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Y$482</definedName>
    <definedName function="false" hidden="false" localSheetId="0" name="_xlnm.Print_Titles" vbProcedure="false">'11.09.13_new форма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26">
  <si>
    <t xml:space="preserve">Приложение № 5
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
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6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6</t>
  </si>
  <si>
    <t xml:space="preserve">х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4. Приобретение газовой котельной общей тепловой мощностью 2 МВт в п. Новоуральский Таврического района Омской области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итение автономных (резервных) источников электроснабжения</t>
  </si>
  <si>
    <t xml:space="preserve">Приобретение автономных (резервных) источников электроснабжения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151,843,44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пог. метров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%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1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2"/>
  <sheetViews>
    <sheetView showFormulas="false" showGridLines="true" showRowColHeaders="true" showZeros="true" rightToLeft="false" tabSelected="true" showOutlineSymbols="true" defaultGridColor="true" view="pageBreakPreview" topLeftCell="A445" colorId="64" zoomScale="100" zoomScaleNormal="100" zoomScalePageLayoutView="100" workbookViewId="0">
      <selection pane="topLeft" activeCell="O455" activeCellId="0" sqref="O455:O4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18.99"/>
    <col collapsed="false" customWidth="true" hidden="false" outlineLevel="0" max="9" min="9" style="1" width="18.14"/>
    <col collapsed="false" customWidth="true" hidden="false" outlineLevel="0" max="13" min="10" style="1" width="17.42"/>
    <col collapsed="false" customWidth="true" hidden="false" outlineLevel="0" max="14" min="14" style="1" width="19.56"/>
    <col collapsed="false" customWidth="true" hidden="false" outlineLevel="0" max="15" min="15" style="1" width="19.41"/>
    <col collapsed="false" customWidth="true" hidden="false" outlineLevel="0" max="16" min="16" style="1" width="11.56"/>
    <col collapsed="false" customWidth="true" hidden="false" outlineLevel="0" max="17" min="17" style="1" width="10.99"/>
    <col collapsed="false" customWidth="true" hidden="false" outlineLevel="0" max="23" min="18" style="1" width="13.14"/>
    <col collapsed="false" customWidth="true" hidden="false" outlineLevel="0" max="24" min="24" style="1" width="13.41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15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33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3"/>
      <c r="Q2" s="3"/>
      <c r="R2" s="3"/>
      <c r="S2" s="3"/>
      <c r="T2" s="3"/>
      <c r="U2" s="3"/>
      <c r="V2" s="3"/>
      <c r="W2" s="3"/>
      <c r="X2" s="3"/>
    </row>
    <row r="3" customFormat="false" ht="33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3"/>
      <c r="W3" s="3"/>
      <c r="X3" s="3"/>
    </row>
    <row r="4" customFormat="false" ht="25.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  <c r="Q4" s="3"/>
      <c r="R4" s="3"/>
      <c r="S4" s="3"/>
      <c r="T4" s="3"/>
      <c r="U4" s="3"/>
      <c r="V4" s="3"/>
      <c r="W4" s="3"/>
      <c r="X4" s="3"/>
    </row>
    <row r="5" customFormat="false" ht="54.75" hidden="false" customHeight="true" outlineLevel="0" collapsed="false">
      <c r="A5" s="3"/>
      <c r="B5" s="3"/>
      <c r="C5" s="3"/>
      <c r="D5" s="3"/>
      <c r="E5" s="5" t="s"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3"/>
      <c r="Q5" s="3"/>
      <c r="R5" s="3"/>
      <c r="S5" s="3"/>
      <c r="T5" s="3"/>
      <c r="U5" s="3"/>
      <c r="V5" s="3"/>
      <c r="W5" s="3"/>
      <c r="X5" s="3"/>
    </row>
    <row r="6" customFormat="false" ht="33" hidden="false" customHeight="true" outlineLevel="0" collapsed="false">
      <c r="A6" s="3"/>
      <c r="B6" s="3"/>
      <c r="C6" s="3"/>
      <c r="D6" s="3"/>
      <c r="E6" s="7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3"/>
      <c r="Q6" s="3"/>
      <c r="R6" s="3"/>
      <c r="S6" s="3"/>
      <c r="T6" s="3"/>
      <c r="U6" s="3"/>
      <c r="V6" s="3"/>
      <c r="W6" s="3"/>
      <c r="X6" s="3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s="10" customFormat="true" ht="56.25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 t="s">
        <v>11</v>
      </c>
      <c r="P8" s="9"/>
      <c r="Q8" s="9"/>
      <c r="R8" s="9"/>
      <c r="S8" s="9"/>
      <c r="T8" s="9"/>
      <c r="U8" s="9"/>
      <c r="V8" s="9"/>
      <c r="W8" s="9"/>
      <c r="X8" s="9"/>
    </row>
    <row r="9" s="10" customFormat="true" ht="36" hidden="false" customHeight="true" outlineLevel="0" collapsed="false">
      <c r="A9" s="9"/>
      <c r="B9" s="9"/>
      <c r="C9" s="9"/>
      <c r="D9" s="9"/>
      <c r="E9" s="9"/>
      <c r="F9" s="9" t="s">
        <v>12</v>
      </c>
      <c r="G9" s="9" t="s">
        <v>13</v>
      </c>
      <c r="H9" s="9"/>
      <c r="I9" s="9"/>
      <c r="J9" s="9"/>
      <c r="K9" s="9"/>
      <c r="L9" s="9"/>
      <c r="M9" s="9"/>
      <c r="N9" s="9"/>
      <c r="O9" s="9" t="s">
        <v>14</v>
      </c>
      <c r="P9" s="9" t="s">
        <v>15</v>
      </c>
      <c r="Q9" s="9" t="s">
        <v>16</v>
      </c>
      <c r="R9" s="9"/>
      <c r="S9" s="9"/>
      <c r="T9" s="9"/>
      <c r="U9" s="9"/>
      <c r="V9" s="9"/>
      <c r="W9" s="9"/>
      <c r="X9" s="9"/>
    </row>
    <row r="10" s="10" customFormat="true" ht="101.2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/>
      <c r="G10" s="9" t="s">
        <v>19</v>
      </c>
      <c r="H10" s="9" t="s">
        <v>20</v>
      </c>
      <c r="I10" s="9"/>
      <c r="J10" s="9"/>
      <c r="K10" s="9"/>
      <c r="L10" s="9"/>
      <c r="M10" s="9"/>
      <c r="N10" s="9"/>
      <c r="O10" s="9"/>
      <c r="P10" s="9"/>
      <c r="Q10" s="9" t="s">
        <v>21</v>
      </c>
      <c r="R10" s="9" t="s">
        <v>20</v>
      </c>
      <c r="S10" s="9"/>
      <c r="T10" s="9"/>
      <c r="U10" s="9"/>
      <c r="V10" s="9"/>
      <c r="W10" s="9"/>
      <c r="X10" s="9"/>
    </row>
    <row r="11" s="10" customFormat="true" ht="90.75" hidden="false" customHeight="true" outlineLevel="0" collapsed="false">
      <c r="A11" s="9"/>
      <c r="B11" s="9"/>
      <c r="C11" s="9"/>
      <c r="D11" s="9"/>
      <c r="E11" s="9"/>
      <c r="F11" s="9"/>
      <c r="G11" s="9"/>
      <c r="H11" s="9" t="n">
        <v>2020</v>
      </c>
      <c r="I11" s="9" t="n">
        <v>2021</v>
      </c>
      <c r="J11" s="9" t="n">
        <v>2022</v>
      </c>
      <c r="K11" s="9" t="n">
        <v>2023</v>
      </c>
      <c r="L11" s="9" t="n">
        <v>2024</v>
      </c>
      <c r="M11" s="9" t="n">
        <v>2025</v>
      </c>
      <c r="N11" s="9" t="n">
        <v>2026</v>
      </c>
      <c r="O11" s="9"/>
      <c r="P11" s="9"/>
      <c r="Q11" s="9"/>
      <c r="R11" s="9" t="n">
        <v>2020</v>
      </c>
      <c r="S11" s="9" t="n">
        <v>2021</v>
      </c>
      <c r="T11" s="9" t="n">
        <v>2022</v>
      </c>
      <c r="U11" s="9" t="n">
        <v>2023</v>
      </c>
      <c r="V11" s="9" t="n">
        <v>2024</v>
      </c>
      <c r="W11" s="9" t="n">
        <v>2025</v>
      </c>
      <c r="X11" s="9" t="n">
        <v>2026</v>
      </c>
    </row>
    <row r="12" s="10" customFormat="true" ht="32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</row>
    <row r="13" s="17" customFormat="true" ht="95.25" hidden="false" customHeight="true" outlineLevel="0" collapsed="false">
      <c r="A13" s="11" t="s">
        <v>22</v>
      </c>
      <c r="B13" s="11"/>
      <c r="C13" s="12" t="s">
        <v>23</v>
      </c>
      <c r="D13" s="12" t="s">
        <v>24</v>
      </c>
      <c r="E13" s="13" t="s">
        <v>25</v>
      </c>
      <c r="F13" s="14" t="s">
        <v>25</v>
      </c>
      <c r="G13" s="15" t="s">
        <v>25</v>
      </c>
      <c r="H13" s="15" t="s">
        <v>25</v>
      </c>
      <c r="I13" s="15" t="s">
        <v>25</v>
      </c>
      <c r="J13" s="15" t="s">
        <v>25</v>
      </c>
      <c r="K13" s="15" t="s">
        <v>25</v>
      </c>
      <c r="L13" s="15" t="s">
        <v>25</v>
      </c>
      <c r="M13" s="15" t="s">
        <v>25</v>
      </c>
      <c r="N13" s="15" t="s">
        <v>25</v>
      </c>
      <c r="O13" s="13" t="s">
        <v>25</v>
      </c>
      <c r="P13" s="13" t="s">
        <v>25</v>
      </c>
      <c r="Q13" s="13" t="s">
        <v>25</v>
      </c>
      <c r="R13" s="13" t="s">
        <v>25</v>
      </c>
      <c r="S13" s="13" t="s">
        <v>25</v>
      </c>
      <c r="T13" s="13" t="s">
        <v>25</v>
      </c>
      <c r="U13" s="13" t="s">
        <v>25</v>
      </c>
      <c r="V13" s="13" t="s">
        <v>25</v>
      </c>
      <c r="W13" s="13" t="s">
        <v>25</v>
      </c>
      <c r="X13" s="13" t="s">
        <v>25</v>
      </c>
      <c r="Y13" s="16"/>
    </row>
    <row r="14" s="17" customFormat="true" ht="295.5" hidden="false" customHeight="true" outlineLevel="0" collapsed="false">
      <c r="A14" s="11" t="s">
        <v>26</v>
      </c>
      <c r="B14" s="11"/>
      <c r="C14" s="18" t="s">
        <v>23</v>
      </c>
      <c r="D14" s="18" t="s">
        <v>24</v>
      </c>
      <c r="E14" s="14" t="s">
        <v>25</v>
      </c>
      <c r="F14" s="14" t="s">
        <v>25</v>
      </c>
      <c r="G14" s="14" t="s">
        <v>25</v>
      </c>
      <c r="H14" s="14" t="s">
        <v>25</v>
      </c>
      <c r="I14" s="14" t="s">
        <v>25</v>
      </c>
      <c r="J14" s="14" t="s">
        <v>25</v>
      </c>
      <c r="K14" s="14" t="s">
        <v>25</v>
      </c>
      <c r="L14" s="14" t="s">
        <v>25</v>
      </c>
      <c r="M14" s="14" t="s">
        <v>25</v>
      </c>
      <c r="N14" s="14" t="s">
        <v>25</v>
      </c>
      <c r="O14" s="14" t="s">
        <v>25</v>
      </c>
      <c r="P14" s="14" t="s">
        <v>25</v>
      </c>
      <c r="Q14" s="14" t="s">
        <v>25</v>
      </c>
      <c r="R14" s="14" t="s">
        <v>25</v>
      </c>
      <c r="S14" s="14" t="s">
        <v>25</v>
      </c>
      <c r="T14" s="14" t="s">
        <v>25</v>
      </c>
      <c r="U14" s="14" t="s">
        <v>25</v>
      </c>
      <c r="V14" s="14" t="s">
        <v>25</v>
      </c>
      <c r="W14" s="14" t="s">
        <v>25</v>
      </c>
      <c r="X14" s="19" t="s">
        <v>25</v>
      </c>
      <c r="Y14" s="16"/>
    </row>
    <row r="15" s="17" customFormat="true" ht="36.75" hidden="false" customHeight="true" outlineLevel="0" collapsed="false">
      <c r="A15" s="20" t="s">
        <v>2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6"/>
    </row>
    <row r="16" s="10" customFormat="true" ht="78" hidden="false" customHeight="true" outlineLevel="0" collapsed="false">
      <c r="A16" s="21" t="s">
        <v>28</v>
      </c>
      <c r="B16" s="21"/>
      <c r="C16" s="22" t="s">
        <v>25</v>
      </c>
      <c r="D16" s="22" t="s">
        <v>25</v>
      </c>
      <c r="E16" s="23" t="s">
        <v>25</v>
      </c>
      <c r="F16" s="23" t="s">
        <v>25</v>
      </c>
      <c r="G16" s="23" t="s">
        <v>25</v>
      </c>
      <c r="H16" s="23" t="s">
        <v>25</v>
      </c>
      <c r="I16" s="23" t="s">
        <v>25</v>
      </c>
      <c r="J16" s="23" t="s">
        <v>25</v>
      </c>
      <c r="K16" s="23" t="s">
        <v>25</v>
      </c>
      <c r="L16" s="23" t="s">
        <v>25</v>
      </c>
      <c r="M16" s="23" t="s">
        <v>25</v>
      </c>
      <c r="N16" s="23" t="s">
        <v>25</v>
      </c>
      <c r="O16" s="23" t="s">
        <v>25</v>
      </c>
      <c r="P16" s="23" t="s">
        <v>25</v>
      </c>
      <c r="Q16" s="23" t="s">
        <v>25</v>
      </c>
      <c r="R16" s="23" t="s">
        <v>25</v>
      </c>
      <c r="S16" s="23" t="s">
        <v>25</v>
      </c>
      <c r="T16" s="23" t="s">
        <v>25</v>
      </c>
      <c r="U16" s="23" t="s">
        <v>25</v>
      </c>
      <c r="V16" s="23" t="s">
        <v>25</v>
      </c>
      <c r="W16" s="23" t="s">
        <v>25</v>
      </c>
      <c r="X16" s="23" t="s">
        <v>25</v>
      </c>
      <c r="Y16" s="24"/>
    </row>
    <row r="17" s="10" customFormat="true" ht="33" hidden="false" customHeight="true" outlineLevel="0" collapsed="false">
      <c r="A17" s="25"/>
      <c r="B17" s="26" t="s">
        <v>29</v>
      </c>
      <c r="C17" s="26" t="n">
        <v>2020</v>
      </c>
      <c r="D17" s="26" t="n">
        <v>2026</v>
      </c>
      <c r="E17" s="26" t="s">
        <v>30</v>
      </c>
      <c r="F17" s="26" t="s">
        <v>31</v>
      </c>
      <c r="G17" s="27" t="n">
        <v>2302870.5</v>
      </c>
      <c r="H17" s="27" t="n">
        <v>375232.5</v>
      </c>
      <c r="I17" s="27" t="n">
        <v>316863</v>
      </c>
      <c r="J17" s="27" t="n">
        <v>316863</v>
      </c>
      <c r="K17" s="27" t="n">
        <v>323478</v>
      </c>
      <c r="L17" s="27" t="n">
        <v>323478</v>
      </c>
      <c r="M17" s="27" t="n">
        <v>323478</v>
      </c>
      <c r="N17" s="27" t="n">
        <v>323478</v>
      </c>
      <c r="O17" s="25" t="s">
        <v>25</v>
      </c>
      <c r="P17" s="25" t="s">
        <v>25</v>
      </c>
      <c r="Q17" s="25" t="s">
        <v>25</v>
      </c>
      <c r="R17" s="25" t="s">
        <v>25</v>
      </c>
      <c r="S17" s="25" t="s">
        <v>25</v>
      </c>
      <c r="T17" s="25" t="s">
        <v>25</v>
      </c>
      <c r="U17" s="25" t="s">
        <v>25</v>
      </c>
      <c r="V17" s="25" t="s">
        <v>25</v>
      </c>
      <c r="W17" s="25" t="s">
        <v>25</v>
      </c>
      <c r="X17" s="25" t="s">
        <v>25</v>
      </c>
      <c r="Y17" s="24"/>
    </row>
    <row r="18" s="10" customFormat="true" ht="37.5" hidden="false" customHeight="true" outlineLevel="0" collapsed="false">
      <c r="A18" s="25"/>
      <c r="B18" s="26"/>
      <c r="C18" s="26"/>
      <c r="D18" s="26"/>
      <c r="E18" s="26"/>
      <c r="F18" s="26" t="s">
        <v>32</v>
      </c>
      <c r="G18" s="27" t="n">
        <v>2302870.5</v>
      </c>
      <c r="H18" s="27" t="n">
        <v>375232.5</v>
      </c>
      <c r="I18" s="27" t="n">
        <v>316863</v>
      </c>
      <c r="J18" s="27" t="n">
        <v>316863</v>
      </c>
      <c r="K18" s="27" t="n">
        <v>323478</v>
      </c>
      <c r="L18" s="27" t="n">
        <v>323478</v>
      </c>
      <c r="M18" s="27" t="n">
        <v>323478</v>
      </c>
      <c r="N18" s="27" t="n">
        <v>323478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4"/>
    </row>
    <row r="19" s="10" customFormat="true" ht="40.5" hidden="false" customHeight="true" outlineLevel="0" collapsed="false">
      <c r="A19" s="25"/>
      <c r="B19" s="26"/>
      <c r="C19" s="26"/>
      <c r="D19" s="26"/>
      <c r="E19" s="26"/>
      <c r="F19" s="26" t="s">
        <v>33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4"/>
    </row>
    <row r="20" s="10" customFormat="true" ht="51.75" hidden="false" customHeight="true" outlineLevel="0" collapsed="false">
      <c r="A20" s="25"/>
      <c r="B20" s="26"/>
      <c r="C20" s="26"/>
      <c r="D20" s="26"/>
      <c r="E20" s="26"/>
      <c r="F20" s="26" t="s">
        <v>34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4"/>
    </row>
    <row r="21" s="10" customFormat="true" ht="51" hidden="false" customHeight="true" outlineLevel="0" collapsed="false">
      <c r="A21" s="25"/>
      <c r="B21" s="26"/>
      <c r="C21" s="26"/>
      <c r="D21" s="26"/>
      <c r="E21" s="26"/>
      <c r="F21" s="26" t="s">
        <v>35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4"/>
    </row>
    <row r="22" s="10" customFormat="true" ht="46.5" hidden="false" customHeight="true" outlineLevel="0" collapsed="false">
      <c r="A22" s="25"/>
      <c r="B22" s="26"/>
      <c r="C22" s="26"/>
      <c r="D22" s="26"/>
      <c r="E22" s="26"/>
      <c r="F22" s="26" t="s">
        <v>36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4"/>
    </row>
    <row r="23" s="10" customFormat="true" ht="33.75" hidden="false" customHeight="true" outlineLevel="0" collapsed="false">
      <c r="A23" s="25"/>
      <c r="B23" s="26"/>
      <c r="C23" s="26"/>
      <c r="D23" s="26"/>
      <c r="E23" s="26"/>
      <c r="F23" s="26" t="s">
        <v>37</v>
      </c>
      <c r="G23" s="28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8" t="n">
        <v>0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4"/>
    </row>
    <row r="24" s="10" customFormat="true" ht="57.75" hidden="false" customHeight="true" outlineLevel="0" collapsed="false">
      <c r="A24" s="25"/>
      <c r="B24" s="26"/>
      <c r="C24" s="26"/>
      <c r="D24" s="26"/>
      <c r="E24" s="26"/>
      <c r="F24" s="26" t="s">
        <v>38</v>
      </c>
      <c r="G24" s="28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8" t="n">
        <v>0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4"/>
    </row>
    <row r="25" s="10" customFormat="true" ht="42.75" hidden="false" customHeight="true" outlineLevel="0" collapsed="false">
      <c r="A25" s="25"/>
      <c r="B25" s="26"/>
      <c r="C25" s="26"/>
      <c r="D25" s="26"/>
      <c r="E25" s="26"/>
      <c r="F25" s="11" t="s">
        <v>3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4"/>
    </row>
    <row r="26" s="10" customFormat="true" ht="32.25" hidden="false" customHeight="true" outlineLevel="0" collapsed="false">
      <c r="A26" s="30"/>
      <c r="B26" s="31" t="s">
        <v>40</v>
      </c>
      <c r="C26" s="32" t="s">
        <v>23</v>
      </c>
      <c r="D26" s="32" t="s">
        <v>24</v>
      </c>
      <c r="E26" s="33" t="s">
        <v>30</v>
      </c>
      <c r="F26" s="26" t="s">
        <v>31</v>
      </c>
      <c r="G26" s="34" t="n">
        <f aca="false">SUM(H26:N26)</f>
        <v>2302870.5</v>
      </c>
      <c r="H26" s="34" t="n">
        <f aca="false">H35+H53</f>
        <v>375232.5</v>
      </c>
      <c r="I26" s="34" t="n">
        <f aca="false">I35+I53</f>
        <v>316863</v>
      </c>
      <c r="J26" s="34" t="n">
        <f aca="false">J35+J53</f>
        <v>316863</v>
      </c>
      <c r="K26" s="34" t="n">
        <f aca="false">K35+K53</f>
        <v>323478</v>
      </c>
      <c r="L26" s="34" t="n">
        <f aca="false">L35+L53</f>
        <v>323478</v>
      </c>
      <c r="M26" s="34" t="n">
        <f aca="false">M35+M53</f>
        <v>323478</v>
      </c>
      <c r="N26" s="34" t="n">
        <f aca="false">N35+N53</f>
        <v>323478</v>
      </c>
      <c r="O26" s="25" t="s">
        <v>25</v>
      </c>
      <c r="P26" s="30" t="s">
        <v>25</v>
      </c>
      <c r="Q26" s="30" t="s">
        <v>25</v>
      </c>
      <c r="R26" s="30" t="s">
        <v>25</v>
      </c>
      <c r="S26" s="30" t="s">
        <v>25</v>
      </c>
      <c r="T26" s="30" t="s">
        <v>25</v>
      </c>
      <c r="U26" s="30" t="s">
        <v>25</v>
      </c>
      <c r="V26" s="30" t="s">
        <v>25</v>
      </c>
      <c r="W26" s="30" t="s">
        <v>25</v>
      </c>
      <c r="X26" s="35" t="s">
        <v>25</v>
      </c>
      <c r="Y26" s="24"/>
    </row>
    <row r="27" s="10" customFormat="true" ht="55.5" hidden="false" customHeight="true" outlineLevel="0" collapsed="false">
      <c r="A27" s="30"/>
      <c r="B27" s="31"/>
      <c r="C27" s="32"/>
      <c r="D27" s="32"/>
      <c r="E27" s="33"/>
      <c r="F27" s="26" t="s">
        <v>32</v>
      </c>
      <c r="G27" s="34" t="n">
        <f aca="false">SUM(H27:N27)</f>
        <v>2302870.5</v>
      </c>
      <c r="H27" s="34" t="n">
        <v>375232.5</v>
      </c>
      <c r="I27" s="34" t="n">
        <v>316863</v>
      </c>
      <c r="J27" s="34" t="n">
        <v>316863</v>
      </c>
      <c r="K27" s="34" t="n">
        <v>323478</v>
      </c>
      <c r="L27" s="34" t="n">
        <f aca="false">L36+L54</f>
        <v>323478</v>
      </c>
      <c r="M27" s="34" t="n">
        <f aca="false">M36+M54</f>
        <v>323478</v>
      </c>
      <c r="N27" s="34" t="n">
        <f aca="false">N36+N54</f>
        <v>323478</v>
      </c>
      <c r="O27" s="25"/>
      <c r="P27" s="30"/>
      <c r="Q27" s="30"/>
      <c r="R27" s="30"/>
      <c r="S27" s="30"/>
      <c r="T27" s="30"/>
      <c r="U27" s="30"/>
      <c r="V27" s="30"/>
      <c r="W27" s="30"/>
      <c r="X27" s="35"/>
      <c r="Y27" s="24"/>
    </row>
    <row r="28" s="10" customFormat="true" ht="33.75" hidden="false" customHeight="true" outlineLevel="0" collapsed="false">
      <c r="A28" s="30"/>
      <c r="B28" s="31"/>
      <c r="C28" s="32"/>
      <c r="D28" s="32"/>
      <c r="E28" s="33"/>
      <c r="F28" s="26" t="s">
        <v>33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5"/>
      <c r="P28" s="30"/>
      <c r="Q28" s="30"/>
      <c r="R28" s="30"/>
      <c r="S28" s="30"/>
      <c r="T28" s="30"/>
      <c r="U28" s="30"/>
      <c r="V28" s="30"/>
      <c r="W28" s="30"/>
      <c r="X28" s="35"/>
      <c r="Y28" s="24"/>
    </row>
    <row r="29" s="10" customFormat="true" ht="48" hidden="false" customHeight="true" outlineLevel="0" collapsed="false">
      <c r="A29" s="30"/>
      <c r="B29" s="31"/>
      <c r="C29" s="32"/>
      <c r="D29" s="32"/>
      <c r="E29" s="33"/>
      <c r="F29" s="26" t="s">
        <v>34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5"/>
      <c r="P29" s="30"/>
      <c r="Q29" s="30"/>
      <c r="R29" s="30"/>
      <c r="S29" s="30"/>
      <c r="T29" s="30"/>
      <c r="U29" s="30"/>
      <c r="V29" s="30"/>
      <c r="W29" s="30"/>
      <c r="X29" s="35"/>
      <c r="Y29" s="24"/>
    </row>
    <row r="30" s="10" customFormat="true" ht="39.75" hidden="false" customHeight="true" outlineLevel="0" collapsed="false">
      <c r="A30" s="30"/>
      <c r="B30" s="31"/>
      <c r="C30" s="32"/>
      <c r="D30" s="32"/>
      <c r="E30" s="33"/>
      <c r="F30" s="26" t="s">
        <v>35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5"/>
      <c r="P30" s="30"/>
      <c r="Q30" s="30"/>
      <c r="R30" s="30"/>
      <c r="S30" s="30"/>
      <c r="T30" s="30"/>
      <c r="U30" s="30"/>
      <c r="V30" s="30"/>
      <c r="W30" s="30"/>
      <c r="X30" s="35"/>
      <c r="Y30" s="24"/>
    </row>
    <row r="31" s="10" customFormat="true" ht="35.25" hidden="false" customHeight="true" outlineLevel="0" collapsed="false">
      <c r="A31" s="30"/>
      <c r="B31" s="31"/>
      <c r="C31" s="32"/>
      <c r="D31" s="32"/>
      <c r="E31" s="33"/>
      <c r="F31" s="26" t="s">
        <v>36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25"/>
      <c r="P31" s="30"/>
      <c r="Q31" s="30"/>
      <c r="R31" s="30"/>
      <c r="S31" s="30"/>
      <c r="T31" s="30"/>
      <c r="U31" s="30"/>
      <c r="V31" s="30"/>
      <c r="W31" s="30"/>
      <c r="X31" s="35"/>
      <c r="Y31" s="24"/>
    </row>
    <row r="32" s="10" customFormat="true" ht="34.5" hidden="false" customHeight="true" outlineLevel="0" collapsed="false">
      <c r="A32" s="30"/>
      <c r="B32" s="31"/>
      <c r="C32" s="32"/>
      <c r="D32" s="32"/>
      <c r="E32" s="33"/>
      <c r="F32" s="26" t="s">
        <v>37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25"/>
      <c r="P32" s="30"/>
      <c r="Q32" s="30"/>
      <c r="R32" s="30"/>
      <c r="S32" s="30"/>
      <c r="T32" s="30"/>
      <c r="U32" s="30"/>
      <c r="V32" s="30"/>
      <c r="W32" s="30"/>
      <c r="X32" s="35"/>
      <c r="Y32" s="24"/>
    </row>
    <row r="33" s="10" customFormat="true" ht="52.5" hidden="false" customHeight="true" outlineLevel="0" collapsed="false">
      <c r="A33" s="30"/>
      <c r="B33" s="31"/>
      <c r="C33" s="32"/>
      <c r="D33" s="32"/>
      <c r="E33" s="33"/>
      <c r="F33" s="26" t="s">
        <v>38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25"/>
      <c r="P33" s="30"/>
      <c r="Q33" s="30"/>
      <c r="R33" s="30"/>
      <c r="S33" s="30"/>
      <c r="T33" s="30"/>
      <c r="U33" s="30"/>
      <c r="V33" s="30"/>
      <c r="W33" s="30"/>
      <c r="X33" s="35"/>
      <c r="Y33" s="24"/>
    </row>
    <row r="34" s="10" customFormat="true" ht="43.5" hidden="false" customHeight="true" outlineLevel="0" collapsed="false">
      <c r="A34" s="30"/>
      <c r="B34" s="31"/>
      <c r="C34" s="32"/>
      <c r="D34" s="32"/>
      <c r="E34" s="33"/>
      <c r="F34" s="11" t="s">
        <v>39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25"/>
      <c r="P34" s="30"/>
      <c r="Q34" s="30"/>
      <c r="R34" s="30"/>
      <c r="S34" s="30"/>
      <c r="T34" s="30"/>
      <c r="U34" s="30"/>
      <c r="V34" s="30"/>
      <c r="W34" s="30"/>
      <c r="X34" s="35"/>
      <c r="Y34" s="24"/>
    </row>
    <row r="35" s="41" customFormat="true" ht="54" hidden="false" customHeight="true" outlineLevel="0" collapsed="false">
      <c r="A35" s="37"/>
      <c r="B35" s="11" t="s">
        <v>41</v>
      </c>
      <c r="C35" s="11" t="n">
        <v>2020</v>
      </c>
      <c r="D35" s="11" t="n">
        <v>2026</v>
      </c>
      <c r="E35" s="11" t="s">
        <v>30</v>
      </c>
      <c r="F35" s="26" t="s">
        <v>31</v>
      </c>
      <c r="G35" s="38" t="n">
        <f aca="false">SUM(H35:N35)</f>
        <v>1692715.5</v>
      </c>
      <c r="H35" s="38" t="n">
        <v>291847.5</v>
      </c>
      <c r="I35" s="38" t="n">
        <v>233478</v>
      </c>
      <c r="J35" s="38" t="n">
        <v>233478</v>
      </c>
      <c r="K35" s="38" t="n">
        <v>233478</v>
      </c>
      <c r="L35" s="38" t="n">
        <v>233478</v>
      </c>
      <c r="M35" s="38" t="n">
        <v>233478</v>
      </c>
      <c r="N35" s="38" t="n">
        <v>233478</v>
      </c>
      <c r="O35" s="39" t="s">
        <v>42</v>
      </c>
      <c r="P35" s="39" t="s">
        <v>43</v>
      </c>
      <c r="Q35" s="39" t="n">
        <f aca="false">SUM(R35:X43)</f>
        <v>70</v>
      </c>
      <c r="R35" s="39" t="n">
        <v>10</v>
      </c>
      <c r="S35" s="39" t="n">
        <v>10</v>
      </c>
      <c r="T35" s="39" t="n">
        <v>10</v>
      </c>
      <c r="U35" s="39" t="n">
        <v>10</v>
      </c>
      <c r="V35" s="39" t="n">
        <v>10</v>
      </c>
      <c r="W35" s="39" t="n">
        <v>10</v>
      </c>
      <c r="X35" s="39" t="n">
        <v>10</v>
      </c>
      <c r="Y35" s="40"/>
    </row>
    <row r="36" s="41" customFormat="true" ht="42" hidden="false" customHeight="true" outlineLevel="0" collapsed="false">
      <c r="A36" s="37"/>
      <c r="B36" s="11"/>
      <c r="C36" s="11"/>
      <c r="D36" s="11"/>
      <c r="E36" s="11"/>
      <c r="F36" s="26" t="s">
        <v>32</v>
      </c>
      <c r="G36" s="38" t="n">
        <f aca="false">SUM(H36:N36)</f>
        <v>1692715.5</v>
      </c>
      <c r="H36" s="38" t="n">
        <v>291847.5</v>
      </c>
      <c r="I36" s="38" t="n">
        <v>233478</v>
      </c>
      <c r="J36" s="38" t="n">
        <v>233478</v>
      </c>
      <c r="K36" s="38" t="n">
        <v>233478</v>
      </c>
      <c r="L36" s="38" t="n">
        <v>233478</v>
      </c>
      <c r="M36" s="38" t="n">
        <v>233478</v>
      </c>
      <c r="N36" s="38" t="n">
        <v>233478</v>
      </c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40"/>
    </row>
    <row r="37" s="41" customFormat="true" ht="40.5" hidden="false" customHeight="true" outlineLevel="0" collapsed="false">
      <c r="A37" s="37"/>
      <c r="B37" s="11"/>
      <c r="C37" s="11"/>
      <c r="D37" s="11"/>
      <c r="E37" s="11"/>
      <c r="F37" s="26" t="s">
        <v>33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40"/>
    </row>
    <row r="38" s="41" customFormat="true" ht="53.25" hidden="false" customHeight="true" outlineLevel="0" collapsed="false">
      <c r="A38" s="37"/>
      <c r="B38" s="11"/>
      <c r="C38" s="11"/>
      <c r="D38" s="11"/>
      <c r="E38" s="11"/>
      <c r="F38" s="26" t="s">
        <v>34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40"/>
    </row>
    <row r="39" s="41" customFormat="true" ht="40.5" hidden="false" customHeight="true" outlineLevel="0" collapsed="false">
      <c r="A39" s="37"/>
      <c r="B39" s="11"/>
      <c r="C39" s="11"/>
      <c r="D39" s="11"/>
      <c r="E39" s="11"/>
      <c r="F39" s="26" t="s">
        <v>35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40"/>
    </row>
    <row r="40" s="10" customFormat="true" ht="37.5" hidden="false" customHeight="true" outlineLevel="0" collapsed="false">
      <c r="A40" s="37"/>
      <c r="B40" s="11"/>
      <c r="C40" s="11"/>
      <c r="D40" s="11"/>
      <c r="E40" s="11"/>
      <c r="F40" s="26" t="s">
        <v>36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42"/>
    </row>
    <row r="41" s="10" customFormat="true" ht="43.5" hidden="false" customHeight="true" outlineLevel="0" collapsed="false">
      <c r="A41" s="37"/>
      <c r="B41" s="11"/>
      <c r="C41" s="11"/>
      <c r="D41" s="11"/>
      <c r="E41" s="11"/>
      <c r="F41" s="26" t="s">
        <v>37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42"/>
    </row>
    <row r="42" s="10" customFormat="true" ht="46.5" hidden="false" customHeight="true" outlineLevel="0" collapsed="false">
      <c r="A42" s="37"/>
      <c r="B42" s="11"/>
      <c r="C42" s="11"/>
      <c r="D42" s="11"/>
      <c r="E42" s="11"/>
      <c r="F42" s="26" t="s">
        <v>38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2"/>
    </row>
    <row r="43" s="44" customFormat="true" ht="41.25" hidden="false" customHeight="true" outlineLevel="0" collapsed="false">
      <c r="A43" s="37"/>
      <c r="B43" s="11"/>
      <c r="C43" s="11"/>
      <c r="D43" s="11"/>
      <c r="E43" s="11"/>
      <c r="F43" s="11" t="s">
        <v>39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3"/>
    </row>
    <row r="44" s="10" customFormat="true" ht="28.5" hidden="false" customHeight="true" outlineLevel="0" collapsed="false">
      <c r="A44" s="30"/>
      <c r="B44" s="26" t="s">
        <v>44</v>
      </c>
      <c r="C44" s="32" t="n">
        <v>2020</v>
      </c>
      <c r="D44" s="32" t="n">
        <v>2026</v>
      </c>
      <c r="E44" s="33" t="s">
        <v>30</v>
      </c>
      <c r="F44" s="45" t="s">
        <v>31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24"/>
    </row>
    <row r="45" s="10" customFormat="true" ht="47.25" hidden="false" customHeight="true" outlineLevel="0" collapsed="false">
      <c r="A45" s="30"/>
      <c r="B45" s="26"/>
      <c r="C45" s="32"/>
      <c r="D45" s="32"/>
      <c r="E45" s="33"/>
      <c r="F45" s="26" t="s">
        <v>32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16"/>
    </row>
    <row r="46" s="10" customFormat="true" ht="33.75" hidden="false" customHeight="true" outlineLevel="0" collapsed="false">
      <c r="A46" s="30"/>
      <c r="B46" s="26"/>
      <c r="C46" s="32"/>
      <c r="D46" s="32"/>
      <c r="E46" s="33"/>
      <c r="F46" s="26" t="s">
        <v>33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16"/>
    </row>
    <row r="47" s="10" customFormat="true" ht="46.5" hidden="false" customHeight="true" outlineLevel="0" collapsed="false">
      <c r="A47" s="30"/>
      <c r="B47" s="26"/>
      <c r="C47" s="32"/>
      <c r="D47" s="32"/>
      <c r="E47" s="33"/>
      <c r="F47" s="26" t="s">
        <v>34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16"/>
    </row>
    <row r="48" s="10" customFormat="true" ht="40.5" hidden="false" customHeight="true" outlineLevel="0" collapsed="false">
      <c r="A48" s="30"/>
      <c r="B48" s="26"/>
      <c r="C48" s="32"/>
      <c r="D48" s="32"/>
      <c r="E48" s="33"/>
      <c r="F48" s="26" t="s">
        <v>35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16"/>
    </row>
    <row r="49" s="47" customFormat="true" ht="33" hidden="false" customHeight="true" outlineLevel="0" collapsed="false">
      <c r="A49" s="30"/>
      <c r="B49" s="26"/>
      <c r="C49" s="32"/>
      <c r="D49" s="32"/>
      <c r="E49" s="33"/>
      <c r="F49" s="26" t="s">
        <v>36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16"/>
    </row>
    <row r="50" s="47" customFormat="true" ht="46.5" hidden="false" customHeight="true" outlineLevel="0" collapsed="false">
      <c r="A50" s="30"/>
      <c r="B50" s="26"/>
      <c r="C50" s="32"/>
      <c r="D50" s="32"/>
      <c r="E50" s="33"/>
      <c r="F50" s="26" t="s">
        <v>37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6"/>
    </row>
    <row r="51" s="47" customFormat="true" ht="48" hidden="false" customHeight="true" outlineLevel="0" collapsed="false">
      <c r="A51" s="30"/>
      <c r="B51" s="26"/>
      <c r="C51" s="32"/>
      <c r="D51" s="32"/>
      <c r="E51" s="33"/>
      <c r="F51" s="26" t="s">
        <v>38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6"/>
    </row>
    <row r="52" s="47" customFormat="true" ht="33" hidden="false" customHeight="true" outlineLevel="0" collapsed="false">
      <c r="A52" s="30"/>
      <c r="B52" s="26"/>
      <c r="C52" s="32"/>
      <c r="D52" s="32"/>
      <c r="E52" s="33"/>
      <c r="F52" s="11" t="s">
        <v>39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16"/>
    </row>
    <row r="53" s="47" customFormat="true" ht="33" hidden="false" customHeight="true" outlineLevel="0" collapsed="false">
      <c r="A53" s="30"/>
      <c r="B53" s="26" t="s">
        <v>45</v>
      </c>
      <c r="C53" s="48" t="s">
        <v>23</v>
      </c>
      <c r="D53" s="48" t="s">
        <v>24</v>
      </c>
      <c r="E53" s="49" t="s">
        <v>30</v>
      </c>
      <c r="F53" s="11" t="s">
        <v>31</v>
      </c>
      <c r="G53" s="38" t="n">
        <f aca="false">SUM(H53:N53)</f>
        <v>610155</v>
      </c>
      <c r="H53" s="38" t="n">
        <v>83385</v>
      </c>
      <c r="I53" s="38" t="n">
        <v>83385</v>
      </c>
      <c r="J53" s="38" t="n">
        <v>83385</v>
      </c>
      <c r="K53" s="38" t="n">
        <v>90000</v>
      </c>
      <c r="L53" s="38" t="n">
        <v>90000</v>
      </c>
      <c r="M53" s="38" t="n">
        <v>90000</v>
      </c>
      <c r="N53" s="38" t="n">
        <v>90000</v>
      </c>
      <c r="O53" s="39" t="s">
        <v>46</v>
      </c>
      <c r="P53" s="39" t="s">
        <v>43</v>
      </c>
      <c r="Q53" s="39" t="n">
        <f aca="false">SUM(R53:X61)</f>
        <v>35</v>
      </c>
      <c r="R53" s="39" t="n">
        <v>5</v>
      </c>
      <c r="S53" s="39" t="n">
        <v>5</v>
      </c>
      <c r="T53" s="39" t="n">
        <v>5</v>
      </c>
      <c r="U53" s="39" t="n">
        <v>5</v>
      </c>
      <c r="V53" s="39" t="n">
        <v>5</v>
      </c>
      <c r="W53" s="39" t="n">
        <v>5</v>
      </c>
      <c r="X53" s="39" t="n">
        <v>5</v>
      </c>
      <c r="Y53" s="16"/>
    </row>
    <row r="54" s="47" customFormat="true" ht="33" hidden="false" customHeight="true" outlineLevel="0" collapsed="false">
      <c r="A54" s="30"/>
      <c r="B54" s="26"/>
      <c r="C54" s="48"/>
      <c r="D54" s="48"/>
      <c r="E54" s="49"/>
      <c r="F54" s="11" t="s">
        <v>32</v>
      </c>
      <c r="G54" s="38" t="n">
        <f aca="false">SUM(H54:N54)</f>
        <v>610155</v>
      </c>
      <c r="H54" s="38" t="n">
        <v>83385</v>
      </c>
      <c r="I54" s="38" t="n">
        <v>83385</v>
      </c>
      <c r="J54" s="38" t="n">
        <v>83385</v>
      </c>
      <c r="K54" s="38" t="n">
        <v>90000</v>
      </c>
      <c r="L54" s="38" t="n">
        <v>90000</v>
      </c>
      <c r="M54" s="38" t="n">
        <v>90000</v>
      </c>
      <c r="N54" s="38" t="n">
        <v>90000</v>
      </c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16"/>
    </row>
    <row r="55" s="47" customFormat="true" ht="33" hidden="false" customHeight="true" outlineLevel="0" collapsed="false">
      <c r="A55" s="30"/>
      <c r="B55" s="26"/>
      <c r="C55" s="48"/>
      <c r="D55" s="48"/>
      <c r="E55" s="49"/>
      <c r="F55" s="11" t="s">
        <v>33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16"/>
    </row>
    <row r="56" s="47" customFormat="true" ht="60" hidden="false" customHeight="true" outlineLevel="0" collapsed="false">
      <c r="A56" s="30"/>
      <c r="B56" s="26"/>
      <c r="C56" s="48"/>
      <c r="D56" s="48"/>
      <c r="E56" s="49"/>
      <c r="F56" s="11" t="s">
        <v>34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16"/>
    </row>
    <row r="57" s="47" customFormat="true" ht="42.75" hidden="false" customHeight="true" outlineLevel="0" collapsed="false">
      <c r="A57" s="30"/>
      <c r="B57" s="26"/>
      <c r="C57" s="48"/>
      <c r="D57" s="48"/>
      <c r="E57" s="49"/>
      <c r="F57" s="11" t="s">
        <v>35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16"/>
    </row>
    <row r="58" s="47" customFormat="true" ht="33" hidden="false" customHeight="true" outlineLevel="0" collapsed="false">
      <c r="A58" s="30"/>
      <c r="B58" s="26"/>
      <c r="C58" s="48"/>
      <c r="D58" s="48"/>
      <c r="E58" s="49"/>
      <c r="F58" s="11" t="s">
        <v>36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16"/>
    </row>
    <row r="59" s="47" customFormat="true" ht="33" hidden="false" customHeight="true" outlineLevel="0" collapsed="false">
      <c r="A59" s="30"/>
      <c r="B59" s="26"/>
      <c r="C59" s="48"/>
      <c r="D59" s="48"/>
      <c r="E59" s="49"/>
      <c r="F59" s="11" t="s">
        <v>37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16"/>
    </row>
    <row r="60" s="47" customFormat="true" ht="47.25" hidden="false" customHeight="true" outlineLevel="0" collapsed="false">
      <c r="A60" s="30"/>
      <c r="B60" s="26"/>
      <c r="C60" s="48"/>
      <c r="D60" s="48"/>
      <c r="E60" s="49"/>
      <c r="F60" s="11" t="s">
        <v>38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16"/>
    </row>
    <row r="61" s="41" customFormat="true" ht="42.75" hidden="false" customHeight="true" outlineLevel="0" collapsed="false">
      <c r="A61" s="30"/>
      <c r="B61" s="26"/>
      <c r="C61" s="48"/>
      <c r="D61" s="48"/>
      <c r="E61" s="49"/>
      <c r="F61" s="11" t="s">
        <v>39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16"/>
    </row>
    <row r="62" s="41" customFormat="true" ht="26.25" hidden="false" customHeight="true" outlineLevel="0" collapsed="false">
      <c r="A62" s="37"/>
      <c r="B62" s="11" t="s">
        <v>47</v>
      </c>
      <c r="C62" s="50" t="s">
        <v>23</v>
      </c>
      <c r="D62" s="50" t="s">
        <v>24</v>
      </c>
      <c r="E62" s="51" t="s">
        <v>30</v>
      </c>
      <c r="F62" s="26" t="s">
        <v>31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s">
        <v>48</v>
      </c>
      <c r="P62" s="39" t="s">
        <v>49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16"/>
    </row>
    <row r="63" s="41" customFormat="true" ht="41.25" hidden="false" customHeight="true" outlineLevel="0" collapsed="false">
      <c r="A63" s="37"/>
      <c r="B63" s="11"/>
      <c r="C63" s="50"/>
      <c r="D63" s="50"/>
      <c r="E63" s="51"/>
      <c r="F63" s="26" t="s">
        <v>32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16"/>
    </row>
    <row r="64" s="41" customFormat="true" ht="38.25" hidden="false" customHeight="true" outlineLevel="0" collapsed="false">
      <c r="A64" s="37"/>
      <c r="B64" s="11"/>
      <c r="C64" s="50"/>
      <c r="D64" s="50"/>
      <c r="E64" s="51"/>
      <c r="F64" s="26" t="s">
        <v>33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16"/>
    </row>
    <row r="65" s="10" customFormat="true" ht="50.25" hidden="false" customHeight="true" outlineLevel="0" collapsed="false">
      <c r="A65" s="37"/>
      <c r="B65" s="11"/>
      <c r="C65" s="50"/>
      <c r="D65" s="50"/>
      <c r="E65" s="51"/>
      <c r="F65" s="26" t="s">
        <v>34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24"/>
    </row>
    <row r="66" s="10" customFormat="true" ht="37.5" hidden="false" customHeight="true" outlineLevel="0" collapsed="false">
      <c r="A66" s="37"/>
      <c r="B66" s="11"/>
      <c r="C66" s="50"/>
      <c r="D66" s="50"/>
      <c r="E66" s="51"/>
      <c r="F66" s="26" t="s">
        <v>35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52" t="s">
        <v>50</v>
      </c>
      <c r="P66" s="39" t="s">
        <v>43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24"/>
    </row>
    <row r="67" s="10" customFormat="true" ht="37.5" hidden="false" customHeight="true" outlineLevel="0" collapsed="false">
      <c r="A67" s="37"/>
      <c r="B67" s="11"/>
      <c r="C67" s="50"/>
      <c r="D67" s="50"/>
      <c r="E67" s="51"/>
      <c r="F67" s="26" t="s">
        <v>36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24"/>
    </row>
    <row r="68" s="10" customFormat="true" ht="30.75" hidden="false" customHeight="true" outlineLevel="0" collapsed="false">
      <c r="A68" s="37"/>
      <c r="B68" s="11"/>
      <c r="C68" s="50"/>
      <c r="D68" s="50"/>
      <c r="E68" s="51"/>
      <c r="F68" s="26" t="s">
        <v>37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4"/>
    </row>
    <row r="69" s="10" customFormat="true" ht="48" hidden="false" customHeight="true" outlineLevel="0" collapsed="false">
      <c r="A69" s="37"/>
      <c r="B69" s="11"/>
      <c r="C69" s="50"/>
      <c r="D69" s="50"/>
      <c r="E69" s="51"/>
      <c r="F69" s="26" t="s">
        <v>38</v>
      </c>
      <c r="G69" s="38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4"/>
    </row>
    <row r="70" s="10" customFormat="true" ht="44.25" hidden="false" customHeight="true" outlineLevel="0" collapsed="false">
      <c r="A70" s="37"/>
      <c r="B70" s="11"/>
      <c r="C70" s="50"/>
      <c r="D70" s="50"/>
      <c r="E70" s="51"/>
      <c r="F70" s="11" t="s">
        <v>39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4"/>
    </row>
    <row r="71" s="10" customFormat="true" ht="44.25" hidden="false" customHeight="true" outlineLevel="0" collapsed="false">
      <c r="A71" s="54"/>
      <c r="B71" s="11" t="s">
        <v>51</v>
      </c>
      <c r="C71" s="55" t="s">
        <v>23</v>
      </c>
      <c r="D71" s="55" t="s">
        <v>24</v>
      </c>
      <c r="E71" s="51" t="s">
        <v>30</v>
      </c>
      <c r="F71" s="11" t="s">
        <v>31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9" t="s">
        <v>52</v>
      </c>
      <c r="P71" s="39" t="s">
        <v>53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24"/>
    </row>
    <row r="72" s="10" customFormat="true" ht="44.25" hidden="false" customHeight="true" outlineLevel="0" collapsed="false">
      <c r="A72" s="54"/>
      <c r="B72" s="11"/>
      <c r="C72" s="55"/>
      <c r="D72" s="55"/>
      <c r="E72" s="51"/>
      <c r="F72" s="11" t="s">
        <v>32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24"/>
    </row>
    <row r="73" s="10" customFormat="true" ht="44.25" hidden="false" customHeight="true" outlineLevel="0" collapsed="false">
      <c r="A73" s="54"/>
      <c r="B73" s="11"/>
      <c r="C73" s="55"/>
      <c r="D73" s="55"/>
      <c r="E73" s="51"/>
      <c r="F73" s="11" t="s">
        <v>33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24"/>
    </row>
    <row r="74" s="10" customFormat="true" ht="44.25" hidden="false" customHeight="true" outlineLevel="0" collapsed="false">
      <c r="A74" s="54"/>
      <c r="B74" s="11"/>
      <c r="C74" s="55"/>
      <c r="D74" s="55"/>
      <c r="E74" s="51"/>
      <c r="F74" s="11" t="s">
        <v>34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24"/>
    </row>
    <row r="75" s="10" customFormat="true" ht="44.25" hidden="false" customHeight="true" outlineLevel="0" collapsed="false">
      <c r="A75" s="54"/>
      <c r="B75" s="11"/>
      <c r="C75" s="55"/>
      <c r="D75" s="55"/>
      <c r="E75" s="51"/>
      <c r="F75" s="11" t="s">
        <v>35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24"/>
    </row>
    <row r="76" s="10" customFormat="true" ht="44.25" hidden="false" customHeight="true" outlineLevel="0" collapsed="false">
      <c r="A76" s="54"/>
      <c r="B76" s="11"/>
      <c r="C76" s="55"/>
      <c r="D76" s="55"/>
      <c r="E76" s="51"/>
      <c r="F76" s="11" t="s">
        <v>36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24"/>
    </row>
    <row r="77" s="10" customFormat="true" ht="44.25" hidden="false" customHeight="true" outlineLevel="0" collapsed="false">
      <c r="A77" s="54"/>
      <c r="B77" s="11"/>
      <c r="C77" s="55"/>
      <c r="D77" s="55"/>
      <c r="E77" s="51"/>
      <c r="F77" s="11" t="s">
        <v>37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24"/>
    </row>
    <row r="78" s="10" customFormat="true" ht="44.25" hidden="false" customHeight="true" outlineLevel="0" collapsed="false">
      <c r="A78" s="54"/>
      <c r="B78" s="11"/>
      <c r="C78" s="55"/>
      <c r="D78" s="55"/>
      <c r="E78" s="51"/>
      <c r="F78" s="11" t="s">
        <v>38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24"/>
    </row>
    <row r="79" s="10" customFormat="true" ht="44.25" hidden="false" customHeight="true" outlineLevel="0" collapsed="false">
      <c r="A79" s="54"/>
      <c r="B79" s="11"/>
      <c r="C79" s="55"/>
      <c r="D79" s="55"/>
      <c r="E79" s="51"/>
      <c r="F79" s="11" t="s">
        <v>39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24"/>
    </row>
    <row r="80" s="10" customFormat="true" ht="44.25" hidden="false" customHeight="true" outlineLevel="0" collapsed="false">
      <c r="A80" s="54"/>
      <c r="B80" s="11" t="s">
        <v>54</v>
      </c>
      <c r="C80" s="56" t="s">
        <v>23</v>
      </c>
      <c r="D80" s="56" t="s">
        <v>24</v>
      </c>
      <c r="E80" s="51" t="s">
        <v>30</v>
      </c>
      <c r="F80" s="11" t="s">
        <v>31</v>
      </c>
      <c r="G80" s="38" t="n">
        <v>771698.52</v>
      </c>
      <c r="H80" s="38" t="n">
        <v>0</v>
      </c>
      <c r="I80" s="38" t="n">
        <v>0</v>
      </c>
      <c r="J80" s="38" t="n">
        <v>0</v>
      </c>
      <c r="K80" s="38" t="n">
        <v>771698.52</v>
      </c>
      <c r="L80" s="38" t="n">
        <v>0</v>
      </c>
      <c r="M80" s="38" t="n">
        <v>0</v>
      </c>
      <c r="N80" s="38" t="n">
        <v>0</v>
      </c>
      <c r="O80" s="37" t="s">
        <v>25</v>
      </c>
      <c r="P80" s="37" t="s">
        <v>25</v>
      </c>
      <c r="Q80" s="37" t="s">
        <v>25</v>
      </c>
      <c r="R80" s="37" t="s">
        <v>25</v>
      </c>
      <c r="S80" s="37" t="s">
        <v>25</v>
      </c>
      <c r="T80" s="37" t="s">
        <v>25</v>
      </c>
      <c r="U80" s="37" t="s">
        <v>25</v>
      </c>
      <c r="V80" s="37" t="s">
        <v>25</v>
      </c>
      <c r="W80" s="37" t="s">
        <v>25</v>
      </c>
      <c r="X80" s="37" t="s">
        <v>25</v>
      </c>
      <c r="Y80" s="24"/>
    </row>
    <row r="81" s="10" customFormat="true" ht="44.25" hidden="false" customHeight="true" outlineLevel="0" collapsed="false">
      <c r="A81" s="54"/>
      <c r="B81" s="11"/>
      <c r="C81" s="55"/>
      <c r="D81" s="55"/>
      <c r="E81" s="51"/>
      <c r="F81" s="11" t="s">
        <v>32</v>
      </c>
      <c r="G81" s="38" t="n">
        <v>771698.52</v>
      </c>
      <c r="H81" s="38" t="n">
        <v>0</v>
      </c>
      <c r="I81" s="38" t="n">
        <v>0</v>
      </c>
      <c r="J81" s="38" t="n">
        <v>0</v>
      </c>
      <c r="K81" s="38" t="n">
        <v>771698.52</v>
      </c>
      <c r="L81" s="38" t="n">
        <v>0</v>
      </c>
      <c r="M81" s="38" t="n">
        <v>0</v>
      </c>
      <c r="N81" s="38" t="n">
        <v>0</v>
      </c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24"/>
    </row>
    <row r="82" s="10" customFormat="true" ht="44.25" hidden="false" customHeight="true" outlineLevel="0" collapsed="false">
      <c r="A82" s="54"/>
      <c r="B82" s="11"/>
      <c r="C82" s="55"/>
      <c r="D82" s="55"/>
      <c r="E82" s="51"/>
      <c r="F82" s="11" t="s">
        <v>33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24"/>
    </row>
    <row r="83" s="10" customFormat="true" ht="44.25" hidden="false" customHeight="true" outlineLevel="0" collapsed="false">
      <c r="A83" s="54"/>
      <c r="B83" s="11"/>
      <c r="C83" s="55"/>
      <c r="D83" s="55"/>
      <c r="E83" s="51"/>
      <c r="F83" s="11" t="s">
        <v>34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24"/>
    </row>
    <row r="84" s="10" customFormat="true" ht="44.25" hidden="false" customHeight="true" outlineLevel="0" collapsed="false">
      <c r="A84" s="54"/>
      <c r="B84" s="11"/>
      <c r="C84" s="55"/>
      <c r="D84" s="55"/>
      <c r="E84" s="51"/>
      <c r="F84" s="11" t="s">
        <v>35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24"/>
    </row>
    <row r="85" s="10" customFormat="true" ht="44.25" hidden="false" customHeight="true" outlineLevel="0" collapsed="false">
      <c r="A85" s="54"/>
      <c r="B85" s="11"/>
      <c r="C85" s="55"/>
      <c r="D85" s="55"/>
      <c r="E85" s="51"/>
      <c r="F85" s="11" t="s">
        <v>36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24"/>
    </row>
    <row r="86" s="10" customFormat="true" ht="44.25" hidden="false" customHeight="true" outlineLevel="0" collapsed="false">
      <c r="A86" s="54"/>
      <c r="B86" s="11"/>
      <c r="C86" s="55"/>
      <c r="D86" s="55"/>
      <c r="E86" s="51"/>
      <c r="F86" s="11" t="s">
        <v>37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24"/>
    </row>
    <row r="87" s="10" customFormat="true" ht="44.25" hidden="false" customHeight="true" outlineLevel="0" collapsed="false">
      <c r="A87" s="54"/>
      <c r="B87" s="11"/>
      <c r="C87" s="55"/>
      <c r="D87" s="55"/>
      <c r="E87" s="51"/>
      <c r="F87" s="11" t="s">
        <v>38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24"/>
    </row>
    <row r="88" s="10" customFormat="true" ht="44.25" hidden="false" customHeight="true" outlineLevel="0" collapsed="false">
      <c r="A88" s="54"/>
      <c r="B88" s="11"/>
      <c r="C88" s="55"/>
      <c r="D88" s="55"/>
      <c r="E88" s="51"/>
      <c r="F88" s="11" t="s">
        <v>39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24"/>
    </row>
    <row r="89" s="10" customFormat="true" ht="44.25" hidden="false" customHeight="true" outlineLevel="0" collapsed="false">
      <c r="A89" s="54"/>
      <c r="B89" s="11" t="s">
        <v>55</v>
      </c>
      <c r="C89" s="57" t="s">
        <v>23</v>
      </c>
      <c r="D89" s="57" t="s">
        <v>24</v>
      </c>
      <c r="E89" s="51" t="s">
        <v>30</v>
      </c>
      <c r="F89" s="11" t="s">
        <v>31</v>
      </c>
      <c r="G89" s="38" t="n">
        <v>771698.52</v>
      </c>
      <c r="H89" s="38" t="n">
        <v>0</v>
      </c>
      <c r="I89" s="38" t="n">
        <v>0</v>
      </c>
      <c r="J89" s="38" t="n">
        <v>0</v>
      </c>
      <c r="K89" s="38" t="n">
        <v>771698.52</v>
      </c>
      <c r="L89" s="38" t="n">
        <v>0</v>
      </c>
      <c r="M89" s="38" t="n">
        <v>0</v>
      </c>
      <c r="N89" s="38" t="n">
        <v>0</v>
      </c>
      <c r="O89" s="37" t="s">
        <v>25</v>
      </c>
      <c r="P89" s="37" t="s">
        <v>25</v>
      </c>
      <c r="Q89" s="37" t="s">
        <v>25</v>
      </c>
      <c r="R89" s="37" t="s">
        <v>25</v>
      </c>
      <c r="S89" s="37" t="s">
        <v>25</v>
      </c>
      <c r="T89" s="37" t="s">
        <v>25</v>
      </c>
      <c r="U89" s="37" t="s">
        <v>25</v>
      </c>
      <c r="V89" s="37" t="s">
        <v>25</v>
      </c>
      <c r="W89" s="37" t="s">
        <v>25</v>
      </c>
      <c r="X89" s="37" t="s">
        <v>25</v>
      </c>
      <c r="Y89" s="24"/>
    </row>
    <row r="90" s="10" customFormat="true" ht="44.25" hidden="false" customHeight="true" outlineLevel="0" collapsed="false">
      <c r="A90" s="54"/>
      <c r="B90" s="11"/>
      <c r="C90" s="57"/>
      <c r="D90" s="57"/>
      <c r="E90" s="51"/>
      <c r="F90" s="11" t="s">
        <v>32</v>
      </c>
      <c r="G90" s="38" t="n">
        <v>771698.52</v>
      </c>
      <c r="H90" s="38" t="n">
        <v>0</v>
      </c>
      <c r="I90" s="38" t="n">
        <v>0</v>
      </c>
      <c r="J90" s="38" t="n">
        <v>0</v>
      </c>
      <c r="K90" s="38" t="n">
        <v>771698.52</v>
      </c>
      <c r="L90" s="38" t="n">
        <v>0</v>
      </c>
      <c r="M90" s="38" t="n">
        <v>0</v>
      </c>
      <c r="N90" s="38" t="n">
        <v>0</v>
      </c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24"/>
    </row>
    <row r="91" s="10" customFormat="true" ht="44.25" hidden="false" customHeight="true" outlineLevel="0" collapsed="false">
      <c r="A91" s="54"/>
      <c r="B91" s="11"/>
      <c r="C91" s="57"/>
      <c r="D91" s="57"/>
      <c r="E91" s="51"/>
      <c r="F91" s="11" t="s">
        <v>33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24"/>
    </row>
    <row r="92" s="10" customFormat="true" ht="44.25" hidden="false" customHeight="true" outlineLevel="0" collapsed="false">
      <c r="A92" s="54"/>
      <c r="B92" s="11"/>
      <c r="C92" s="57"/>
      <c r="D92" s="57"/>
      <c r="E92" s="51"/>
      <c r="F92" s="11" t="s">
        <v>34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24"/>
    </row>
    <row r="93" s="10" customFormat="true" ht="44.25" hidden="false" customHeight="true" outlineLevel="0" collapsed="false">
      <c r="A93" s="54"/>
      <c r="B93" s="11"/>
      <c r="C93" s="57"/>
      <c r="D93" s="57"/>
      <c r="E93" s="51"/>
      <c r="F93" s="11" t="s">
        <v>35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24"/>
    </row>
    <row r="94" s="10" customFormat="true" ht="44.25" hidden="false" customHeight="true" outlineLevel="0" collapsed="false">
      <c r="A94" s="54"/>
      <c r="B94" s="11"/>
      <c r="C94" s="57"/>
      <c r="D94" s="57"/>
      <c r="E94" s="51"/>
      <c r="F94" s="11" t="s">
        <v>36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24"/>
    </row>
    <row r="95" s="10" customFormat="true" ht="44.25" hidden="false" customHeight="true" outlineLevel="0" collapsed="false">
      <c r="A95" s="58"/>
      <c r="B95" s="11"/>
      <c r="C95" s="57"/>
      <c r="D95" s="57"/>
      <c r="E95" s="51"/>
      <c r="F95" s="11" t="s">
        <v>37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24"/>
    </row>
    <row r="96" s="10" customFormat="true" ht="44.25" hidden="false" customHeight="true" outlineLevel="0" collapsed="false">
      <c r="A96" s="54"/>
      <c r="B96" s="11"/>
      <c r="C96" s="57"/>
      <c r="D96" s="57"/>
      <c r="E96" s="51"/>
      <c r="F96" s="11" t="s">
        <v>38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24"/>
    </row>
    <row r="97" s="10" customFormat="true" ht="44.25" hidden="false" customHeight="true" outlineLevel="0" collapsed="false">
      <c r="A97" s="54"/>
      <c r="B97" s="11"/>
      <c r="C97" s="57"/>
      <c r="D97" s="57"/>
      <c r="E97" s="51"/>
      <c r="F97" s="11" t="s">
        <v>39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24"/>
    </row>
    <row r="98" s="10" customFormat="true" ht="44.25" hidden="false" customHeight="true" outlineLevel="0" collapsed="false">
      <c r="A98" s="54"/>
      <c r="B98" s="11" t="s">
        <v>56</v>
      </c>
      <c r="C98" s="57" t="s">
        <v>23</v>
      </c>
      <c r="D98" s="57" t="s">
        <v>24</v>
      </c>
      <c r="E98" s="51" t="s">
        <v>30</v>
      </c>
      <c r="F98" s="11" t="s">
        <v>31</v>
      </c>
      <c r="G98" s="38" t="n">
        <v>771698.52</v>
      </c>
      <c r="H98" s="38" t="n">
        <v>0</v>
      </c>
      <c r="I98" s="38" t="n">
        <v>0</v>
      </c>
      <c r="J98" s="38" t="n">
        <v>0</v>
      </c>
      <c r="K98" s="38" t="n">
        <v>771698.52</v>
      </c>
      <c r="L98" s="38" t="n">
        <v>0</v>
      </c>
      <c r="M98" s="38" t="n">
        <v>0</v>
      </c>
      <c r="N98" s="38" t="n">
        <v>0</v>
      </c>
      <c r="O98" s="39" t="s">
        <v>57</v>
      </c>
      <c r="P98" s="39" t="s">
        <v>58</v>
      </c>
      <c r="Q98" s="39" t="n">
        <v>3.7</v>
      </c>
      <c r="R98" s="39" t="n">
        <v>0</v>
      </c>
      <c r="S98" s="39" t="n">
        <v>0</v>
      </c>
      <c r="T98" s="39" t="n">
        <v>0</v>
      </c>
      <c r="U98" s="39" t="n">
        <v>3.7</v>
      </c>
      <c r="V98" s="39" t="n">
        <v>0</v>
      </c>
      <c r="W98" s="39" t="n">
        <v>0</v>
      </c>
      <c r="X98" s="39" t="n">
        <v>0</v>
      </c>
      <c r="Y98" s="24"/>
    </row>
    <row r="99" s="10" customFormat="true" ht="44.25" hidden="false" customHeight="true" outlineLevel="0" collapsed="false">
      <c r="A99" s="54"/>
      <c r="B99" s="11"/>
      <c r="C99" s="57"/>
      <c r="D99" s="57"/>
      <c r="E99" s="51"/>
      <c r="F99" s="11" t="s">
        <v>32</v>
      </c>
      <c r="G99" s="38" t="n">
        <v>771698.52</v>
      </c>
      <c r="H99" s="38" t="n">
        <v>0</v>
      </c>
      <c r="I99" s="38" t="n">
        <v>0</v>
      </c>
      <c r="J99" s="38" t="n">
        <v>0</v>
      </c>
      <c r="K99" s="38" t="n">
        <v>771698.52</v>
      </c>
      <c r="L99" s="38" t="n">
        <v>0</v>
      </c>
      <c r="M99" s="38" t="n">
        <v>0</v>
      </c>
      <c r="N99" s="38" t="n">
        <v>0</v>
      </c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24"/>
    </row>
    <row r="100" s="10" customFormat="true" ht="44.25" hidden="false" customHeight="true" outlineLevel="0" collapsed="false">
      <c r="A100" s="54"/>
      <c r="B100" s="11"/>
      <c r="C100" s="57"/>
      <c r="D100" s="57"/>
      <c r="E100" s="51"/>
      <c r="F100" s="11" t="s">
        <v>33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24"/>
    </row>
    <row r="101" s="10" customFormat="true" ht="44.25" hidden="false" customHeight="true" outlineLevel="0" collapsed="false">
      <c r="A101" s="54"/>
      <c r="B101" s="11"/>
      <c r="C101" s="57"/>
      <c r="D101" s="57"/>
      <c r="E101" s="51"/>
      <c r="F101" s="11" t="s">
        <v>34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24"/>
    </row>
    <row r="102" s="10" customFormat="true" ht="44.25" hidden="false" customHeight="true" outlineLevel="0" collapsed="false">
      <c r="A102" s="54"/>
      <c r="B102" s="11"/>
      <c r="C102" s="57"/>
      <c r="D102" s="57"/>
      <c r="E102" s="51"/>
      <c r="F102" s="11" t="s">
        <v>35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24"/>
    </row>
    <row r="103" s="10" customFormat="true" ht="44.25" hidden="false" customHeight="true" outlineLevel="0" collapsed="false">
      <c r="A103" s="54"/>
      <c r="B103" s="11"/>
      <c r="C103" s="57"/>
      <c r="D103" s="57"/>
      <c r="E103" s="51"/>
      <c r="F103" s="11" t="s">
        <v>36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24"/>
    </row>
    <row r="104" s="10" customFormat="true" ht="44.25" hidden="false" customHeight="true" outlineLevel="0" collapsed="false">
      <c r="A104" s="54"/>
      <c r="B104" s="11"/>
      <c r="C104" s="57"/>
      <c r="D104" s="57"/>
      <c r="E104" s="51"/>
      <c r="F104" s="11" t="s">
        <v>37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24"/>
    </row>
    <row r="105" s="10" customFormat="true" ht="44.25" hidden="false" customHeight="true" outlineLevel="0" collapsed="false">
      <c r="A105" s="54"/>
      <c r="B105" s="11"/>
      <c r="C105" s="57"/>
      <c r="D105" s="57"/>
      <c r="E105" s="51"/>
      <c r="F105" s="11" t="s">
        <v>38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24"/>
    </row>
    <row r="106" s="10" customFormat="true" ht="44.25" hidden="false" customHeight="true" outlineLevel="0" collapsed="false">
      <c r="A106" s="54"/>
      <c r="B106" s="11"/>
      <c r="C106" s="57"/>
      <c r="D106" s="57"/>
      <c r="E106" s="51"/>
      <c r="F106" s="11" t="s">
        <v>39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24"/>
    </row>
    <row r="107" s="10" customFormat="true" ht="44.25" hidden="false" customHeight="true" outlineLevel="0" collapsed="false">
      <c r="A107" s="54"/>
      <c r="B107" s="11" t="s">
        <v>59</v>
      </c>
      <c r="C107" s="57" t="s">
        <v>23</v>
      </c>
      <c r="D107" s="57" t="s">
        <v>24</v>
      </c>
      <c r="E107" s="51" t="s">
        <v>30</v>
      </c>
      <c r="F107" s="11" t="s">
        <v>31</v>
      </c>
      <c r="G107" s="38" t="n">
        <v>585500</v>
      </c>
      <c r="H107" s="38" t="n">
        <v>58550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7" t="s">
        <v>25</v>
      </c>
      <c r="P107" s="37" t="s">
        <v>25</v>
      </c>
      <c r="Q107" s="37" t="s">
        <v>25</v>
      </c>
      <c r="R107" s="37" t="s">
        <v>25</v>
      </c>
      <c r="S107" s="37" t="s">
        <v>25</v>
      </c>
      <c r="T107" s="37" t="s">
        <v>25</v>
      </c>
      <c r="U107" s="37" t="s">
        <v>25</v>
      </c>
      <c r="V107" s="37" t="s">
        <v>25</v>
      </c>
      <c r="W107" s="37" t="s">
        <v>25</v>
      </c>
      <c r="X107" s="37" t="s">
        <v>25</v>
      </c>
      <c r="Y107" s="24"/>
    </row>
    <row r="108" s="10" customFormat="true" ht="44.25" hidden="false" customHeight="true" outlineLevel="0" collapsed="false">
      <c r="A108" s="54"/>
      <c r="B108" s="11"/>
      <c r="C108" s="57"/>
      <c r="D108" s="57"/>
      <c r="E108" s="51"/>
      <c r="F108" s="11" t="s">
        <v>32</v>
      </c>
      <c r="G108" s="38" t="n">
        <v>585500</v>
      </c>
      <c r="H108" s="38" t="n">
        <v>58550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24"/>
    </row>
    <row r="109" s="10" customFormat="true" ht="44.25" hidden="false" customHeight="true" outlineLevel="0" collapsed="false">
      <c r="A109" s="54"/>
      <c r="B109" s="11"/>
      <c r="C109" s="57"/>
      <c r="D109" s="57"/>
      <c r="E109" s="51"/>
      <c r="F109" s="11" t="s">
        <v>33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24"/>
    </row>
    <row r="110" s="10" customFormat="true" ht="44.25" hidden="false" customHeight="true" outlineLevel="0" collapsed="false">
      <c r="A110" s="54"/>
      <c r="B110" s="11"/>
      <c r="C110" s="57"/>
      <c r="D110" s="57"/>
      <c r="E110" s="51"/>
      <c r="F110" s="11" t="s">
        <v>34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24"/>
    </row>
    <row r="111" s="10" customFormat="true" ht="44.25" hidden="false" customHeight="true" outlineLevel="0" collapsed="false">
      <c r="A111" s="54"/>
      <c r="B111" s="11"/>
      <c r="C111" s="57"/>
      <c r="D111" s="57"/>
      <c r="E111" s="51"/>
      <c r="F111" s="11" t="s">
        <v>35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24"/>
    </row>
    <row r="112" s="10" customFormat="true" ht="44.25" hidden="false" customHeight="true" outlineLevel="0" collapsed="false">
      <c r="A112" s="54"/>
      <c r="B112" s="11"/>
      <c r="C112" s="57"/>
      <c r="D112" s="57"/>
      <c r="E112" s="51"/>
      <c r="F112" s="11" t="s">
        <v>36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24"/>
    </row>
    <row r="113" s="10" customFormat="true" ht="44.25" hidden="false" customHeight="true" outlineLevel="0" collapsed="false">
      <c r="A113" s="54"/>
      <c r="B113" s="11"/>
      <c r="C113" s="57"/>
      <c r="D113" s="57"/>
      <c r="E113" s="51"/>
      <c r="F113" s="11" t="s">
        <v>37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24"/>
    </row>
    <row r="114" s="10" customFormat="true" ht="44.25" hidden="false" customHeight="true" outlineLevel="0" collapsed="false">
      <c r="A114" s="54"/>
      <c r="B114" s="11"/>
      <c r="C114" s="57"/>
      <c r="D114" s="57"/>
      <c r="E114" s="51"/>
      <c r="F114" s="11" t="s">
        <v>38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24"/>
    </row>
    <row r="115" s="10" customFormat="true" ht="44.25" hidden="false" customHeight="true" outlineLevel="0" collapsed="false">
      <c r="A115" s="54"/>
      <c r="B115" s="11"/>
      <c r="C115" s="57"/>
      <c r="D115" s="57"/>
      <c r="E115" s="51"/>
      <c r="F115" s="11" t="s">
        <v>39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24"/>
    </row>
    <row r="116" s="10" customFormat="true" ht="44.25" hidden="false" customHeight="true" outlineLevel="0" collapsed="false">
      <c r="A116" s="54"/>
      <c r="B116" s="11" t="s">
        <v>60</v>
      </c>
      <c r="C116" s="57" t="s">
        <v>23</v>
      </c>
      <c r="D116" s="57" t="s">
        <v>24</v>
      </c>
      <c r="E116" s="51" t="s">
        <v>30</v>
      </c>
      <c r="F116" s="11" t="s">
        <v>31</v>
      </c>
      <c r="G116" s="38" t="n">
        <v>585500</v>
      </c>
      <c r="H116" s="38" t="n">
        <v>58550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7" t="s">
        <v>25</v>
      </c>
      <c r="P116" s="37" t="s">
        <v>25</v>
      </c>
      <c r="Q116" s="37" t="s">
        <v>25</v>
      </c>
      <c r="R116" s="37" t="s">
        <v>25</v>
      </c>
      <c r="S116" s="37" t="s">
        <v>25</v>
      </c>
      <c r="T116" s="37" t="s">
        <v>25</v>
      </c>
      <c r="U116" s="37" t="s">
        <v>25</v>
      </c>
      <c r="V116" s="37" t="s">
        <v>25</v>
      </c>
      <c r="W116" s="37" t="s">
        <v>25</v>
      </c>
      <c r="X116" s="37" t="s">
        <v>25</v>
      </c>
      <c r="Y116" s="24"/>
    </row>
    <row r="117" s="10" customFormat="true" ht="44.25" hidden="false" customHeight="true" outlineLevel="0" collapsed="false">
      <c r="A117" s="54"/>
      <c r="B117" s="11"/>
      <c r="C117" s="57"/>
      <c r="D117" s="57"/>
      <c r="E117" s="51"/>
      <c r="F117" s="11" t="s">
        <v>32</v>
      </c>
      <c r="G117" s="38" t="n">
        <v>585500</v>
      </c>
      <c r="H117" s="38" t="n">
        <v>58550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24"/>
    </row>
    <row r="118" s="10" customFormat="true" ht="44.25" hidden="false" customHeight="true" outlineLevel="0" collapsed="false">
      <c r="A118" s="54"/>
      <c r="B118" s="11"/>
      <c r="C118" s="57"/>
      <c r="D118" s="57"/>
      <c r="E118" s="51"/>
      <c r="F118" s="11" t="s">
        <v>33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24"/>
    </row>
    <row r="119" s="10" customFormat="true" ht="44.25" hidden="false" customHeight="true" outlineLevel="0" collapsed="false">
      <c r="A119" s="54"/>
      <c r="B119" s="11"/>
      <c r="C119" s="57"/>
      <c r="D119" s="57"/>
      <c r="E119" s="51"/>
      <c r="F119" s="11" t="s">
        <v>34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24"/>
    </row>
    <row r="120" s="10" customFormat="true" ht="44.25" hidden="false" customHeight="true" outlineLevel="0" collapsed="false">
      <c r="A120" s="54"/>
      <c r="B120" s="11"/>
      <c r="C120" s="57"/>
      <c r="D120" s="57"/>
      <c r="E120" s="51"/>
      <c r="F120" s="11" t="s">
        <v>35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24"/>
    </row>
    <row r="121" s="10" customFormat="true" ht="44.25" hidden="false" customHeight="true" outlineLevel="0" collapsed="false">
      <c r="A121" s="54"/>
      <c r="B121" s="11"/>
      <c r="C121" s="57"/>
      <c r="D121" s="57"/>
      <c r="E121" s="51"/>
      <c r="F121" s="11" t="s">
        <v>36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24"/>
    </row>
    <row r="122" s="10" customFormat="true" ht="44.25" hidden="false" customHeight="true" outlineLevel="0" collapsed="false">
      <c r="A122" s="54"/>
      <c r="B122" s="11"/>
      <c r="C122" s="57"/>
      <c r="D122" s="57"/>
      <c r="E122" s="51"/>
      <c r="F122" s="11" t="s">
        <v>37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24"/>
    </row>
    <row r="123" s="10" customFormat="true" ht="44.25" hidden="false" customHeight="true" outlineLevel="0" collapsed="false">
      <c r="A123" s="54"/>
      <c r="B123" s="11"/>
      <c r="C123" s="57"/>
      <c r="D123" s="57"/>
      <c r="E123" s="51"/>
      <c r="F123" s="11" t="s">
        <v>38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24"/>
    </row>
    <row r="124" s="10" customFormat="true" ht="44.25" hidden="false" customHeight="true" outlineLevel="0" collapsed="false">
      <c r="A124" s="54"/>
      <c r="B124" s="11"/>
      <c r="C124" s="57"/>
      <c r="D124" s="57"/>
      <c r="E124" s="51"/>
      <c r="F124" s="11" t="s">
        <v>39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24"/>
    </row>
    <row r="125" s="10" customFormat="true" ht="44.25" hidden="false" customHeight="true" outlineLevel="0" collapsed="false">
      <c r="A125" s="54"/>
      <c r="B125" s="11" t="s">
        <v>61</v>
      </c>
      <c r="C125" s="57" t="s">
        <v>23</v>
      </c>
      <c r="D125" s="57" t="s">
        <v>24</v>
      </c>
      <c r="E125" s="51" t="s">
        <v>30</v>
      </c>
      <c r="F125" s="11" t="s">
        <v>31</v>
      </c>
      <c r="G125" s="38" t="n">
        <v>585500</v>
      </c>
      <c r="H125" s="38" t="n">
        <v>58550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9" t="s">
        <v>62</v>
      </c>
      <c r="P125" s="39" t="s">
        <v>53</v>
      </c>
      <c r="Q125" s="39" t="n">
        <v>1</v>
      </c>
      <c r="R125" s="39" t="n">
        <v>1</v>
      </c>
      <c r="S125" s="39" t="n">
        <v>1</v>
      </c>
      <c r="T125" s="39" t="n">
        <v>1</v>
      </c>
      <c r="U125" s="39" t="n">
        <v>1</v>
      </c>
      <c r="V125" s="39" t="n">
        <v>1</v>
      </c>
      <c r="W125" s="39" t="n">
        <v>1</v>
      </c>
      <c r="X125" s="39" t="n">
        <v>1</v>
      </c>
      <c r="Y125" s="24"/>
    </row>
    <row r="126" s="10" customFormat="true" ht="44.25" hidden="false" customHeight="true" outlineLevel="0" collapsed="false">
      <c r="A126" s="54"/>
      <c r="B126" s="11"/>
      <c r="C126" s="57"/>
      <c r="D126" s="57"/>
      <c r="E126" s="51"/>
      <c r="F126" s="11" t="s">
        <v>32</v>
      </c>
      <c r="G126" s="38" t="n">
        <v>585500</v>
      </c>
      <c r="H126" s="38" t="n">
        <v>58550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24"/>
    </row>
    <row r="127" s="10" customFormat="true" ht="44.25" hidden="false" customHeight="true" outlineLevel="0" collapsed="false">
      <c r="A127" s="54"/>
      <c r="B127" s="11"/>
      <c r="C127" s="57"/>
      <c r="D127" s="57"/>
      <c r="E127" s="51"/>
      <c r="F127" s="11" t="s">
        <v>33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24"/>
    </row>
    <row r="128" s="10" customFormat="true" ht="44.25" hidden="false" customHeight="true" outlineLevel="0" collapsed="false">
      <c r="A128" s="54"/>
      <c r="B128" s="11"/>
      <c r="C128" s="57"/>
      <c r="D128" s="57"/>
      <c r="E128" s="51"/>
      <c r="F128" s="11" t="s">
        <v>34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24"/>
    </row>
    <row r="129" s="10" customFormat="true" ht="44.25" hidden="false" customHeight="true" outlineLevel="0" collapsed="false">
      <c r="A129" s="54"/>
      <c r="B129" s="11"/>
      <c r="C129" s="57"/>
      <c r="D129" s="57"/>
      <c r="E129" s="51"/>
      <c r="F129" s="11" t="s">
        <v>35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24"/>
    </row>
    <row r="130" s="10" customFormat="true" ht="44.25" hidden="false" customHeight="true" outlineLevel="0" collapsed="false">
      <c r="A130" s="54"/>
      <c r="B130" s="11"/>
      <c r="C130" s="57"/>
      <c r="D130" s="57"/>
      <c r="E130" s="51"/>
      <c r="F130" s="11" t="s">
        <v>36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24"/>
    </row>
    <row r="131" s="10" customFormat="true" ht="44.25" hidden="false" customHeight="true" outlineLevel="0" collapsed="false">
      <c r="A131" s="54"/>
      <c r="B131" s="11"/>
      <c r="C131" s="57"/>
      <c r="D131" s="57"/>
      <c r="E131" s="51"/>
      <c r="F131" s="11" t="s">
        <v>37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24"/>
    </row>
    <row r="132" s="10" customFormat="true" ht="44.25" hidden="false" customHeight="true" outlineLevel="0" collapsed="false">
      <c r="A132" s="54"/>
      <c r="B132" s="11"/>
      <c r="C132" s="57"/>
      <c r="D132" s="57"/>
      <c r="E132" s="51"/>
      <c r="F132" s="11" t="s">
        <v>38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24"/>
    </row>
    <row r="133" s="10" customFormat="true" ht="44.25" hidden="false" customHeight="true" outlineLevel="0" collapsed="false">
      <c r="A133" s="54"/>
      <c r="B133" s="11"/>
      <c r="C133" s="57"/>
      <c r="D133" s="57"/>
      <c r="E133" s="51"/>
      <c r="F133" s="11" t="s">
        <v>39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24"/>
    </row>
    <row r="134" s="10" customFormat="true" ht="44.25" hidden="false" customHeight="true" outlineLevel="0" collapsed="false">
      <c r="A134" s="54"/>
      <c r="B134" s="59" t="s">
        <v>63</v>
      </c>
      <c r="C134" s="60"/>
      <c r="D134" s="60"/>
      <c r="E134" s="61"/>
      <c r="F134" s="11" t="s">
        <v>31</v>
      </c>
      <c r="G134" s="38" t="n">
        <f aca="false">G107+G80+G17</f>
        <v>3660069.02</v>
      </c>
      <c r="H134" s="38" t="n">
        <f aca="false">H107+H80+H17</f>
        <v>960732.5</v>
      </c>
      <c r="I134" s="38" t="n">
        <f aca="false">I107+I80+I17</f>
        <v>316863</v>
      </c>
      <c r="J134" s="38" t="n">
        <f aca="false">J107+J80+J17</f>
        <v>316863</v>
      </c>
      <c r="K134" s="38" t="n">
        <f aca="false">K107+K80+K17</f>
        <v>1095176.52</v>
      </c>
      <c r="L134" s="38" t="n">
        <f aca="false">L107+L80+L17</f>
        <v>323478</v>
      </c>
      <c r="M134" s="38" t="n">
        <f aca="false">M107+M80+M17</f>
        <v>323478</v>
      </c>
      <c r="N134" s="38" t="n">
        <f aca="false">N107+N80+N17</f>
        <v>323478</v>
      </c>
      <c r="O134" s="37" t="s">
        <v>25</v>
      </c>
      <c r="P134" s="37" t="s">
        <v>25</v>
      </c>
      <c r="Q134" s="37" t="s">
        <v>25</v>
      </c>
      <c r="R134" s="37" t="s">
        <v>25</v>
      </c>
      <c r="S134" s="37" t="s">
        <v>25</v>
      </c>
      <c r="T134" s="37" t="s">
        <v>25</v>
      </c>
      <c r="U134" s="37" t="s">
        <v>25</v>
      </c>
      <c r="V134" s="62" t="s">
        <v>25</v>
      </c>
      <c r="W134" s="37" t="s">
        <v>25</v>
      </c>
      <c r="X134" s="37" t="s">
        <v>25</v>
      </c>
      <c r="Y134" s="24"/>
    </row>
    <row r="135" s="10" customFormat="true" ht="44.25" hidden="false" customHeight="true" outlineLevel="0" collapsed="false">
      <c r="A135" s="54"/>
      <c r="B135" s="59"/>
      <c r="C135" s="60"/>
      <c r="D135" s="60"/>
      <c r="E135" s="61"/>
      <c r="F135" s="11" t="s">
        <v>32</v>
      </c>
      <c r="G135" s="38" t="n">
        <v>3390069.02</v>
      </c>
      <c r="H135" s="38" t="n">
        <v>960732.5</v>
      </c>
      <c r="I135" s="38" t="n">
        <v>316863</v>
      </c>
      <c r="J135" s="38" t="n">
        <v>316863</v>
      </c>
      <c r="K135" s="38" t="n">
        <v>1095176.52</v>
      </c>
      <c r="L135" s="38" t="n">
        <v>233478</v>
      </c>
      <c r="M135" s="38" t="n">
        <v>233478</v>
      </c>
      <c r="N135" s="38" t="n">
        <v>233478</v>
      </c>
      <c r="O135" s="37"/>
      <c r="P135" s="37"/>
      <c r="Q135" s="37"/>
      <c r="R135" s="37"/>
      <c r="S135" s="37"/>
      <c r="T135" s="37"/>
      <c r="U135" s="37"/>
      <c r="V135" s="62"/>
      <c r="W135" s="37"/>
      <c r="X135" s="37"/>
      <c r="Y135" s="24"/>
    </row>
    <row r="136" s="10" customFormat="true" ht="44.25" hidden="false" customHeight="true" outlineLevel="0" collapsed="false">
      <c r="A136" s="54"/>
      <c r="B136" s="59"/>
      <c r="C136" s="60"/>
      <c r="D136" s="60"/>
      <c r="E136" s="61"/>
      <c r="F136" s="11" t="s">
        <v>33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7"/>
      <c r="P136" s="37"/>
      <c r="Q136" s="37"/>
      <c r="R136" s="37"/>
      <c r="S136" s="37"/>
      <c r="T136" s="37"/>
      <c r="U136" s="37"/>
      <c r="V136" s="62"/>
      <c r="W136" s="37"/>
      <c r="X136" s="37"/>
      <c r="Y136" s="24"/>
    </row>
    <row r="137" s="10" customFormat="true" ht="44.25" hidden="false" customHeight="true" outlineLevel="0" collapsed="false">
      <c r="A137" s="54"/>
      <c r="B137" s="59"/>
      <c r="C137" s="60"/>
      <c r="D137" s="60"/>
      <c r="E137" s="61"/>
      <c r="F137" s="11" t="s">
        <v>34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7"/>
      <c r="P137" s="37"/>
      <c r="Q137" s="37"/>
      <c r="R137" s="37"/>
      <c r="S137" s="37"/>
      <c r="T137" s="37"/>
      <c r="U137" s="37"/>
      <c r="V137" s="62"/>
      <c r="W137" s="37"/>
      <c r="X137" s="37"/>
      <c r="Y137" s="24"/>
    </row>
    <row r="138" s="10" customFormat="true" ht="44.25" hidden="false" customHeight="true" outlineLevel="0" collapsed="false">
      <c r="A138" s="54"/>
      <c r="B138" s="59"/>
      <c r="C138" s="60"/>
      <c r="D138" s="60"/>
      <c r="E138" s="61"/>
      <c r="F138" s="11" t="s">
        <v>35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7"/>
      <c r="P138" s="37"/>
      <c r="Q138" s="37"/>
      <c r="R138" s="37"/>
      <c r="S138" s="37"/>
      <c r="T138" s="37"/>
      <c r="U138" s="37"/>
      <c r="V138" s="62"/>
      <c r="W138" s="37"/>
      <c r="X138" s="37"/>
      <c r="Y138" s="24"/>
    </row>
    <row r="139" s="10" customFormat="true" ht="44.25" hidden="false" customHeight="true" outlineLevel="0" collapsed="false">
      <c r="A139" s="54"/>
      <c r="B139" s="59"/>
      <c r="C139" s="60"/>
      <c r="D139" s="60"/>
      <c r="E139" s="61"/>
      <c r="F139" s="11" t="s">
        <v>36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7"/>
      <c r="P139" s="37"/>
      <c r="Q139" s="37"/>
      <c r="R139" s="37"/>
      <c r="S139" s="37"/>
      <c r="T139" s="37"/>
      <c r="U139" s="37"/>
      <c r="V139" s="62"/>
      <c r="W139" s="37"/>
      <c r="X139" s="37"/>
      <c r="Y139" s="24"/>
    </row>
    <row r="140" s="10" customFormat="true" ht="44.25" hidden="false" customHeight="true" outlineLevel="0" collapsed="false">
      <c r="A140" s="54"/>
      <c r="B140" s="59"/>
      <c r="C140" s="60"/>
      <c r="D140" s="60"/>
      <c r="E140" s="61"/>
      <c r="F140" s="11" t="s">
        <v>37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7"/>
      <c r="P140" s="37"/>
      <c r="Q140" s="37"/>
      <c r="R140" s="37"/>
      <c r="S140" s="37"/>
      <c r="T140" s="37"/>
      <c r="U140" s="37"/>
      <c r="V140" s="62"/>
      <c r="W140" s="37"/>
      <c r="X140" s="37"/>
      <c r="Y140" s="24"/>
    </row>
    <row r="141" s="10" customFormat="true" ht="44.25" hidden="false" customHeight="true" outlineLevel="0" collapsed="false">
      <c r="A141" s="54"/>
      <c r="B141" s="59"/>
      <c r="C141" s="60"/>
      <c r="D141" s="60"/>
      <c r="E141" s="61"/>
      <c r="F141" s="11" t="s">
        <v>38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7"/>
      <c r="P141" s="37"/>
      <c r="Q141" s="37"/>
      <c r="R141" s="37"/>
      <c r="S141" s="37"/>
      <c r="T141" s="37"/>
      <c r="U141" s="37"/>
      <c r="V141" s="62"/>
      <c r="W141" s="37"/>
      <c r="X141" s="37"/>
      <c r="Y141" s="24"/>
    </row>
    <row r="142" s="10" customFormat="true" ht="44.25" hidden="false" customHeight="true" outlineLevel="0" collapsed="false">
      <c r="A142" s="54"/>
      <c r="B142" s="59"/>
      <c r="C142" s="60"/>
      <c r="D142" s="60"/>
      <c r="E142" s="61"/>
      <c r="F142" s="63" t="s">
        <v>39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4" t="n">
        <v>0</v>
      </c>
      <c r="O142" s="37"/>
      <c r="P142" s="37"/>
      <c r="Q142" s="37"/>
      <c r="R142" s="37"/>
      <c r="S142" s="37"/>
      <c r="T142" s="37"/>
      <c r="U142" s="37"/>
      <c r="V142" s="62"/>
      <c r="W142" s="37"/>
      <c r="X142" s="37"/>
      <c r="Y142" s="24"/>
    </row>
    <row r="143" s="20" customFormat="true" ht="44.25" hidden="false" customHeight="true" outlineLevel="0" collapsed="false">
      <c r="A143" s="20" t="s">
        <v>64</v>
      </c>
    </row>
    <row r="144" s="20" customFormat="true" ht="69" hidden="false" customHeight="true" outlineLevel="0" collapsed="false">
      <c r="A144" s="65"/>
      <c r="B144" s="11" t="s">
        <v>65</v>
      </c>
      <c r="C144" s="14" t="s">
        <v>25</v>
      </c>
      <c r="D144" s="14" t="s">
        <v>25</v>
      </c>
      <c r="E144" s="14" t="s">
        <v>25</v>
      </c>
      <c r="F144" s="14" t="s">
        <v>25</v>
      </c>
      <c r="G144" s="14" t="s">
        <v>25</v>
      </c>
      <c r="H144" s="14" t="s">
        <v>25</v>
      </c>
      <c r="I144" s="14" t="s">
        <v>25</v>
      </c>
      <c r="J144" s="14" t="s">
        <v>25</v>
      </c>
      <c r="K144" s="14" t="s">
        <v>25</v>
      </c>
      <c r="L144" s="14" t="s">
        <v>25</v>
      </c>
      <c r="M144" s="14" t="s">
        <v>25</v>
      </c>
      <c r="N144" s="14" t="s">
        <v>25</v>
      </c>
      <c r="O144" s="14" t="s">
        <v>25</v>
      </c>
      <c r="P144" s="14" t="s">
        <v>25</v>
      </c>
      <c r="Q144" s="14" t="s">
        <v>25</v>
      </c>
      <c r="R144" s="14" t="s">
        <v>25</v>
      </c>
      <c r="S144" s="14" t="s">
        <v>25</v>
      </c>
      <c r="T144" s="14" t="s">
        <v>25</v>
      </c>
      <c r="U144" s="14" t="s">
        <v>25</v>
      </c>
      <c r="V144" s="14" t="s">
        <v>25</v>
      </c>
      <c r="W144" s="66" t="s">
        <v>25</v>
      </c>
      <c r="X144" s="14" t="s">
        <v>25</v>
      </c>
      <c r="Y144" s="67"/>
      <c r="Z144" s="67"/>
      <c r="AA144" s="68"/>
    </row>
    <row r="145" s="20" customFormat="true" ht="36.75" hidden="false" customHeight="true" outlineLevel="0" collapsed="false">
      <c r="A145" s="14"/>
      <c r="B145" s="11" t="s">
        <v>66</v>
      </c>
      <c r="C145" s="14" t="n">
        <v>2020</v>
      </c>
      <c r="D145" s="14" t="n">
        <v>2026</v>
      </c>
      <c r="E145" s="51" t="s">
        <v>67</v>
      </c>
      <c r="F145" s="11" t="s">
        <v>31</v>
      </c>
      <c r="G145" s="39" t="n">
        <v>1601813.28</v>
      </c>
      <c r="H145" s="39" t="n">
        <v>259625.28</v>
      </c>
      <c r="I145" s="39" t="n">
        <v>151843.44</v>
      </c>
      <c r="J145" s="39" t="n">
        <v>151843.44</v>
      </c>
      <c r="K145" s="39" t="n">
        <v>259625.28</v>
      </c>
      <c r="L145" s="39" t="n">
        <v>259625.28</v>
      </c>
      <c r="M145" s="39" t="n">
        <v>259625.28</v>
      </c>
      <c r="N145" s="39" t="n">
        <v>259625.28</v>
      </c>
      <c r="O145" s="39" t="s">
        <v>25</v>
      </c>
      <c r="P145" s="39" t="s">
        <v>25</v>
      </c>
      <c r="Q145" s="39" t="s">
        <v>25</v>
      </c>
      <c r="R145" s="39" t="s">
        <v>25</v>
      </c>
      <c r="S145" s="39" t="s">
        <v>25</v>
      </c>
      <c r="T145" s="39" t="s">
        <v>25</v>
      </c>
      <c r="U145" s="39" t="s">
        <v>25</v>
      </c>
      <c r="V145" s="39" t="s">
        <v>25</v>
      </c>
      <c r="W145" s="39" t="s">
        <v>25</v>
      </c>
      <c r="X145" s="39" t="s">
        <v>25</v>
      </c>
      <c r="Y145" s="67"/>
      <c r="Z145" s="67"/>
      <c r="AA145" s="68"/>
    </row>
    <row r="146" s="20" customFormat="true" ht="44.25" hidden="false" customHeight="true" outlineLevel="0" collapsed="false">
      <c r="A146" s="14"/>
      <c r="B146" s="11"/>
      <c r="C146" s="14"/>
      <c r="D146" s="14"/>
      <c r="E146" s="14"/>
      <c r="F146" s="11" t="s">
        <v>32</v>
      </c>
      <c r="G146" s="39" t="n">
        <v>1601813.28</v>
      </c>
      <c r="H146" s="39" t="n">
        <v>259625.28</v>
      </c>
      <c r="I146" s="39" t="n">
        <v>151843.44</v>
      </c>
      <c r="J146" s="39" t="n">
        <v>151843.44</v>
      </c>
      <c r="K146" s="39" t="n">
        <v>259625.28</v>
      </c>
      <c r="L146" s="39" t="n">
        <v>259625.28</v>
      </c>
      <c r="M146" s="39" t="n">
        <v>259625.28</v>
      </c>
      <c r="N146" s="39" t="n">
        <v>259625.28</v>
      </c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67"/>
      <c r="Z146" s="67"/>
      <c r="AA146" s="68"/>
    </row>
    <row r="147" s="20" customFormat="true" ht="44.25" hidden="false" customHeight="true" outlineLevel="0" collapsed="false">
      <c r="A147" s="14"/>
      <c r="B147" s="11"/>
      <c r="C147" s="14"/>
      <c r="D147" s="14"/>
      <c r="E147" s="14"/>
      <c r="F147" s="11" t="s">
        <v>33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67"/>
      <c r="Z147" s="67"/>
      <c r="AA147" s="68"/>
    </row>
    <row r="148" s="67" customFormat="true" ht="44.25" hidden="false" customHeight="true" outlineLevel="0" collapsed="false">
      <c r="A148" s="14"/>
      <c r="B148" s="11"/>
      <c r="C148" s="14"/>
      <c r="D148" s="14"/>
      <c r="E148" s="14"/>
      <c r="F148" s="69" t="s">
        <v>34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39"/>
      <c r="P148" s="39"/>
      <c r="Q148" s="39"/>
      <c r="R148" s="39"/>
      <c r="S148" s="39"/>
      <c r="T148" s="39"/>
      <c r="U148" s="39"/>
      <c r="V148" s="39"/>
      <c r="W148" s="39"/>
      <c r="X148" s="39"/>
    </row>
    <row r="149" s="67" customFormat="true" ht="44.25" hidden="false" customHeight="true" outlineLevel="0" collapsed="false">
      <c r="A149" s="14"/>
      <c r="B149" s="11"/>
      <c r="C149" s="14"/>
      <c r="D149" s="14"/>
      <c r="E149" s="14"/>
      <c r="F149" s="11" t="s">
        <v>35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/>
      <c r="P149" s="39"/>
      <c r="Q149" s="39"/>
      <c r="R149" s="39"/>
      <c r="S149" s="39"/>
      <c r="T149" s="39"/>
      <c r="U149" s="39"/>
      <c r="V149" s="39"/>
      <c r="W149" s="39"/>
      <c r="X149" s="39"/>
    </row>
    <row r="150" s="67" customFormat="true" ht="44.25" hidden="false" customHeight="true" outlineLevel="0" collapsed="false">
      <c r="A150" s="14"/>
      <c r="B150" s="11"/>
      <c r="C150" s="14"/>
      <c r="D150" s="14"/>
      <c r="E150" s="14"/>
      <c r="F150" s="11" t="s">
        <v>36</v>
      </c>
      <c r="G150" s="39" t="n"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39" t="n">
        <v>0</v>
      </c>
      <c r="O150" s="39"/>
      <c r="P150" s="39"/>
      <c r="Q150" s="39"/>
      <c r="R150" s="39"/>
      <c r="S150" s="39"/>
      <c r="T150" s="39"/>
      <c r="U150" s="39"/>
      <c r="V150" s="39"/>
      <c r="W150" s="39"/>
      <c r="X150" s="39"/>
    </row>
    <row r="151" s="10" customFormat="true" ht="44.25" hidden="false" customHeight="true" outlineLevel="0" collapsed="false">
      <c r="A151" s="14"/>
      <c r="B151" s="11"/>
      <c r="C151" s="14"/>
      <c r="D151" s="14"/>
      <c r="E151" s="14"/>
      <c r="F151" s="11" t="s">
        <v>37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24"/>
    </row>
    <row r="152" s="10" customFormat="true" ht="44.25" hidden="false" customHeight="true" outlineLevel="0" collapsed="false">
      <c r="A152" s="14"/>
      <c r="B152" s="11"/>
      <c r="C152" s="14"/>
      <c r="D152" s="14"/>
      <c r="E152" s="14"/>
      <c r="F152" s="69" t="s">
        <v>38</v>
      </c>
      <c r="G152" s="70" t="n">
        <v>0</v>
      </c>
      <c r="H152" s="70" t="n">
        <v>0</v>
      </c>
      <c r="I152" s="70" t="n">
        <v>0</v>
      </c>
      <c r="J152" s="70" t="n">
        <v>0</v>
      </c>
      <c r="K152" s="70" t="n">
        <v>0</v>
      </c>
      <c r="L152" s="70" t="n">
        <v>0</v>
      </c>
      <c r="M152" s="70" t="n">
        <v>0</v>
      </c>
      <c r="N152" s="70" t="n">
        <v>0</v>
      </c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24"/>
    </row>
    <row r="153" s="10" customFormat="true" ht="44.25" hidden="false" customHeight="true" outlineLevel="0" collapsed="false">
      <c r="A153" s="14"/>
      <c r="B153" s="11"/>
      <c r="C153" s="14"/>
      <c r="D153" s="14"/>
      <c r="E153" s="14"/>
      <c r="F153" s="11" t="s">
        <v>39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24"/>
    </row>
    <row r="154" s="10" customFormat="true" ht="29.25" hidden="false" customHeight="true" outlineLevel="0" collapsed="false">
      <c r="A154" s="13"/>
      <c r="B154" s="11" t="s">
        <v>68</v>
      </c>
      <c r="C154" s="51" t="n">
        <v>2020</v>
      </c>
      <c r="D154" s="51" t="n">
        <v>2026</v>
      </c>
      <c r="E154" s="51" t="s">
        <v>67</v>
      </c>
      <c r="F154" s="11" t="s">
        <v>31</v>
      </c>
      <c r="G154" s="38" t="n">
        <f aca="false">SUM(H154:N154)</f>
        <v>1601813.28</v>
      </c>
      <c r="H154" s="38" t="n">
        <f aca="false">H163+H172</f>
        <v>259625.28</v>
      </c>
      <c r="I154" s="38" t="n">
        <f aca="false">I163+I172</f>
        <v>151843.44</v>
      </c>
      <c r="J154" s="38" t="n">
        <f aca="false">J163+J172</f>
        <v>151843.44</v>
      </c>
      <c r="K154" s="38" t="n">
        <f aca="false">K163+K172</f>
        <v>259625.28</v>
      </c>
      <c r="L154" s="38" t="n">
        <f aca="false">L163+L172</f>
        <v>259625.28</v>
      </c>
      <c r="M154" s="38" t="n">
        <f aca="false">M163+M172</f>
        <v>259625.28</v>
      </c>
      <c r="N154" s="38" t="n">
        <f aca="false">N163+N172</f>
        <v>259625.28</v>
      </c>
      <c r="O154" s="39" t="s">
        <v>25</v>
      </c>
      <c r="P154" s="39" t="s">
        <v>25</v>
      </c>
      <c r="Q154" s="39" t="s">
        <v>25</v>
      </c>
      <c r="R154" s="39" t="s">
        <v>25</v>
      </c>
      <c r="S154" s="39" t="s">
        <v>25</v>
      </c>
      <c r="T154" s="39" t="s">
        <v>25</v>
      </c>
      <c r="U154" s="39" t="s">
        <v>25</v>
      </c>
      <c r="V154" s="39" t="s">
        <v>25</v>
      </c>
      <c r="W154" s="39" t="s">
        <v>25</v>
      </c>
      <c r="X154" s="39" t="s">
        <v>25</v>
      </c>
      <c r="Y154" s="24"/>
    </row>
    <row r="155" s="10" customFormat="true" ht="44.25" hidden="false" customHeight="true" outlineLevel="0" collapsed="false">
      <c r="A155" s="13"/>
      <c r="B155" s="11"/>
      <c r="C155" s="51"/>
      <c r="D155" s="51"/>
      <c r="E155" s="51"/>
      <c r="F155" s="11" t="s">
        <v>32</v>
      </c>
      <c r="G155" s="38" t="n">
        <f aca="false">SUM(H155:N155)</f>
        <v>1601813.28</v>
      </c>
      <c r="H155" s="38" t="n">
        <v>259625.28</v>
      </c>
      <c r="I155" s="38" t="n">
        <v>151843.44</v>
      </c>
      <c r="J155" s="38" t="n">
        <f aca="false">J164+J173</f>
        <v>151843.44</v>
      </c>
      <c r="K155" s="38" t="n">
        <v>259625.28</v>
      </c>
      <c r="L155" s="38" t="n">
        <v>259625.28</v>
      </c>
      <c r="M155" s="38" t="n">
        <v>259625.28</v>
      </c>
      <c r="N155" s="38" t="n">
        <v>259625.28</v>
      </c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24"/>
    </row>
    <row r="156" s="10" customFormat="true" ht="44.25" hidden="false" customHeight="true" outlineLevel="0" collapsed="false">
      <c r="A156" s="13"/>
      <c r="B156" s="11"/>
      <c r="C156" s="51"/>
      <c r="D156" s="51"/>
      <c r="E156" s="51"/>
      <c r="F156" s="11" t="s">
        <v>33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24"/>
    </row>
    <row r="157" s="10" customFormat="true" ht="44.25" hidden="false" customHeight="true" outlineLevel="0" collapsed="false">
      <c r="A157" s="13"/>
      <c r="B157" s="11"/>
      <c r="C157" s="51"/>
      <c r="D157" s="51"/>
      <c r="E157" s="51"/>
      <c r="F157" s="11" t="s">
        <v>34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24"/>
    </row>
    <row r="158" s="10" customFormat="true" ht="44.25" hidden="false" customHeight="true" outlineLevel="0" collapsed="false">
      <c r="A158" s="13"/>
      <c r="B158" s="11"/>
      <c r="C158" s="51"/>
      <c r="D158" s="51"/>
      <c r="E158" s="51"/>
      <c r="F158" s="11" t="s">
        <v>35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24"/>
    </row>
    <row r="159" s="10" customFormat="true" ht="44.25" hidden="false" customHeight="true" outlineLevel="0" collapsed="false">
      <c r="A159" s="13"/>
      <c r="B159" s="11"/>
      <c r="C159" s="51"/>
      <c r="D159" s="51"/>
      <c r="E159" s="51"/>
      <c r="F159" s="11" t="s">
        <v>36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24"/>
    </row>
    <row r="160" s="10" customFormat="true" ht="44.25" hidden="false" customHeight="true" outlineLevel="0" collapsed="false">
      <c r="A160" s="13"/>
      <c r="B160" s="11"/>
      <c r="C160" s="51"/>
      <c r="D160" s="51"/>
      <c r="E160" s="51"/>
      <c r="F160" s="11" t="s">
        <v>37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24"/>
    </row>
    <row r="161" s="10" customFormat="true" ht="44.25" hidden="false" customHeight="true" outlineLevel="0" collapsed="false">
      <c r="A161" s="13"/>
      <c r="B161" s="11"/>
      <c r="C161" s="51"/>
      <c r="D161" s="51"/>
      <c r="E161" s="51"/>
      <c r="F161" s="11" t="s">
        <v>38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24"/>
    </row>
    <row r="162" s="10" customFormat="true" ht="44.25" hidden="false" customHeight="true" outlineLevel="0" collapsed="false">
      <c r="A162" s="13"/>
      <c r="B162" s="11"/>
      <c r="C162" s="51"/>
      <c r="D162" s="51"/>
      <c r="E162" s="51"/>
      <c r="F162" s="11" t="s">
        <v>39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24"/>
    </row>
    <row r="163" s="10" customFormat="true" ht="44.25" hidden="false" customHeight="true" outlineLevel="0" collapsed="false">
      <c r="A163" s="13"/>
      <c r="B163" s="11" t="s">
        <v>69</v>
      </c>
      <c r="C163" s="51" t="n">
        <v>2020</v>
      </c>
      <c r="D163" s="51" t="n">
        <v>2026</v>
      </c>
      <c r="E163" s="51" t="s">
        <v>67</v>
      </c>
      <c r="F163" s="11" t="s">
        <v>31</v>
      </c>
      <c r="G163" s="38" t="n">
        <f aca="false">SUM(H163:N163)</f>
        <v>1062904.08</v>
      </c>
      <c r="H163" s="38" t="n">
        <v>151843.44</v>
      </c>
      <c r="I163" s="38" t="n">
        <v>151843.44</v>
      </c>
      <c r="J163" s="38" t="n">
        <v>151843.44</v>
      </c>
      <c r="K163" s="38" t="n">
        <v>151843.44</v>
      </c>
      <c r="L163" s="38" t="n">
        <v>151843.44</v>
      </c>
      <c r="M163" s="38" t="n">
        <v>151843.44</v>
      </c>
      <c r="N163" s="38" t="n">
        <v>151843.44</v>
      </c>
      <c r="O163" s="39" t="s">
        <v>70</v>
      </c>
      <c r="P163" s="39" t="s">
        <v>71</v>
      </c>
      <c r="Q163" s="39" t="n">
        <f aca="false">SUM(R163:X171)</f>
        <v>2458.7</v>
      </c>
      <c r="R163" s="39" t="n">
        <v>570.1</v>
      </c>
      <c r="S163" s="39" t="n">
        <v>1279.5</v>
      </c>
      <c r="T163" s="39" t="n">
        <v>0</v>
      </c>
      <c r="U163" s="39" t="n">
        <v>0</v>
      </c>
      <c r="V163" s="39" t="n">
        <v>0</v>
      </c>
      <c r="W163" s="39" t="n">
        <v>39</v>
      </c>
      <c r="X163" s="39" t="n">
        <v>570.1</v>
      </c>
      <c r="Y163" s="24"/>
    </row>
    <row r="164" s="10" customFormat="true" ht="44.25" hidden="false" customHeight="true" outlineLevel="0" collapsed="false">
      <c r="A164" s="13"/>
      <c r="B164" s="11"/>
      <c r="C164" s="51"/>
      <c r="D164" s="51"/>
      <c r="E164" s="51"/>
      <c r="F164" s="11" t="s">
        <v>32</v>
      </c>
      <c r="G164" s="38" t="n">
        <f aca="false">SUM(H164:N164)</f>
        <v>1062904.08</v>
      </c>
      <c r="H164" s="38" t="n">
        <v>151843.44</v>
      </c>
      <c r="I164" s="38" t="n">
        <v>151843.44</v>
      </c>
      <c r="J164" s="38" t="n">
        <v>151843.44</v>
      </c>
      <c r="K164" s="38" t="n">
        <v>151843.44</v>
      </c>
      <c r="L164" s="38" t="n">
        <v>151843.44</v>
      </c>
      <c r="M164" s="38" t="n">
        <v>151843.44</v>
      </c>
      <c r="N164" s="38" t="n">
        <v>151843.44</v>
      </c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24"/>
    </row>
    <row r="165" s="10" customFormat="true" ht="44.25" hidden="false" customHeight="true" outlineLevel="0" collapsed="false">
      <c r="A165" s="13"/>
      <c r="B165" s="11"/>
      <c r="C165" s="51"/>
      <c r="D165" s="51"/>
      <c r="E165" s="51"/>
      <c r="F165" s="11" t="s">
        <v>33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24"/>
    </row>
    <row r="166" s="10" customFormat="true" ht="44.25" hidden="false" customHeight="true" outlineLevel="0" collapsed="false">
      <c r="A166" s="13"/>
      <c r="B166" s="11"/>
      <c r="C166" s="51"/>
      <c r="D166" s="51"/>
      <c r="E166" s="51"/>
      <c r="F166" s="11" t="s">
        <v>34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24"/>
    </row>
    <row r="167" s="10" customFormat="true" ht="44.25" hidden="false" customHeight="true" outlineLevel="0" collapsed="false">
      <c r="A167" s="13"/>
      <c r="B167" s="11"/>
      <c r="C167" s="51"/>
      <c r="D167" s="51"/>
      <c r="E167" s="51"/>
      <c r="F167" s="11" t="s">
        <v>35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24"/>
    </row>
    <row r="168" s="10" customFormat="true" ht="44.25" hidden="false" customHeight="true" outlineLevel="0" collapsed="false">
      <c r="A168" s="13"/>
      <c r="B168" s="11"/>
      <c r="C168" s="51"/>
      <c r="D168" s="51"/>
      <c r="E168" s="51"/>
      <c r="F168" s="11" t="s">
        <v>36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24"/>
    </row>
    <row r="169" s="10" customFormat="true" ht="44.25" hidden="false" customHeight="true" outlineLevel="0" collapsed="false">
      <c r="A169" s="13"/>
      <c r="B169" s="11"/>
      <c r="C169" s="51"/>
      <c r="D169" s="51"/>
      <c r="E169" s="51"/>
      <c r="F169" s="11" t="s">
        <v>37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24"/>
    </row>
    <row r="170" s="10" customFormat="true" ht="44.25" hidden="false" customHeight="true" outlineLevel="0" collapsed="false">
      <c r="A170" s="13"/>
      <c r="B170" s="11"/>
      <c r="C170" s="51"/>
      <c r="D170" s="51"/>
      <c r="E170" s="51"/>
      <c r="F170" s="11" t="s">
        <v>38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24"/>
    </row>
    <row r="171" s="10" customFormat="true" ht="44.25" hidden="false" customHeight="true" outlineLevel="0" collapsed="false">
      <c r="A171" s="13"/>
      <c r="B171" s="11"/>
      <c r="C171" s="51"/>
      <c r="D171" s="51"/>
      <c r="E171" s="51"/>
      <c r="F171" s="11" t="s">
        <v>39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24"/>
    </row>
    <row r="172" s="10" customFormat="true" ht="44.25" hidden="false" customHeight="true" outlineLevel="0" collapsed="false">
      <c r="A172" s="13"/>
      <c r="B172" s="11" t="s">
        <v>72</v>
      </c>
      <c r="C172" s="51" t="n">
        <v>2020</v>
      </c>
      <c r="D172" s="51" t="n">
        <v>2026</v>
      </c>
      <c r="E172" s="51" t="s">
        <v>67</v>
      </c>
      <c r="F172" s="11" t="s">
        <v>31</v>
      </c>
      <c r="G172" s="38" t="n">
        <f aca="false">SUM(H172:N172)</f>
        <v>538909.2</v>
      </c>
      <c r="H172" s="38" t="n">
        <v>107781.84</v>
      </c>
      <c r="I172" s="38" t="n">
        <v>0</v>
      </c>
      <c r="J172" s="38" t="n">
        <v>0</v>
      </c>
      <c r="K172" s="38" t="n">
        <v>107781.84</v>
      </c>
      <c r="L172" s="38" t="n">
        <v>107781.84</v>
      </c>
      <c r="M172" s="38" t="n">
        <v>107781.84</v>
      </c>
      <c r="N172" s="38" t="n">
        <v>107781.84</v>
      </c>
      <c r="O172" s="39" t="s">
        <v>73</v>
      </c>
      <c r="P172" s="39" t="s">
        <v>71</v>
      </c>
      <c r="Q172" s="39" t="n">
        <f aca="false">SUM(R172:X180)</f>
        <v>1825</v>
      </c>
      <c r="R172" s="39" t="n">
        <v>449.7</v>
      </c>
      <c r="S172" s="39" t="n">
        <v>321.9</v>
      </c>
      <c r="T172" s="39" t="n">
        <v>172.2</v>
      </c>
      <c r="U172" s="39" t="n">
        <v>0</v>
      </c>
      <c r="V172" s="39" t="n">
        <v>0</v>
      </c>
      <c r="W172" s="39" t="n">
        <v>483.6</v>
      </c>
      <c r="X172" s="39" t="n">
        <v>397.6</v>
      </c>
      <c r="Y172" s="24"/>
    </row>
    <row r="173" s="10" customFormat="true" ht="44.25" hidden="false" customHeight="true" outlineLevel="0" collapsed="false">
      <c r="A173" s="13"/>
      <c r="B173" s="11"/>
      <c r="C173" s="51"/>
      <c r="D173" s="51"/>
      <c r="E173" s="51"/>
      <c r="F173" s="11" t="s">
        <v>32</v>
      </c>
      <c r="G173" s="38" t="n">
        <f aca="false">SUM(H173:N173)</f>
        <v>538909.2</v>
      </c>
      <c r="H173" s="38" t="n">
        <v>107781.84</v>
      </c>
      <c r="I173" s="38" t="n">
        <v>0</v>
      </c>
      <c r="J173" s="38" t="n">
        <v>0</v>
      </c>
      <c r="K173" s="38" t="n">
        <v>107781.84</v>
      </c>
      <c r="L173" s="38" t="n">
        <v>107781.84</v>
      </c>
      <c r="M173" s="38" t="n">
        <v>107781.84</v>
      </c>
      <c r="N173" s="38" t="n">
        <v>107781.84</v>
      </c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24"/>
    </row>
    <row r="174" s="10" customFormat="true" ht="44.25" hidden="false" customHeight="true" outlineLevel="0" collapsed="false">
      <c r="A174" s="13"/>
      <c r="B174" s="11"/>
      <c r="C174" s="51"/>
      <c r="D174" s="51"/>
      <c r="E174" s="51"/>
      <c r="F174" s="11" t="s">
        <v>33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24"/>
    </row>
    <row r="175" s="10" customFormat="true" ht="44.25" hidden="false" customHeight="true" outlineLevel="0" collapsed="false">
      <c r="A175" s="13"/>
      <c r="B175" s="11"/>
      <c r="C175" s="51"/>
      <c r="D175" s="51"/>
      <c r="E175" s="51"/>
      <c r="F175" s="11" t="s">
        <v>34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24"/>
    </row>
    <row r="176" s="10" customFormat="true" ht="44.25" hidden="false" customHeight="true" outlineLevel="0" collapsed="false">
      <c r="A176" s="13"/>
      <c r="B176" s="11"/>
      <c r="C176" s="51"/>
      <c r="D176" s="51"/>
      <c r="E176" s="51"/>
      <c r="F176" s="11" t="s">
        <v>35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24"/>
    </row>
    <row r="177" s="10" customFormat="true" ht="44.25" hidden="false" customHeight="true" outlineLevel="0" collapsed="false">
      <c r="A177" s="13"/>
      <c r="B177" s="11"/>
      <c r="C177" s="51"/>
      <c r="D177" s="51"/>
      <c r="E177" s="51"/>
      <c r="F177" s="11" t="s">
        <v>36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24"/>
    </row>
    <row r="178" s="10" customFormat="true" ht="44.25" hidden="false" customHeight="true" outlineLevel="0" collapsed="false">
      <c r="A178" s="13"/>
      <c r="B178" s="11"/>
      <c r="C178" s="51"/>
      <c r="D178" s="51"/>
      <c r="E178" s="51"/>
      <c r="F178" s="11" t="s">
        <v>37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24"/>
    </row>
    <row r="179" s="10" customFormat="true" ht="44.25" hidden="false" customHeight="true" outlineLevel="0" collapsed="false">
      <c r="A179" s="13"/>
      <c r="B179" s="11"/>
      <c r="C179" s="51"/>
      <c r="D179" s="51"/>
      <c r="E179" s="51"/>
      <c r="F179" s="11" t="s">
        <v>38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24"/>
    </row>
    <row r="180" s="10" customFormat="true" ht="44.25" hidden="false" customHeight="true" outlineLevel="0" collapsed="false">
      <c r="A180" s="13"/>
      <c r="B180" s="11"/>
      <c r="C180" s="51"/>
      <c r="D180" s="51"/>
      <c r="E180" s="51"/>
      <c r="F180" s="11" t="s">
        <v>39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24"/>
    </row>
    <row r="181" s="10" customFormat="true" ht="44.25" hidden="false" customHeight="true" outlineLevel="0" collapsed="false">
      <c r="A181" s="13"/>
      <c r="B181" s="11" t="s">
        <v>74</v>
      </c>
      <c r="C181" s="51" t="n">
        <v>2020</v>
      </c>
      <c r="D181" s="51" t="n">
        <v>2026</v>
      </c>
      <c r="E181" s="51" t="s">
        <v>67</v>
      </c>
      <c r="F181" s="11" t="s">
        <v>31</v>
      </c>
      <c r="G181" s="38" t="n">
        <v>2178073</v>
      </c>
      <c r="H181" s="38" t="n">
        <v>2178073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9" t="s">
        <v>25</v>
      </c>
      <c r="P181" s="39" t="s">
        <v>25</v>
      </c>
      <c r="Q181" s="39" t="s">
        <v>25</v>
      </c>
      <c r="R181" s="39" t="s">
        <v>25</v>
      </c>
      <c r="S181" s="39" t="s">
        <v>25</v>
      </c>
      <c r="T181" s="39" t="s">
        <v>25</v>
      </c>
      <c r="U181" s="39" t="s">
        <v>25</v>
      </c>
      <c r="V181" s="39" t="s">
        <v>25</v>
      </c>
      <c r="W181" s="39" t="s">
        <v>25</v>
      </c>
      <c r="X181" s="39" t="s">
        <v>25</v>
      </c>
      <c r="Y181" s="24"/>
    </row>
    <row r="182" s="10" customFormat="true" ht="44.25" hidden="false" customHeight="true" outlineLevel="0" collapsed="false">
      <c r="A182" s="13"/>
      <c r="B182" s="11"/>
      <c r="C182" s="51"/>
      <c r="D182" s="51"/>
      <c r="E182" s="51"/>
      <c r="F182" s="11" t="s">
        <v>32</v>
      </c>
      <c r="G182" s="38" t="n">
        <v>118843</v>
      </c>
      <c r="H182" s="38" t="n">
        <v>118843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24"/>
    </row>
    <row r="183" s="10" customFormat="true" ht="44.25" hidden="false" customHeight="true" outlineLevel="0" collapsed="false">
      <c r="A183" s="13"/>
      <c r="B183" s="11"/>
      <c r="C183" s="51"/>
      <c r="D183" s="51"/>
      <c r="E183" s="51"/>
      <c r="F183" s="11" t="s">
        <v>33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24"/>
    </row>
    <row r="184" s="10" customFormat="true" ht="44.25" hidden="false" customHeight="true" outlineLevel="0" collapsed="false">
      <c r="A184" s="13"/>
      <c r="B184" s="11"/>
      <c r="C184" s="51"/>
      <c r="D184" s="51"/>
      <c r="E184" s="51"/>
      <c r="F184" s="11" t="s">
        <v>34</v>
      </c>
      <c r="G184" s="38" t="n">
        <v>2059230</v>
      </c>
      <c r="H184" s="38" t="n">
        <v>205923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24"/>
    </row>
    <row r="185" s="10" customFormat="true" ht="44.25" hidden="false" customHeight="true" outlineLevel="0" collapsed="false">
      <c r="A185" s="13"/>
      <c r="B185" s="11"/>
      <c r="C185" s="51"/>
      <c r="D185" s="51"/>
      <c r="E185" s="51"/>
      <c r="F185" s="11" t="s">
        <v>35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24"/>
    </row>
    <row r="186" s="10" customFormat="true" ht="44.25" hidden="false" customHeight="true" outlineLevel="0" collapsed="false">
      <c r="A186" s="13"/>
      <c r="B186" s="11"/>
      <c r="C186" s="51"/>
      <c r="D186" s="51"/>
      <c r="E186" s="51"/>
      <c r="F186" s="11" t="s">
        <v>36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24"/>
    </row>
    <row r="187" s="10" customFormat="true" ht="44.25" hidden="false" customHeight="true" outlineLevel="0" collapsed="false">
      <c r="A187" s="13"/>
      <c r="B187" s="11"/>
      <c r="C187" s="51"/>
      <c r="D187" s="51"/>
      <c r="E187" s="51"/>
      <c r="F187" s="11" t="s">
        <v>37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24"/>
    </row>
    <row r="188" s="10" customFormat="true" ht="44.25" hidden="false" customHeight="true" outlineLevel="0" collapsed="false">
      <c r="A188" s="13"/>
      <c r="B188" s="11"/>
      <c r="C188" s="51"/>
      <c r="D188" s="51"/>
      <c r="E188" s="51"/>
      <c r="F188" s="11" t="s">
        <v>38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24"/>
    </row>
    <row r="189" s="10" customFormat="true" ht="44.25" hidden="false" customHeight="true" outlineLevel="0" collapsed="false">
      <c r="A189" s="13"/>
      <c r="B189" s="11"/>
      <c r="C189" s="51"/>
      <c r="D189" s="51"/>
      <c r="E189" s="51"/>
      <c r="F189" s="11" t="s">
        <v>39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24"/>
    </row>
    <row r="190" s="10" customFormat="true" ht="44.25" hidden="false" customHeight="true" outlineLevel="0" collapsed="false">
      <c r="A190" s="13"/>
      <c r="B190" s="11" t="s">
        <v>75</v>
      </c>
      <c r="C190" s="51" t="n">
        <v>2020</v>
      </c>
      <c r="D190" s="51" t="n">
        <v>2026</v>
      </c>
      <c r="E190" s="51" t="s">
        <v>67</v>
      </c>
      <c r="F190" s="11" t="s">
        <v>31</v>
      </c>
      <c r="G190" s="38" t="n">
        <v>2178073</v>
      </c>
      <c r="H190" s="38" t="n">
        <f aca="false">H199+H217+H208</f>
        <v>2178073</v>
      </c>
      <c r="I190" s="38" t="n">
        <v>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9" t="s">
        <v>25</v>
      </c>
      <c r="P190" s="39" t="s">
        <v>25</v>
      </c>
      <c r="Q190" s="39" t="s">
        <v>25</v>
      </c>
      <c r="R190" s="39" t="s">
        <v>25</v>
      </c>
      <c r="S190" s="39" t="s">
        <v>25</v>
      </c>
      <c r="T190" s="39" t="s">
        <v>25</v>
      </c>
      <c r="U190" s="39" t="s">
        <v>25</v>
      </c>
      <c r="V190" s="39" t="s">
        <v>25</v>
      </c>
      <c r="W190" s="39" t="s">
        <v>25</v>
      </c>
      <c r="X190" s="39" t="s">
        <v>25</v>
      </c>
      <c r="Y190" s="24"/>
    </row>
    <row r="191" s="10" customFormat="true" ht="44.25" hidden="false" customHeight="true" outlineLevel="0" collapsed="false">
      <c r="A191" s="13"/>
      <c r="B191" s="11"/>
      <c r="C191" s="51"/>
      <c r="D191" s="51"/>
      <c r="E191" s="51"/>
      <c r="F191" s="11" t="s">
        <v>32</v>
      </c>
      <c r="G191" s="38" t="n">
        <v>118843</v>
      </c>
      <c r="H191" s="38" t="n">
        <f aca="false">H200+H218</f>
        <v>118843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24"/>
    </row>
    <row r="192" s="10" customFormat="true" ht="44.25" hidden="false" customHeight="true" outlineLevel="0" collapsed="false">
      <c r="A192" s="13"/>
      <c r="B192" s="11"/>
      <c r="C192" s="51"/>
      <c r="D192" s="51"/>
      <c r="E192" s="51"/>
      <c r="F192" s="11" t="s">
        <v>33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24"/>
    </row>
    <row r="193" s="10" customFormat="true" ht="44.25" hidden="false" customHeight="true" outlineLevel="0" collapsed="false">
      <c r="A193" s="13"/>
      <c r="B193" s="11"/>
      <c r="C193" s="51"/>
      <c r="D193" s="51"/>
      <c r="E193" s="51"/>
      <c r="F193" s="11" t="s">
        <v>34</v>
      </c>
      <c r="G193" s="38" t="n">
        <v>2059230</v>
      </c>
      <c r="H193" s="38" t="n">
        <f aca="false">H202+H220+H211</f>
        <v>205923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24"/>
    </row>
    <row r="194" s="10" customFormat="true" ht="44.25" hidden="false" customHeight="true" outlineLevel="0" collapsed="false">
      <c r="A194" s="13"/>
      <c r="B194" s="11"/>
      <c r="C194" s="51"/>
      <c r="D194" s="51"/>
      <c r="E194" s="51"/>
      <c r="F194" s="11" t="s">
        <v>35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24"/>
    </row>
    <row r="195" s="10" customFormat="true" ht="44.25" hidden="false" customHeight="true" outlineLevel="0" collapsed="false">
      <c r="A195" s="13"/>
      <c r="B195" s="11"/>
      <c r="C195" s="51"/>
      <c r="D195" s="51"/>
      <c r="E195" s="51"/>
      <c r="F195" s="11" t="s">
        <v>36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24"/>
    </row>
    <row r="196" s="10" customFormat="true" ht="44.25" hidden="false" customHeight="true" outlineLevel="0" collapsed="false">
      <c r="A196" s="13"/>
      <c r="B196" s="11"/>
      <c r="C196" s="51"/>
      <c r="D196" s="51"/>
      <c r="E196" s="51"/>
      <c r="F196" s="11" t="s">
        <v>37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24"/>
    </row>
    <row r="197" s="10" customFormat="true" ht="44.25" hidden="false" customHeight="true" outlineLevel="0" collapsed="false">
      <c r="A197" s="13"/>
      <c r="B197" s="11"/>
      <c r="C197" s="51"/>
      <c r="D197" s="51"/>
      <c r="E197" s="51"/>
      <c r="F197" s="11" t="s">
        <v>38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24"/>
    </row>
    <row r="198" s="10" customFormat="true" ht="44.25" hidden="false" customHeight="true" outlineLevel="0" collapsed="false">
      <c r="A198" s="13"/>
      <c r="B198" s="11"/>
      <c r="C198" s="51"/>
      <c r="D198" s="51"/>
      <c r="E198" s="51"/>
      <c r="F198" s="11" t="s">
        <v>39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24"/>
    </row>
    <row r="199" s="10" customFormat="true" ht="44.25" hidden="false" customHeight="true" outlineLevel="0" collapsed="false">
      <c r="A199" s="13"/>
      <c r="B199" s="11" t="s">
        <v>76</v>
      </c>
      <c r="C199" s="51" t="n">
        <v>2020</v>
      </c>
      <c r="D199" s="51" t="n">
        <v>2026</v>
      </c>
      <c r="E199" s="51" t="s">
        <v>67</v>
      </c>
      <c r="F199" s="11" t="s">
        <v>31</v>
      </c>
      <c r="G199" s="38" t="n">
        <v>118843</v>
      </c>
      <c r="H199" s="38" t="n">
        <v>118843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9" t="s">
        <v>77</v>
      </c>
      <c r="P199" s="39" t="s">
        <v>58</v>
      </c>
      <c r="Q199" s="39" t="n">
        <f aca="false">SUM(R199:X225)</f>
        <v>14.4</v>
      </c>
      <c r="R199" s="39" t="n">
        <v>4.3</v>
      </c>
      <c r="S199" s="39" t="n">
        <v>1.5</v>
      </c>
      <c r="T199" s="39" t="n">
        <v>1.5</v>
      </c>
      <c r="U199" s="39" t="n">
        <v>1.6</v>
      </c>
      <c r="V199" s="39" t="n">
        <v>1.7</v>
      </c>
      <c r="W199" s="39" t="n">
        <v>1.8</v>
      </c>
      <c r="X199" s="39" t="n">
        <v>2</v>
      </c>
      <c r="Y199" s="24"/>
    </row>
    <row r="200" s="10" customFormat="true" ht="44.25" hidden="false" customHeight="true" outlineLevel="0" collapsed="false">
      <c r="A200" s="13"/>
      <c r="B200" s="11"/>
      <c r="C200" s="51"/>
      <c r="D200" s="51"/>
      <c r="E200" s="51"/>
      <c r="F200" s="11" t="s">
        <v>32</v>
      </c>
      <c r="G200" s="38" t="n">
        <v>118843</v>
      </c>
      <c r="H200" s="38" t="n">
        <v>118843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24"/>
    </row>
    <row r="201" s="10" customFormat="true" ht="44.25" hidden="false" customHeight="true" outlineLevel="0" collapsed="false">
      <c r="A201" s="13"/>
      <c r="B201" s="11"/>
      <c r="C201" s="51"/>
      <c r="D201" s="51"/>
      <c r="E201" s="51"/>
      <c r="F201" s="11" t="s">
        <v>33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24"/>
    </row>
    <row r="202" s="10" customFormat="true" ht="44.25" hidden="false" customHeight="true" outlineLevel="0" collapsed="false">
      <c r="A202" s="13"/>
      <c r="B202" s="11"/>
      <c r="C202" s="51"/>
      <c r="D202" s="51"/>
      <c r="E202" s="51"/>
      <c r="F202" s="11" t="s">
        <v>34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24"/>
    </row>
    <row r="203" s="10" customFormat="true" ht="44.25" hidden="false" customHeight="true" outlineLevel="0" collapsed="false">
      <c r="A203" s="13"/>
      <c r="B203" s="11"/>
      <c r="C203" s="51"/>
      <c r="D203" s="51"/>
      <c r="E203" s="51"/>
      <c r="F203" s="11" t="s">
        <v>35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24"/>
    </row>
    <row r="204" s="10" customFormat="true" ht="44.25" hidden="false" customHeight="true" outlineLevel="0" collapsed="false">
      <c r="A204" s="13"/>
      <c r="B204" s="11"/>
      <c r="C204" s="51"/>
      <c r="D204" s="51"/>
      <c r="E204" s="51"/>
      <c r="F204" s="11" t="s">
        <v>36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24"/>
    </row>
    <row r="205" s="10" customFormat="true" ht="44.25" hidden="false" customHeight="true" outlineLevel="0" collapsed="false">
      <c r="A205" s="13"/>
      <c r="B205" s="11"/>
      <c r="C205" s="51"/>
      <c r="D205" s="51"/>
      <c r="E205" s="51"/>
      <c r="F205" s="11" t="s">
        <v>37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24"/>
    </row>
    <row r="206" s="10" customFormat="true" ht="44.25" hidden="false" customHeight="true" outlineLevel="0" collapsed="false">
      <c r="A206" s="13"/>
      <c r="B206" s="11"/>
      <c r="C206" s="51"/>
      <c r="D206" s="51"/>
      <c r="E206" s="51"/>
      <c r="F206" s="11" t="s">
        <v>38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24"/>
    </row>
    <row r="207" s="10" customFormat="true" ht="44.25" hidden="false" customHeight="true" outlineLevel="0" collapsed="false">
      <c r="A207" s="13"/>
      <c r="B207" s="11"/>
      <c r="C207" s="51"/>
      <c r="D207" s="51"/>
      <c r="E207" s="51"/>
      <c r="F207" s="11" t="s">
        <v>39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24"/>
    </row>
    <row r="208" s="10" customFormat="true" ht="44.25" hidden="false" customHeight="true" outlineLevel="0" collapsed="false">
      <c r="A208" s="13"/>
      <c r="B208" s="11" t="s">
        <v>78</v>
      </c>
      <c r="C208" s="61" t="n">
        <v>2020</v>
      </c>
      <c r="D208" s="61" t="n">
        <v>2026</v>
      </c>
      <c r="E208" s="51" t="s">
        <v>67</v>
      </c>
      <c r="F208" s="11" t="s">
        <v>31</v>
      </c>
      <c r="G208" s="38" t="n">
        <v>1280000</v>
      </c>
      <c r="H208" s="38" t="n">
        <v>1280000</v>
      </c>
      <c r="I208" s="38" t="n">
        <v>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24"/>
    </row>
    <row r="209" s="10" customFormat="true" ht="44.25" hidden="false" customHeight="true" outlineLevel="0" collapsed="false">
      <c r="A209" s="13"/>
      <c r="B209" s="11"/>
      <c r="C209" s="61"/>
      <c r="D209" s="61"/>
      <c r="E209" s="51"/>
      <c r="F209" s="11" t="s">
        <v>32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24"/>
    </row>
    <row r="210" s="10" customFormat="true" ht="44.25" hidden="false" customHeight="true" outlineLevel="0" collapsed="false">
      <c r="A210" s="13"/>
      <c r="B210" s="11"/>
      <c r="C210" s="61"/>
      <c r="D210" s="61"/>
      <c r="E210" s="51"/>
      <c r="F210" s="11" t="s">
        <v>33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24"/>
    </row>
    <row r="211" s="10" customFormat="true" ht="44.25" hidden="false" customHeight="true" outlineLevel="0" collapsed="false">
      <c r="A211" s="13"/>
      <c r="B211" s="11"/>
      <c r="C211" s="61"/>
      <c r="D211" s="61"/>
      <c r="E211" s="51"/>
      <c r="F211" s="11" t="s">
        <v>34</v>
      </c>
      <c r="G211" s="38" t="n">
        <v>1280000</v>
      </c>
      <c r="H211" s="38" t="n">
        <v>128000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24"/>
    </row>
    <row r="212" s="10" customFormat="true" ht="44.25" hidden="false" customHeight="true" outlineLevel="0" collapsed="false">
      <c r="A212" s="13"/>
      <c r="B212" s="11"/>
      <c r="C212" s="61"/>
      <c r="D212" s="61"/>
      <c r="E212" s="51"/>
      <c r="F212" s="11" t="s">
        <v>35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24"/>
    </row>
    <row r="213" s="10" customFormat="true" ht="44.25" hidden="false" customHeight="true" outlineLevel="0" collapsed="false">
      <c r="A213" s="13"/>
      <c r="B213" s="11"/>
      <c r="C213" s="61"/>
      <c r="D213" s="61"/>
      <c r="E213" s="51"/>
      <c r="F213" s="11" t="s">
        <v>36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24"/>
    </row>
    <row r="214" s="10" customFormat="true" ht="44.25" hidden="false" customHeight="true" outlineLevel="0" collapsed="false">
      <c r="A214" s="13"/>
      <c r="B214" s="11"/>
      <c r="C214" s="61"/>
      <c r="D214" s="61"/>
      <c r="E214" s="51"/>
      <c r="F214" s="11" t="s">
        <v>37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24"/>
    </row>
    <row r="215" s="10" customFormat="true" ht="44.25" hidden="false" customHeight="true" outlineLevel="0" collapsed="false">
      <c r="A215" s="13"/>
      <c r="B215" s="11"/>
      <c r="C215" s="61"/>
      <c r="D215" s="61"/>
      <c r="E215" s="51"/>
      <c r="F215" s="11" t="s">
        <v>38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24"/>
    </row>
    <row r="216" s="10" customFormat="true" ht="44.25" hidden="false" customHeight="true" outlineLevel="0" collapsed="false">
      <c r="A216" s="13"/>
      <c r="B216" s="11"/>
      <c r="C216" s="61"/>
      <c r="D216" s="61"/>
      <c r="E216" s="51"/>
      <c r="F216" s="11" t="s">
        <v>39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24"/>
    </row>
    <row r="217" s="10" customFormat="true" ht="30" hidden="false" customHeight="true" outlineLevel="0" collapsed="false">
      <c r="A217" s="13"/>
      <c r="B217" s="11" t="s">
        <v>79</v>
      </c>
      <c r="C217" s="51" t="n">
        <v>2020</v>
      </c>
      <c r="D217" s="51" t="n">
        <v>2026</v>
      </c>
      <c r="E217" s="51" t="s">
        <v>67</v>
      </c>
      <c r="F217" s="11" t="s">
        <v>31</v>
      </c>
      <c r="G217" s="38" t="n">
        <v>779230</v>
      </c>
      <c r="H217" s="38" t="n">
        <v>77923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24"/>
    </row>
    <row r="218" s="10" customFormat="true" ht="44.25" hidden="false" customHeight="true" outlineLevel="0" collapsed="false">
      <c r="A218" s="13"/>
      <c r="B218" s="11"/>
      <c r="C218" s="51"/>
      <c r="D218" s="51"/>
      <c r="E218" s="51"/>
      <c r="F218" s="11" t="s">
        <v>32</v>
      </c>
      <c r="G218" s="38" t="n">
        <v>0</v>
      </c>
      <c r="H218" s="38" t="n">
        <v>0</v>
      </c>
      <c r="I218" s="38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24"/>
    </row>
    <row r="219" s="10" customFormat="true" ht="44.25" hidden="false" customHeight="true" outlineLevel="0" collapsed="false">
      <c r="A219" s="13"/>
      <c r="B219" s="11"/>
      <c r="C219" s="51"/>
      <c r="D219" s="51"/>
      <c r="E219" s="51"/>
      <c r="F219" s="11" t="s">
        <v>33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24"/>
    </row>
    <row r="220" s="10" customFormat="true" ht="44.25" hidden="false" customHeight="true" outlineLevel="0" collapsed="false">
      <c r="A220" s="13"/>
      <c r="B220" s="11"/>
      <c r="C220" s="51"/>
      <c r="D220" s="51"/>
      <c r="E220" s="51"/>
      <c r="F220" s="11" t="s">
        <v>34</v>
      </c>
      <c r="G220" s="38" t="n">
        <v>779230</v>
      </c>
      <c r="H220" s="38" t="n">
        <v>77923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24"/>
    </row>
    <row r="221" s="10" customFormat="true" ht="44.25" hidden="false" customHeight="true" outlineLevel="0" collapsed="false">
      <c r="A221" s="13"/>
      <c r="B221" s="11"/>
      <c r="C221" s="51"/>
      <c r="D221" s="51"/>
      <c r="E221" s="51"/>
      <c r="F221" s="11" t="s">
        <v>35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24"/>
    </row>
    <row r="222" s="10" customFormat="true" ht="44.25" hidden="false" customHeight="true" outlineLevel="0" collapsed="false">
      <c r="A222" s="13"/>
      <c r="B222" s="11"/>
      <c r="C222" s="51"/>
      <c r="D222" s="51"/>
      <c r="E222" s="51"/>
      <c r="F222" s="11" t="s">
        <v>36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24"/>
    </row>
    <row r="223" s="10" customFormat="true" ht="44.25" hidden="false" customHeight="true" outlineLevel="0" collapsed="false">
      <c r="A223" s="13"/>
      <c r="B223" s="11"/>
      <c r="C223" s="51"/>
      <c r="D223" s="51"/>
      <c r="E223" s="51"/>
      <c r="F223" s="11" t="s">
        <v>37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24"/>
    </row>
    <row r="224" s="10" customFormat="true" ht="44.25" hidden="false" customHeight="true" outlineLevel="0" collapsed="false">
      <c r="A224" s="13"/>
      <c r="B224" s="11"/>
      <c r="C224" s="51"/>
      <c r="D224" s="51"/>
      <c r="E224" s="51"/>
      <c r="F224" s="11" t="s">
        <v>38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24"/>
    </row>
    <row r="225" s="10" customFormat="true" ht="44.25" hidden="false" customHeight="true" outlineLevel="0" collapsed="false">
      <c r="A225" s="13"/>
      <c r="B225" s="11"/>
      <c r="C225" s="51"/>
      <c r="D225" s="51"/>
      <c r="E225" s="51"/>
      <c r="F225" s="11" t="s">
        <v>39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24"/>
    </row>
    <row r="226" s="10" customFormat="true" ht="32.25" hidden="false" customHeight="true" outlineLevel="0" collapsed="false">
      <c r="A226" s="13"/>
      <c r="B226" s="11" t="s">
        <v>80</v>
      </c>
      <c r="C226" s="51" t="n">
        <v>2020</v>
      </c>
      <c r="D226" s="51" t="n">
        <v>2026</v>
      </c>
      <c r="E226" s="51" t="s">
        <v>67</v>
      </c>
      <c r="F226" s="11" t="s">
        <v>31</v>
      </c>
      <c r="G226" s="38" t="n">
        <v>2244000</v>
      </c>
      <c r="H226" s="38" t="n">
        <v>644000</v>
      </c>
      <c r="I226" s="38" t="n">
        <v>0</v>
      </c>
      <c r="J226" s="38" t="n">
        <v>0</v>
      </c>
      <c r="K226" s="38" t="n">
        <v>0</v>
      </c>
      <c r="L226" s="38" t="n">
        <v>1600000</v>
      </c>
      <c r="M226" s="38" t="n">
        <v>0</v>
      </c>
      <c r="N226" s="38" t="n">
        <v>0</v>
      </c>
      <c r="O226" s="37" t="s">
        <v>25</v>
      </c>
      <c r="P226" s="37" t="s">
        <v>25</v>
      </c>
      <c r="Q226" s="37" t="s">
        <v>25</v>
      </c>
      <c r="R226" s="37" t="s">
        <v>25</v>
      </c>
      <c r="S226" s="37" t="s">
        <v>25</v>
      </c>
      <c r="T226" s="37" t="s">
        <v>25</v>
      </c>
      <c r="U226" s="37" t="s">
        <v>25</v>
      </c>
      <c r="V226" s="37" t="s">
        <v>25</v>
      </c>
      <c r="W226" s="37" t="s">
        <v>25</v>
      </c>
      <c r="X226" s="37" t="s">
        <v>25</v>
      </c>
      <c r="Y226" s="24"/>
    </row>
    <row r="227" s="10" customFormat="true" ht="44.25" hidden="false" customHeight="true" outlineLevel="0" collapsed="false">
      <c r="A227" s="13"/>
      <c r="B227" s="11"/>
      <c r="C227" s="51"/>
      <c r="D227" s="51"/>
      <c r="E227" s="51"/>
      <c r="F227" s="11" t="s">
        <v>32</v>
      </c>
      <c r="G227" s="38" t="n">
        <v>114500</v>
      </c>
      <c r="H227" s="38" t="n">
        <v>11450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24"/>
    </row>
    <row r="228" s="10" customFormat="true" ht="44.25" hidden="false" customHeight="true" outlineLevel="0" collapsed="false">
      <c r="A228" s="13"/>
      <c r="B228" s="11"/>
      <c r="C228" s="51"/>
      <c r="D228" s="51"/>
      <c r="E228" s="51"/>
      <c r="F228" s="11" t="s">
        <v>33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24"/>
    </row>
    <row r="229" s="10" customFormat="true" ht="44.25" hidden="false" customHeight="true" outlineLevel="0" collapsed="false">
      <c r="A229" s="13"/>
      <c r="B229" s="11"/>
      <c r="C229" s="51"/>
      <c r="D229" s="51"/>
      <c r="E229" s="51"/>
      <c r="F229" s="11" t="s">
        <v>34</v>
      </c>
      <c r="G229" s="38" t="n">
        <v>2129500</v>
      </c>
      <c r="H229" s="38" t="n">
        <v>529500</v>
      </c>
      <c r="I229" s="38" t="n">
        <v>0</v>
      </c>
      <c r="J229" s="38" t="n">
        <v>0</v>
      </c>
      <c r="K229" s="38" t="n">
        <v>0</v>
      </c>
      <c r="L229" s="38" t="n">
        <v>1600000</v>
      </c>
      <c r="M229" s="38" t="n">
        <v>0</v>
      </c>
      <c r="N229" s="38" t="n">
        <v>0</v>
      </c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24"/>
    </row>
    <row r="230" s="10" customFormat="true" ht="44.25" hidden="false" customHeight="true" outlineLevel="0" collapsed="false">
      <c r="A230" s="13"/>
      <c r="B230" s="11"/>
      <c r="C230" s="51"/>
      <c r="D230" s="51"/>
      <c r="E230" s="51"/>
      <c r="F230" s="11" t="s">
        <v>35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24"/>
    </row>
    <row r="231" s="10" customFormat="true" ht="44.25" hidden="false" customHeight="true" outlineLevel="0" collapsed="false">
      <c r="A231" s="13"/>
      <c r="B231" s="11"/>
      <c r="C231" s="51"/>
      <c r="D231" s="51"/>
      <c r="E231" s="51"/>
      <c r="F231" s="11" t="s">
        <v>36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24"/>
    </row>
    <row r="232" s="10" customFormat="true" ht="44.25" hidden="false" customHeight="true" outlineLevel="0" collapsed="false">
      <c r="A232" s="13"/>
      <c r="B232" s="11"/>
      <c r="C232" s="51"/>
      <c r="D232" s="51"/>
      <c r="E232" s="51"/>
      <c r="F232" s="11" t="s">
        <v>37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24"/>
    </row>
    <row r="233" s="10" customFormat="true" ht="44.25" hidden="false" customHeight="true" outlineLevel="0" collapsed="false">
      <c r="A233" s="13"/>
      <c r="B233" s="11"/>
      <c r="C233" s="51"/>
      <c r="D233" s="51"/>
      <c r="E233" s="51"/>
      <c r="F233" s="11" t="s">
        <v>38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24"/>
    </row>
    <row r="234" s="10" customFormat="true" ht="44.25" hidden="false" customHeight="true" outlineLevel="0" collapsed="false">
      <c r="A234" s="13"/>
      <c r="B234" s="11"/>
      <c r="C234" s="51"/>
      <c r="D234" s="51"/>
      <c r="E234" s="51"/>
      <c r="F234" s="11" t="s">
        <v>39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24"/>
    </row>
    <row r="235" s="10" customFormat="true" ht="44.25" hidden="false" customHeight="true" outlineLevel="0" collapsed="false">
      <c r="A235" s="13"/>
      <c r="B235" s="11" t="s">
        <v>81</v>
      </c>
      <c r="C235" s="51" t="n">
        <v>2020</v>
      </c>
      <c r="D235" s="51" t="n">
        <v>2026</v>
      </c>
      <c r="E235" s="51" t="s">
        <v>67</v>
      </c>
      <c r="F235" s="11" t="s">
        <v>31</v>
      </c>
      <c r="G235" s="38" t="n">
        <f aca="false">SUM(H235:N235)</f>
        <v>2244000</v>
      </c>
      <c r="H235" s="38" t="n">
        <f aca="false">H244+H253</f>
        <v>644000</v>
      </c>
      <c r="I235" s="38" t="n">
        <v>0</v>
      </c>
      <c r="J235" s="38" t="n">
        <v>0</v>
      </c>
      <c r="K235" s="38" t="n">
        <v>0</v>
      </c>
      <c r="L235" s="38" t="n">
        <v>1600000</v>
      </c>
      <c r="M235" s="38" t="n">
        <v>0</v>
      </c>
      <c r="N235" s="38" t="n">
        <v>0</v>
      </c>
      <c r="O235" s="37" t="s">
        <v>25</v>
      </c>
      <c r="P235" s="37" t="s">
        <v>25</v>
      </c>
      <c r="Q235" s="37" t="s">
        <v>25</v>
      </c>
      <c r="R235" s="37" t="s">
        <v>25</v>
      </c>
      <c r="S235" s="37" t="s">
        <v>25</v>
      </c>
      <c r="T235" s="37" t="s">
        <v>25</v>
      </c>
      <c r="U235" s="37" t="s">
        <v>25</v>
      </c>
      <c r="V235" s="37" t="s">
        <v>25</v>
      </c>
      <c r="W235" s="37" t="s">
        <v>25</v>
      </c>
      <c r="X235" s="37" t="s">
        <v>25</v>
      </c>
      <c r="Y235" s="24"/>
    </row>
    <row r="236" s="10" customFormat="true" ht="44.25" hidden="false" customHeight="true" outlineLevel="0" collapsed="false">
      <c r="A236" s="13"/>
      <c r="B236" s="11"/>
      <c r="C236" s="51"/>
      <c r="D236" s="51"/>
      <c r="E236" s="51"/>
      <c r="F236" s="11" t="s">
        <v>32</v>
      </c>
      <c r="G236" s="38" t="n">
        <f aca="false">SUM(H236:N236)</f>
        <v>114500</v>
      </c>
      <c r="H236" s="38" t="n">
        <f aca="false">H245+H254</f>
        <v>11450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24"/>
    </row>
    <row r="237" s="10" customFormat="true" ht="44.25" hidden="false" customHeight="true" outlineLevel="0" collapsed="false">
      <c r="A237" s="13"/>
      <c r="B237" s="11"/>
      <c r="C237" s="51"/>
      <c r="D237" s="51"/>
      <c r="E237" s="51"/>
      <c r="F237" s="11" t="s">
        <v>33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24"/>
    </row>
    <row r="238" s="10" customFormat="true" ht="44.25" hidden="false" customHeight="true" outlineLevel="0" collapsed="false">
      <c r="A238" s="13"/>
      <c r="B238" s="11"/>
      <c r="C238" s="51"/>
      <c r="D238" s="51"/>
      <c r="E238" s="51"/>
      <c r="F238" s="11" t="s">
        <v>34</v>
      </c>
      <c r="G238" s="38" t="n">
        <f aca="false">SUM(H238:N238)</f>
        <v>2129500</v>
      </c>
      <c r="H238" s="38" t="n">
        <f aca="false">H247+H256</f>
        <v>529500</v>
      </c>
      <c r="I238" s="38" t="n">
        <v>0</v>
      </c>
      <c r="J238" s="38" t="n">
        <v>0</v>
      </c>
      <c r="K238" s="38" t="n">
        <v>0</v>
      </c>
      <c r="L238" s="38" t="n">
        <v>1600000</v>
      </c>
      <c r="M238" s="38" t="n">
        <v>0</v>
      </c>
      <c r="N238" s="38" t="n">
        <v>0</v>
      </c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24"/>
    </row>
    <row r="239" s="10" customFormat="true" ht="44.25" hidden="false" customHeight="true" outlineLevel="0" collapsed="false">
      <c r="A239" s="13"/>
      <c r="B239" s="11"/>
      <c r="C239" s="51"/>
      <c r="D239" s="51"/>
      <c r="E239" s="51"/>
      <c r="F239" s="11" t="s">
        <v>35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24"/>
    </row>
    <row r="240" s="10" customFormat="true" ht="44.25" hidden="false" customHeight="true" outlineLevel="0" collapsed="false">
      <c r="A240" s="13"/>
      <c r="B240" s="11"/>
      <c r="C240" s="51"/>
      <c r="D240" s="51"/>
      <c r="E240" s="51"/>
      <c r="F240" s="11" t="s">
        <v>36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24"/>
    </row>
    <row r="241" s="10" customFormat="true" ht="44.25" hidden="false" customHeight="true" outlineLevel="0" collapsed="false">
      <c r="A241" s="13"/>
      <c r="B241" s="11"/>
      <c r="C241" s="51"/>
      <c r="D241" s="51"/>
      <c r="E241" s="51"/>
      <c r="F241" s="11" t="s">
        <v>37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24"/>
    </row>
    <row r="242" s="10" customFormat="true" ht="44.25" hidden="false" customHeight="true" outlineLevel="0" collapsed="false">
      <c r="A242" s="13"/>
      <c r="B242" s="11"/>
      <c r="C242" s="51"/>
      <c r="D242" s="51"/>
      <c r="E242" s="51"/>
      <c r="F242" s="11" t="s">
        <v>38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24"/>
    </row>
    <row r="243" s="10" customFormat="true" ht="44.25" hidden="false" customHeight="true" outlineLevel="0" collapsed="false">
      <c r="A243" s="13"/>
      <c r="B243" s="11"/>
      <c r="C243" s="51"/>
      <c r="D243" s="51"/>
      <c r="E243" s="51"/>
      <c r="F243" s="11" t="s">
        <v>39</v>
      </c>
      <c r="G243" s="38" t="n">
        <v>0</v>
      </c>
      <c r="H243" s="38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24"/>
    </row>
    <row r="244" s="10" customFormat="true" ht="44.25" hidden="false" customHeight="true" outlineLevel="0" collapsed="false">
      <c r="A244" s="13"/>
      <c r="B244" s="11" t="s">
        <v>82</v>
      </c>
      <c r="C244" s="51" t="n">
        <v>2020</v>
      </c>
      <c r="D244" s="51" t="n">
        <v>2021</v>
      </c>
      <c r="E244" s="51" t="s">
        <v>83</v>
      </c>
      <c r="F244" s="11" t="s">
        <v>31</v>
      </c>
      <c r="G244" s="38" t="n">
        <v>114500</v>
      </c>
      <c r="H244" s="38" t="n">
        <v>11450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9" t="s">
        <v>84</v>
      </c>
      <c r="P244" s="39" t="n">
        <f aca="false">SUM(Q244:X270)</f>
        <v>252.7</v>
      </c>
      <c r="Q244" s="39" t="n">
        <v>246.5</v>
      </c>
      <c r="R244" s="39" t="n">
        <v>0</v>
      </c>
      <c r="S244" s="39" t="n">
        <v>0</v>
      </c>
      <c r="T244" s="39" t="n">
        <v>0</v>
      </c>
      <c r="U244" s="39" t="n">
        <v>0</v>
      </c>
      <c r="V244" s="39" t="n">
        <v>0</v>
      </c>
      <c r="W244" s="39" t="n">
        <v>3</v>
      </c>
      <c r="X244" s="39" t="n">
        <v>3.2</v>
      </c>
      <c r="Y244" s="24"/>
    </row>
    <row r="245" s="10" customFormat="true" ht="44.25" hidden="false" customHeight="true" outlineLevel="0" collapsed="false">
      <c r="A245" s="13"/>
      <c r="B245" s="11"/>
      <c r="C245" s="51"/>
      <c r="D245" s="51"/>
      <c r="E245" s="51"/>
      <c r="F245" s="11" t="s">
        <v>32</v>
      </c>
      <c r="G245" s="38" t="n">
        <v>114500</v>
      </c>
      <c r="H245" s="38" t="n">
        <v>114500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24"/>
    </row>
    <row r="246" s="10" customFormat="true" ht="44.25" hidden="false" customHeight="true" outlineLevel="0" collapsed="false">
      <c r="A246" s="13"/>
      <c r="B246" s="11"/>
      <c r="C246" s="51"/>
      <c r="D246" s="51"/>
      <c r="E246" s="51"/>
      <c r="F246" s="11" t="s">
        <v>33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24"/>
    </row>
    <row r="247" s="10" customFormat="true" ht="44.25" hidden="false" customHeight="true" outlineLevel="0" collapsed="false">
      <c r="A247" s="13"/>
      <c r="B247" s="11"/>
      <c r="C247" s="51"/>
      <c r="D247" s="51"/>
      <c r="E247" s="51"/>
      <c r="F247" s="11" t="s">
        <v>34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24"/>
    </row>
    <row r="248" s="10" customFormat="true" ht="44.25" hidden="false" customHeight="true" outlineLevel="0" collapsed="false">
      <c r="A248" s="13"/>
      <c r="B248" s="11"/>
      <c r="C248" s="51"/>
      <c r="D248" s="51"/>
      <c r="E248" s="51"/>
      <c r="F248" s="11" t="s">
        <v>35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24"/>
    </row>
    <row r="249" s="10" customFormat="true" ht="44.25" hidden="false" customHeight="true" outlineLevel="0" collapsed="false">
      <c r="A249" s="13"/>
      <c r="B249" s="11"/>
      <c r="C249" s="51"/>
      <c r="D249" s="51"/>
      <c r="E249" s="51"/>
      <c r="F249" s="11" t="s">
        <v>36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24"/>
    </row>
    <row r="250" s="10" customFormat="true" ht="44.25" hidden="false" customHeight="true" outlineLevel="0" collapsed="false">
      <c r="A250" s="13"/>
      <c r="B250" s="11"/>
      <c r="C250" s="51"/>
      <c r="D250" s="51"/>
      <c r="E250" s="51"/>
      <c r="F250" s="11" t="s">
        <v>37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24"/>
    </row>
    <row r="251" s="10" customFormat="true" ht="44.25" hidden="false" customHeight="true" outlineLevel="0" collapsed="false">
      <c r="A251" s="13"/>
      <c r="B251" s="11"/>
      <c r="C251" s="51"/>
      <c r="D251" s="51"/>
      <c r="E251" s="51"/>
      <c r="F251" s="11" t="s">
        <v>38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24"/>
    </row>
    <row r="252" s="10" customFormat="true" ht="44.25" hidden="false" customHeight="true" outlineLevel="0" collapsed="false">
      <c r="A252" s="13"/>
      <c r="B252" s="11"/>
      <c r="C252" s="51"/>
      <c r="D252" s="51"/>
      <c r="E252" s="51"/>
      <c r="F252" s="11" t="s">
        <v>39</v>
      </c>
      <c r="G252" s="38" t="n">
        <v>0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24"/>
    </row>
    <row r="253" s="10" customFormat="true" ht="44.25" hidden="false" customHeight="true" outlineLevel="0" collapsed="false">
      <c r="A253" s="13"/>
      <c r="B253" s="11" t="s">
        <v>85</v>
      </c>
      <c r="C253" s="51" t="n">
        <v>2020</v>
      </c>
      <c r="D253" s="51" t="n">
        <v>2020</v>
      </c>
      <c r="E253" s="51" t="s">
        <v>67</v>
      </c>
      <c r="F253" s="11" t="s">
        <v>31</v>
      </c>
      <c r="G253" s="38" t="n">
        <v>529500</v>
      </c>
      <c r="H253" s="38" t="n">
        <v>52950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v>0</v>
      </c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24"/>
    </row>
    <row r="254" s="10" customFormat="true" ht="44.25" hidden="false" customHeight="true" outlineLevel="0" collapsed="false">
      <c r="A254" s="13"/>
      <c r="B254" s="11"/>
      <c r="C254" s="51"/>
      <c r="D254" s="51"/>
      <c r="E254" s="51"/>
      <c r="F254" s="11" t="s">
        <v>32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24"/>
    </row>
    <row r="255" s="10" customFormat="true" ht="44.25" hidden="false" customHeight="true" outlineLevel="0" collapsed="false">
      <c r="A255" s="13"/>
      <c r="B255" s="11"/>
      <c r="C255" s="51"/>
      <c r="D255" s="51"/>
      <c r="E255" s="51"/>
      <c r="F255" s="11" t="s">
        <v>33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24"/>
    </row>
    <row r="256" s="10" customFormat="true" ht="44.25" hidden="false" customHeight="true" outlineLevel="0" collapsed="false">
      <c r="A256" s="13"/>
      <c r="B256" s="11"/>
      <c r="C256" s="51"/>
      <c r="D256" s="51"/>
      <c r="E256" s="51"/>
      <c r="F256" s="11" t="s">
        <v>34</v>
      </c>
      <c r="G256" s="38" t="n">
        <v>529500</v>
      </c>
      <c r="H256" s="38" t="n">
        <v>52950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24"/>
    </row>
    <row r="257" s="10" customFormat="true" ht="44.25" hidden="false" customHeight="true" outlineLevel="0" collapsed="false">
      <c r="A257" s="13"/>
      <c r="B257" s="11"/>
      <c r="C257" s="51"/>
      <c r="D257" s="51"/>
      <c r="E257" s="51"/>
      <c r="F257" s="11" t="s">
        <v>35</v>
      </c>
      <c r="G257" s="38" t="n">
        <v>0</v>
      </c>
      <c r="H257" s="38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24"/>
    </row>
    <row r="258" s="10" customFormat="true" ht="44.25" hidden="false" customHeight="true" outlineLevel="0" collapsed="false">
      <c r="A258" s="13"/>
      <c r="B258" s="11"/>
      <c r="C258" s="51"/>
      <c r="D258" s="51"/>
      <c r="E258" s="51"/>
      <c r="F258" s="11" t="s">
        <v>36</v>
      </c>
      <c r="G258" s="38" t="n">
        <v>0</v>
      </c>
      <c r="H258" s="38" t="n">
        <v>0</v>
      </c>
      <c r="I258" s="38" t="n">
        <v>0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24"/>
    </row>
    <row r="259" s="10" customFormat="true" ht="44.25" hidden="false" customHeight="true" outlineLevel="0" collapsed="false">
      <c r="A259" s="13"/>
      <c r="B259" s="11"/>
      <c r="C259" s="51"/>
      <c r="D259" s="51"/>
      <c r="E259" s="51"/>
      <c r="F259" s="11" t="s">
        <v>37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24"/>
    </row>
    <row r="260" s="10" customFormat="true" ht="44.25" hidden="false" customHeight="true" outlineLevel="0" collapsed="false">
      <c r="A260" s="13"/>
      <c r="B260" s="11"/>
      <c r="C260" s="51"/>
      <c r="D260" s="51"/>
      <c r="E260" s="51"/>
      <c r="F260" s="11" t="s">
        <v>38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24"/>
    </row>
    <row r="261" s="10" customFormat="true" ht="44.25" hidden="false" customHeight="true" outlineLevel="0" collapsed="false">
      <c r="A261" s="13"/>
      <c r="B261" s="11"/>
      <c r="C261" s="51"/>
      <c r="D261" s="51"/>
      <c r="E261" s="51"/>
      <c r="F261" s="11" t="s">
        <v>39</v>
      </c>
      <c r="G261" s="38" t="n">
        <v>0</v>
      </c>
      <c r="H261" s="38" t="n">
        <v>0</v>
      </c>
      <c r="I261" s="38" t="n">
        <v>0</v>
      </c>
      <c r="J261" s="38" t="n">
        <v>0</v>
      </c>
      <c r="K261" s="38" t="n">
        <v>0</v>
      </c>
      <c r="L261" s="38" t="n">
        <v>0</v>
      </c>
      <c r="M261" s="38" t="n">
        <v>0</v>
      </c>
      <c r="N261" s="38" t="n">
        <v>0</v>
      </c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24"/>
    </row>
    <row r="262" s="17" customFormat="true" ht="44.25" hidden="false" customHeight="true" outlineLevel="0" collapsed="false">
      <c r="A262" s="13"/>
      <c r="B262" s="11" t="s">
        <v>86</v>
      </c>
      <c r="C262" s="51" t="n">
        <v>2020</v>
      </c>
      <c r="D262" s="51" t="n">
        <v>2026</v>
      </c>
      <c r="E262" s="51" t="s">
        <v>67</v>
      </c>
      <c r="F262" s="11" t="s">
        <v>31</v>
      </c>
      <c r="G262" s="38" t="n">
        <v>1600000</v>
      </c>
      <c r="H262" s="38" t="n">
        <v>0</v>
      </c>
      <c r="I262" s="38" t="n">
        <v>0</v>
      </c>
      <c r="J262" s="38" t="n">
        <v>0</v>
      </c>
      <c r="K262" s="38" t="n">
        <v>0</v>
      </c>
      <c r="L262" s="38" t="n">
        <v>1600000</v>
      </c>
      <c r="M262" s="38" t="n">
        <v>0</v>
      </c>
      <c r="N262" s="38" t="n">
        <v>0</v>
      </c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16"/>
    </row>
    <row r="263" s="17" customFormat="true" ht="44.25" hidden="false" customHeight="true" outlineLevel="0" collapsed="false">
      <c r="A263" s="13"/>
      <c r="B263" s="11"/>
      <c r="C263" s="51"/>
      <c r="D263" s="51"/>
      <c r="E263" s="51"/>
      <c r="F263" s="11" t="s">
        <v>32</v>
      </c>
      <c r="G263" s="38" t="n">
        <v>0</v>
      </c>
      <c r="H263" s="38" t="n">
        <v>0</v>
      </c>
      <c r="I263" s="38" t="n">
        <v>0</v>
      </c>
      <c r="J263" s="38" t="n">
        <v>0</v>
      </c>
      <c r="K263" s="38" t="n">
        <v>0</v>
      </c>
      <c r="L263" s="38" t="n">
        <v>0</v>
      </c>
      <c r="M263" s="38" t="n">
        <v>0</v>
      </c>
      <c r="N263" s="38" t="n">
        <v>0</v>
      </c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16"/>
    </row>
    <row r="264" s="17" customFormat="true" ht="44.25" hidden="false" customHeight="true" outlineLevel="0" collapsed="false">
      <c r="A264" s="13"/>
      <c r="B264" s="11"/>
      <c r="C264" s="51"/>
      <c r="D264" s="51"/>
      <c r="E264" s="51"/>
      <c r="F264" s="11" t="s">
        <v>33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0</v>
      </c>
      <c r="L264" s="38" t="n">
        <v>0</v>
      </c>
      <c r="M264" s="38" t="n">
        <v>0</v>
      </c>
      <c r="N264" s="38" t="n">
        <v>0</v>
      </c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16"/>
    </row>
    <row r="265" s="17" customFormat="true" ht="44.25" hidden="false" customHeight="true" outlineLevel="0" collapsed="false">
      <c r="A265" s="13"/>
      <c r="B265" s="11"/>
      <c r="C265" s="51"/>
      <c r="D265" s="51"/>
      <c r="E265" s="51"/>
      <c r="F265" s="11" t="s">
        <v>34</v>
      </c>
      <c r="G265" s="38" t="n">
        <v>160000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1600000</v>
      </c>
      <c r="M265" s="38" t="n">
        <v>0</v>
      </c>
      <c r="N265" s="38" t="n">
        <v>0</v>
      </c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16"/>
    </row>
    <row r="266" s="17" customFormat="true" ht="44.25" hidden="false" customHeight="true" outlineLevel="0" collapsed="false">
      <c r="A266" s="13"/>
      <c r="B266" s="11"/>
      <c r="C266" s="51"/>
      <c r="D266" s="51"/>
      <c r="E266" s="51"/>
      <c r="F266" s="11" t="s">
        <v>35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16"/>
    </row>
    <row r="267" s="17" customFormat="true" ht="44.25" hidden="false" customHeight="true" outlineLevel="0" collapsed="false">
      <c r="A267" s="13"/>
      <c r="B267" s="11"/>
      <c r="C267" s="51"/>
      <c r="D267" s="51"/>
      <c r="E267" s="51"/>
      <c r="F267" s="11" t="s">
        <v>36</v>
      </c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16"/>
    </row>
    <row r="268" s="17" customFormat="true" ht="44.25" hidden="false" customHeight="true" outlineLevel="0" collapsed="false">
      <c r="A268" s="13"/>
      <c r="B268" s="11"/>
      <c r="C268" s="51"/>
      <c r="D268" s="51"/>
      <c r="E268" s="51"/>
      <c r="F268" s="11" t="s">
        <v>37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16"/>
    </row>
    <row r="269" s="17" customFormat="true" ht="44.25" hidden="false" customHeight="true" outlineLevel="0" collapsed="false">
      <c r="A269" s="13"/>
      <c r="B269" s="11"/>
      <c r="C269" s="51"/>
      <c r="D269" s="51"/>
      <c r="E269" s="51"/>
      <c r="F269" s="11" t="s">
        <v>38</v>
      </c>
      <c r="G269" s="38" t="n">
        <v>0</v>
      </c>
      <c r="H269" s="38" t="n">
        <v>0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v>0</v>
      </c>
      <c r="N269" s="38" t="n">
        <v>0</v>
      </c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16"/>
    </row>
    <row r="270" s="17" customFormat="true" ht="44.25" hidden="false" customHeight="true" outlineLevel="0" collapsed="false">
      <c r="A270" s="13"/>
      <c r="B270" s="11"/>
      <c r="C270" s="51"/>
      <c r="D270" s="51"/>
      <c r="E270" s="51"/>
      <c r="F270" s="11" t="s">
        <v>39</v>
      </c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38" t="n">
        <v>0</v>
      </c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16"/>
    </row>
    <row r="271" s="10" customFormat="true" ht="44.25" hidden="false" customHeight="true" outlineLevel="0" collapsed="false">
      <c r="A271" s="13"/>
      <c r="B271" s="11" t="s">
        <v>87</v>
      </c>
      <c r="C271" s="51" t="n">
        <v>2020</v>
      </c>
      <c r="D271" s="51" t="n">
        <v>2026</v>
      </c>
      <c r="E271" s="51" t="s">
        <v>67</v>
      </c>
      <c r="F271" s="11" t="s">
        <v>31</v>
      </c>
      <c r="G271" s="38" t="n">
        <f aca="false">SUM(H271:N271)</f>
        <v>10024855.36</v>
      </c>
      <c r="H271" s="38" t="n">
        <f aca="false">H280</f>
        <v>10024855.36</v>
      </c>
      <c r="I271" s="38" t="n">
        <v>0</v>
      </c>
      <c r="J271" s="38" t="n">
        <v>0</v>
      </c>
      <c r="K271" s="38" t="n">
        <v>0</v>
      </c>
      <c r="L271" s="38" t="n">
        <v>0</v>
      </c>
      <c r="M271" s="38" t="n">
        <v>0</v>
      </c>
      <c r="N271" s="38" t="n">
        <v>0</v>
      </c>
      <c r="O271" s="37" t="s">
        <v>25</v>
      </c>
      <c r="P271" s="37" t="s">
        <v>25</v>
      </c>
      <c r="Q271" s="37" t="s">
        <v>25</v>
      </c>
      <c r="R271" s="37" t="s">
        <v>25</v>
      </c>
      <c r="S271" s="37" t="s">
        <v>25</v>
      </c>
      <c r="T271" s="37" t="s">
        <v>25</v>
      </c>
      <c r="U271" s="37" t="s">
        <v>25</v>
      </c>
      <c r="V271" s="37" t="s">
        <v>25</v>
      </c>
      <c r="W271" s="37" t="s">
        <v>25</v>
      </c>
      <c r="X271" s="37" t="s">
        <v>25</v>
      </c>
      <c r="Y271" s="24"/>
    </row>
    <row r="272" s="10" customFormat="true" ht="44.25" hidden="false" customHeight="true" outlineLevel="0" collapsed="false">
      <c r="A272" s="13"/>
      <c r="B272" s="11"/>
      <c r="C272" s="51"/>
      <c r="D272" s="51"/>
      <c r="E272" s="51"/>
      <c r="F272" s="11" t="s">
        <v>32</v>
      </c>
      <c r="G272" s="38" t="n">
        <f aca="false">SUM(H272:N272)</f>
        <v>10024855.36</v>
      </c>
      <c r="H272" s="38" t="n">
        <f aca="false">H281</f>
        <v>10024855.36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24"/>
    </row>
    <row r="273" s="10" customFormat="true" ht="44.25" hidden="false" customHeight="true" outlineLevel="0" collapsed="false">
      <c r="A273" s="13"/>
      <c r="B273" s="11"/>
      <c r="C273" s="51"/>
      <c r="D273" s="51"/>
      <c r="E273" s="51"/>
      <c r="F273" s="11" t="s">
        <v>33</v>
      </c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v>0</v>
      </c>
      <c r="N273" s="38" t="n">
        <v>0</v>
      </c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24"/>
    </row>
    <row r="274" s="10" customFormat="true" ht="44.25" hidden="false" customHeight="true" outlineLevel="0" collapsed="false">
      <c r="A274" s="13"/>
      <c r="B274" s="11"/>
      <c r="C274" s="51"/>
      <c r="D274" s="51"/>
      <c r="E274" s="51"/>
      <c r="F274" s="11" t="s">
        <v>34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24"/>
    </row>
    <row r="275" s="10" customFormat="true" ht="44.25" hidden="false" customHeight="true" outlineLevel="0" collapsed="false">
      <c r="A275" s="13"/>
      <c r="B275" s="11"/>
      <c r="C275" s="51"/>
      <c r="D275" s="51"/>
      <c r="E275" s="51"/>
      <c r="F275" s="11" t="s">
        <v>35</v>
      </c>
      <c r="G275" s="38" t="n">
        <v>0</v>
      </c>
      <c r="H275" s="38" t="n">
        <v>0</v>
      </c>
      <c r="I275" s="38" t="n">
        <v>0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v>0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24"/>
    </row>
    <row r="276" s="10" customFormat="true" ht="44.25" hidden="false" customHeight="true" outlineLevel="0" collapsed="false">
      <c r="A276" s="13"/>
      <c r="B276" s="11"/>
      <c r="C276" s="51"/>
      <c r="D276" s="51"/>
      <c r="E276" s="51"/>
      <c r="F276" s="11" t="s">
        <v>36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24"/>
    </row>
    <row r="277" s="10" customFormat="true" ht="44.25" hidden="false" customHeight="true" outlineLevel="0" collapsed="false">
      <c r="A277" s="13"/>
      <c r="B277" s="11"/>
      <c r="C277" s="51"/>
      <c r="D277" s="51"/>
      <c r="E277" s="51"/>
      <c r="F277" s="11" t="s">
        <v>37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24"/>
    </row>
    <row r="278" s="10" customFormat="true" ht="44.25" hidden="false" customHeight="true" outlineLevel="0" collapsed="false">
      <c r="A278" s="13"/>
      <c r="B278" s="11"/>
      <c r="C278" s="51"/>
      <c r="D278" s="51"/>
      <c r="E278" s="51"/>
      <c r="F278" s="11" t="s">
        <v>38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24"/>
    </row>
    <row r="279" s="10" customFormat="true" ht="44.25" hidden="false" customHeight="true" outlineLevel="0" collapsed="false">
      <c r="A279" s="13"/>
      <c r="B279" s="11"/>
      <c r="C279" s="51"/>
      <c r="D279" s="51"/>
      <c r="E279" s="51"/>
      <c r="F279" s="11" t="s">
        <v>39</v>
      </c>
      <c r="G279" s="38" t="n">
        <v>0</v>
      </c>
      <c r="H279" s="38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24"/>
    </row>
    <row r="280" s="10" customFormat="true" ht="44.25" hidden="false" customHeight="true" outlineLevel="0" collapsed="false">
      <c r="A280" s="13"/>
      <c r="B280" s="11" t="s">
        <v>88</v>
      </c>
      <c r="C280" s="51" t="n">
        <v>2020</v>
      </c>
      <c r="D280" s="51" t="n">
        <v>2026</v>
      </c>
      <c r="E280" s="51" t="s">
        <v>67</v>
      </c>
      <c r="F280" s="11" t="s">
        <v>31</v>
      </c>
      <c r="G280" s="71" t="n">
        <v>10347122.36</v>
      </c>
      <c r="H280" s="38" t="n">
        <f aca="false">H289+H298+H307+H316+H325</f>
        <v>10024855.36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7" t="s">
        <v>25</v>
      </c>
      <c r="P280" s="37" t="s">
        <v>25</v>
      </c>
      <c r="Q280" s="37" t="s">
        <v>25</v>
      </c>
      <c r="R280" s="37" t="s">
        <v>25</v>
      </c>
      <c r="S280" s="37" t="s">
        <v>25</v>
      </c>
      <c r="T280" s="37" t="s">
        <v>25</v>
      </c>
      <c r="U280" s="37" t="s">
        <v>25</v>
      </c>
      <c r="V280" s="37" t="s">
        <v>25</v>
      </c>
      <c r="W280" s="37" t="s">
        <v>25</v>
      </c>
      <c r="X280" s="37" t="s">
        <v>25</v>
      </c>
      <c r="Y280" s="24"/>
    </row>
    <row r="281" s="10" customFormat="true" ht="44.25" hidden="false" customHeight="true" outlineLevel="0" collapsed="false">
      <c r="A281" s="13"/>
      <c r="B281" s="11"/>
      <c r="C281" s="51"/>
      <c r="D281" s="51"/>
      <c r="E281" s="51"/>
      <c r="F281" s="11" t="s">
        <v>32</v>
      </c>
      <c r="G281" s="38" t="n">
        <v>10347122.36</v>
      </c>
      <c r="H281" s="38" t="n">
        <f aca="false">H290+H299+H308+H317+H326</f>
        <v>10024855.36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24"/>
    </row>
    <row r="282" s="10" customFormat="true" ht="44.25" hidden="false" customHeight="true" outlineLevel="0" collapsed="false">
      <c r="A282" s="13"/>
      <c r="B282" s="11"/>
      <c r="C282" s="51"/>
      <c r="D282" s="51"/>
      <c r="E282" s="51"/>
      <c r="F282" s="11" t="s">
        <v>33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24"/>
    </row>
    <row r="283" s="10" customFormat="true" ht="44.25" hidden="false" customHeight="true" outlineLevel="0" collapsed="false">
      <c r="A283" s="13"/>
      <c r="B283" s="11"/>
      <c r="C283" s="51"/>
      <c r="D283" s="51"/>
      <c r="E283" s="51"/>
      <c r="F283" s="11" t="s">
        <v>34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24"/>
    </row>
    <row r="284" s="10" customFormat="true" ht="44.25" hidden="false" customHeight="true" outlineLevel="0" collapsed="false">
      <c r="A284" s="13"/>
      <c r="B284" s="11"/>
      <c r="C284" s="51"/>
      <c r="D284" s="51"/>
      <c r="E284" s="51"/>
      <c r="F284" s="11" t="s">
        <v>35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24"/>
    </row>
    <row r="285" s="10" customFormat="true" ht="44.25" hidden="false" customHeight="true" outlineLevel="0" collapsed="false">
      <c r="A285" s="13"/>
      <c r="B285" s="11"/>
      <c r="C285" s="51"/>
      <c r="D285" s="51"/>
      <c r="E285" s="51"/>
      <c r="F285" s="11" t="s">
        <v>36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24"/>
    </row>
    <row r="286" s="10" customFormat="true" ht="44.25" hidden="false" customHeight="true" outlineLevel="0" collapsed="false">
      <c r="A286" s="13"/>
      <c r="B286" s="11"/>
      <c r="C286" s="51"/>
      <c r="D286" s="51"/>
      <c r="E286" s="51"/>
      <c r="F286" s="11" t="s">
        <v>37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24"/>
    </row>
    <row r="287" s="10" customFormat="true" ht="44.25" hidden="false" customHeight="true" outlineLevel="0" collapsed="false">
      <c r="A287" s="13"/>
      <c r="B287" s="11"/>
      <c r="C287" s="51"/>
      <c r="D287" s="51"/>
      <c r="E287" s="51"/>
      <c r="F287" s="11" t="s">
        <v>38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24"/>
    </row>
    <row r="288" s="10" customFormat="true" ht="44.25" hidden="false" customHeight="true" outlineLevel="0" collapsed="false">
      <c r="A288" s="13"/>
      <c r="B288" s="11"/>
      <c r="C288" s="51"/>
      <c r="D288" s="51"/>
      <c r="E288" s="51"/>
      <c r="F288" s="11" t="s">
        <v>39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24"/>
    </row>
    <row r="289" s="10" customFormat="true" ht="44.25" hidden="false" customHeight="true" outlineLevel="0" collapsed="false">
      <c r="A289" s="13"/>
      <c r="B289" s="11" t="s">
        <v>89</v>
      </c>
      <c r="C289" s="51" t="n">
        <v>2020</v>
      </c>
      <c r="D289" s="51" t="n">
        <v>2026</v>
      </c>
      <c r="E289" s="51" t="s">
        <v>67</v>
      </c>
      <c r="F289" s="11" t="s">
        <v>31</v>
      </c>
      <c r="G289" s="38" t="n">
        <v>288282</v>
      </c>
      <c r="H289" s="38" t="n">
        <v>288282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72" t="s">
        <v>90</v>
      </c>
      <c r="P289" s="39" t="s">
        <v>58</v>
      </c>
      <c r="Q289" s="39" t="n">
        <v>7.8</v>
      </c>
      <c r="R289" s="39" t="n">
        <v>7.8</v>
      </c>
      <c r="S289" s="39" t="n">
        <v>0</v>
      </c>
      <c r="T289" s="39" t="n">
        <v>0</v>
      </c>
      <c r="U289" s="39" t="n">
        <v>0</v>
      </c>
      <c r="V289" s="39" t="n">
        <v>0</v>
      </c>
      <c r="W289" s="39" t="n">
        <v>0</v>
      </c>
      <c r="X289" s="39" t="n">
        <v>0</v>
      </c>
      <c r="Y289" s="24"/>
    </row>
    <row r="290" s="10" customFormat="true" ht="44.25" hidden="false" customHeight="true" outlineLevel="0" collapsed="false">
      <c r="A290" s="13"/>
      <c r="B290" s="11"/>
      <c r="C290" s="51"/>
      <c r="D290" s="51"/>
      <c r="E290" s="51"/>
      <c r="F290" s="11" t="s">
        <v>32</v>
      </c>
      <c r="G290" s="38" t="n">
        <v>288282</v>
      </c>
      <c r="H290" s="38" t="n">
        <v>288282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24"/>
    </row>
    <row r="291" s="10" customFormat="true" ht="44.25" hidden="false" customHeight="true" outlineLevel="0" collapsed="false">
      <c r="A291" s="13"/>
      <c r="B291" s="11"/>
      <c r="C291" s="51"/>
      <c r="D291" s="51"/>
      <c r="E291" s="51"/>
      <c r="F291" s="11" t="s">
        <v>33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v>0</v>
      </c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24"/>
    </row>
    <row r="292" s="10" customFormat="true" ht="44.25" hidden="false" customHeight="true" outlineLevel="0" collapsed="false">
      <c r="A292" s="13"/>
      <c r="B292" s="11"/>
      <c r="C292" s="51"/>
      <c r="D292" s="51"/>
      <c r="E292" s="51"/>
      <c r="F292" s="11" t="s">
        <v>34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24"/>
    </row>
    <row r="293" s="10" customFormat="true" ht="44.25" hidden="false" customHeight="true" outlineLevel="0" collapsed="false">
      <c r="A293" s="13"/>
      <c r="B293" s="11"/>
      <c r="C293" s="51"/>
      <c r="D293" s="51"/>
      <c r="E293" s="51"/>
      <c r="F293" s="11" t="s">
        <v>35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24"/>
    </row>
    <row r="294" s="10" customFormat="true" ht="44.25" hidden="false" customHeight="true" outlineLevel="0" collapsed="false">
      <c r="A294" s="13"/>
      <c r="B294" s="11"/>
      <c r="C294" s="51"/>
      <c r="D294" s="51"/>
      <c r="E294" s="51"/>
      <c r="F294" s="11" t="s">
        <v>36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24"/>
    </row>
    <row r="295" s="10" customFormat="true" ht="44.25" hidden="false" customHeight="true" outlineLevel="0" collapsed="false">
      <c r="A295" s="13"/>
      <c r="B295" s="11"/>
      <c r="C295" s="51"/>
      <c r="D295" s="51"/>
      <c r="E295" s="51"/>
      <c r="F295" s="11" t="s">
        <v>37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24"/>
    </row>
    <row r="296" s="10" customFormat="true" ht="44.25" hidden="false" customHeight="true" outlineLevel="0" collapsed="false">
      <c r="A296" s="13"/>
      <c r="B296" s="11"/>
      <c r="C296" s="51"/>
      <c r="D296" s="51"/>
      <c r="E296" s="51"/>
      <c r="F296" s="11" t="s">
        <v>38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24"/>
    </row>
    <row r="297" s="10" customFormat="true" ht="44.25" hidden="false" customHeight="true" outlineLevel="0" collapsed="false">
      <c r="A297" s="13"/>
      <c r="B297" s="11"/>
      <c r="C297" s="51"/>
      <c r="D297" s="51"/>
      <c r="E297" s="51"/>
      <c r="F297" s="11" t="s">
        <v>39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24"/>
    </row>
    <row r="298" s="10" customFormat="true" ht="44.25" hidden="false" customHeight="true" outlineLevel="0" collapsed="false">
      <c r="A298" s="13"/>
      <c r="B298" s="11" t="s">
        <v>91</v>
      </c>
      <c r="C298" s="51" t="n">
        <v>2020</v>
      </c>
      <c r="D298" s="51" t="n">
        <v>2026</v>
      </c>
      <c r="E298" s="51" t="s">
        <v>67</v>
      </c>
      <c r="F298" s="11" t="s">
        <v>31</v>
      </c>
      <c r="G298" s="38" t="n">
        <v>557443</v>
      </c>
      <c r="H298" s="38" t="n">
        <v>557443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24"/>
    </row>
    <row r="299" s="10" customFormat="true" ht="44.25" hidden="false" customHeight="true" outlineLevel="0" collapsed="false">
      <c r="A299" s="13"/>
      <c r="B299" s="11"/>
      <c r="C299" s="51"/>
      <c r="D299" s="51"/>
      <c r="E299" s="51"/>
      <c r="F299" s="11" t="s">
        <v>32</v>
      </c>
      <c r="G299" s="38" t="n">
        <v>557443</v>
      </c>
      <c r="H299" s="38" t="n">
        <v>557443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24"/>
    </row>
    <row r="300" s="10" customFormat="true" ht="44.25" hidden="false" customHeight="true" outlineLevel="0" collapsed="false">
      <c r="A300" s="13"/>
      <c r="B300" s="11"/>
      <c r="C300" s="51"/>
      <c r="D300" s="51"/>
      <c r="E300" s="51"/>
      <c r="F300" s="11" t="s">
        <v>33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v>0</v>
      </c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24"/>
    </row>
    <row r="301" s="10" customFormat="true" ht="44.25" hidden="false" customHeight="true" outlineLevel="0" collapsed="false">
      <c r="A301" s="13"/>
      <c r="B301" s="11"/>
      <c r="C301" s="51"/>
      <c r="D301" s="51"/>
      <c r="E301" s="51"/>
      <c r="F301" s="11" t="s">
        <v>34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24"/>
    </row>
    <row r="302" s="10" customFormat="true" ht="44.25" hidden="false" customHeight="true" outlineLevel="0" collapsed="false">
      <c r="A302" s="13"/>
      <c r="B302" s="11"/>
      <c r="C302" s="51"/>
      <c r="D302" s="51"/>
      <c r="E302" s="51"/>
      <c r="F302" s="11" t="s">
        <v>35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24"/>
    </row>
    <row r="303" s="10" customFormat="true" ht="44.25" hidden="false" customHeight="true" outlineLevel="0" collapsed="false">
      <c r="A303" s="13"/>
      <c r="B303" s="11"/>
      <c r="C303" s="51"/>
      <c r="D303" s="51"/>
      <c r="E303" s="51"/>
      <c r="F303" s="11" t="s">
        <v>36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24"/>
    </row>
    <row r="304" s="10" customFormat="true" ht="44.25" hidden="false" customHeight="true" outlineLevel="0" collapsed="false">
      <c r="A304" s="13"/>
      <c r="B304" s="11"/>
      <c r="C304" s="51"/>
      <c r="D304" s="51"/>
      <c r="E304" s="51"/>
      <c r="F304" s="11" t="s">
        <v>37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24"/>
    </row>
    <row r="305" s="10" customFormat="true" ht="44.25" hidden="false" customHeight="true" outlineLevel="0" collapsed="false">
      <c r="A305" s="13"/>
      <c r="B305" s="11"/>
      <c r="C305" s="51"/>
      <c r="D305" s="51"/>
      <c r="E305" s="51"/>
      <c r="F305" s="11" t="s">
        <v>38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24"/>
    </row>
    <row r="306" s="10" customFormat="true" ht="44.25" hidden="false" customHeight="true" outlineLevel="0" collapsed="false">
      <c r="A306" s="13"/>
      <c r="B306" s="11"/>
      <c r="C306" s="51"/>
      <c r="D306" s="51"/>
      <c r="E306" s="51"/>
      <c r="F306" s="11" t="s">
        <v>39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24"/>
    </row>
    <row r="307" s="10" customFormat="true" ht="44.25" hidden="false" customHeight="true" outlineLevel="0" collapsed="false">
      <c r="A307" s="13"/>
      <c r="B307" s="11" t="s">
        <v>92</v>
      </c>
      <c r="C307" s="51" t="n">
        <v>2020</v>
      </c>
      <c r="D307" s="51" t="n">
        <v>2020</v>
      </c>
      <c r="E307" s="51" t="s">
        <v>93</v>
      </c>
      <c r="F307" s="11" t="s">
        <v>31</v>
      </c>
      <c r="G307" s="38" t="n">
        <v>1397.36</v>
      </c>
      <c r="H307" s="38" t="n">
        <v>1397.36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24"/>
    </row>
    <row r="308" s="10" customFormat="true" ht="44.25" hidden="false" customHeight="true" outlineLevel="0" collapsed="false">
      <c r="A308" s="13"/>
      <c r="B308" s="11"/>
      <c r="C308" s="51"/>
      <c r="D308" s="51"/>
      <c r="E308" s="51"/>
      <c r="F308" s="11" t="s">
        <v>32</v>
      </c>
      <c r="G308" s="38" t="n">
        <v>1397.36</v>
      </c>
      <c r="H308" s="38" t="n">
        <v>1397.36</v>
      </c>
      <c r="I308" s="38" t="n">
        <v>0</v>
      </c>
      <c r="J308" s="38" t="n">
        <v>0</v>
      </c>
      <c r="K308" s="38" t="n">
        <v>0</v>
      </c>
      <c r="L308" s="38" t="n">
        <v>0</v>
      </c>
      <c r="M308" s="38" t="n">
        <v>0</v>
      </c>
      <c r="N308" s="38" t="n">
        <v>0</v>
      </c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24"/>
    </row>
    <row r="309" s="10" customFormat="true" ht="44.25" hidden="false" customHeight="true" outlineLevel="0" collapsed="false">
      <c r="A309" s="13"/>
      <c r="B309" s="11"/>
      <c r="C309" s="51"/>
      <c r="D309" s="51"/>
      <c r="E309" s="51"/>
      <c r="F309" s="11" t="s">
        <v>33</v>
      </c>
      <c r="G309" s="38" t="n">
        <v>0</v>
      </c>
      <c r="H309" s="38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8" t="n">
        <v>0</v>
      </c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24"/>
    </row>
    <row r="310" s="10" customFormat="true" ht="44.25" hidden="false" customHeight="true" outlineLevel="0" collapsed="false">
      <c r="A310" s="13"/>
      <c r="B310" s="11"/>
      <c r="C310" s="51"/>
      <c r="D310" s="51"/>
      <c r="E310" s="51"/>
      <c r="F310" s="11" t="s">
        <v>34</v>
      </c>
      <c r="G310" s="38" t="n">
        <v>0</v>
      </c>
      <c r="H310" s="38" t="n">
        <v>0</v>
      </c>
      <c r="I310" s="38" t="n">
        <v>0</v>
      </c>
      <c r="J310" s="38" t="n">
        <v>0</v>
      </c>
      <c r="K310" s="38" t="n">
        <v>0</v>
      </c>
      <c r="L310" s="38" t="n">
        <v>0</v>
      </c>
      <c r="M310" s="38" t="n">
        <v>0</v>
      </c>
      <c r="N310" s="38" t="n">
        <v>0</v>
      </c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24"/>
    </row>
    <row r="311" s="10" customFormat="true" ht="44.25" hidden="false" customHeight="true" outlineLevel="0" collapsed="false">
      <c r="A311" s="13"/>
      <c r="B311" s="11"/>
      <c r="C311" s="51"/>
      <c r="D311" s="51"/>
      <c r="E311" s="51"/>
      <c r="F311" s="11" t="s">
        <v>35</v>
      </c>
      <c r="G311" s="38" t="n">
        <v>0</v>
      </c>
      <c r="H311" s="38" t="n">
        <v>0</v>
      </c>
      <c r="I311" s="38" t="n">
        <v>0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24"/>
    </row>
    <row r="312" s="10" customFormat="true" ht="44.25" hidden="false" customHeight="true" outlineLevel="0" collapsed="false">
      <c r="A312" s="13"/>
      <c r="B312" s="11"/>
      <c r="C312" s="51"/>
      <c r="D312" s="51"/>
      <c r="E312" s="51"/>
      <c r="F312" s="11" t="s">
        <v>36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24"/>
    </row>
    <row r="313" s="10" customFormat="true" ht="44.25" hidden="false" customHeight="true" outlineLevel="0" collapsed="false">
      <c r="A313" s="13"/>
      <c r="B313" s="11"/>
      <c r="C313" s="51"/>
      <c r="D313" s="51"/>
      <c r="E313" s="51"/>
      <c r="F313" s="11" t="s">
        <v>37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24"/>
    </row>
    <row r="314" s="10" customFormat="true" ht="44.25" hidden="false" customHeight="true" outlineLevel="0" collapsed="false">
      <c r="A314" s="13"/>
      <c r="B314" s="11"/>
      <c r="C314" s="51"/>
      <c r="D314" s="51"/>
      <c r="E314" s="51"/>
      <c r="F314" s="11" t="s">
        <v>38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24"/>
    </row>
    <row r="315" s="10" customFormat="true" ht="44.25" hidden="false" customHeight="true" outlineLevel="0" collapsed="false">
      <c r="A315" s="13"/>
      <c r="B315" s="11"/>
      <c r="C315" s="51"/>
      <c r="D315" s="51"/>
      <c r="E315" s="51"/>
      <c r="F315" s="11" t="s">
        <v>39</v>
      </c>
      <c r="G315" s="38" t="n"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24"/>
    </row>
    <row r="316" s="10" customFormat="true" ht="44.25" hidden="false" customHeight="true" outlineLevel="0" collapsed="false">
      <c r="A316" s="13"/>
      <c r="B316" s="11" t="s">
        <v>94</v>
      </c>
      <c r="C316" s="51" t="n">
        <v>2020</v>
      </c>
      <c r="D316" s="51" t="n">
        <v>2020</v>
      </c>
      <c r="E316" s="51" t="s">
        <v>95</v>
      </c>
      <c r="F316" s="11" t="s">
        <v>31</v>
      </c>
      <c r="G316" s="38" t="n">
        <f aca="false">SUM(H316:N316)</f>
        <v>7677733</v>
      </c>
      <c r="H316" s="38" t="n">
        <v>7677733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v>0</v>
      </c>
      <c r="O316" s="73"/>
      <c r="P316" s="39"/>
      <c r="Q316" s="39"/>
      <c r="R316" s="39"/>
      <c r="S316" s="39"/>
      <c r="T316" s="39"/>
      <c r="U316" s="39"/>
      <c r="V316" s="39"/>
      <c r="W316" s="39"/>
      <c r="X316" s="39"/>
      <c r="Y316" s="24"/>
    </row>
    <row r="317" s="10" customFormat="true" ht="44.25" hidden="false" customHeight="true" outlineLevel="0" collapsed="false">
      <c r="A317" s="13"/>
      <c r="B317" s="11"/>
      <c r="C317" s="51"/>
      <c r="D317" s="51"/>
      <c r="E317" s="51"/>
      <c r="F317" s="11" t="s">
        <v>32</v>
      </c>
      <c r="G317" s="38" t="n">
        <f aca="false">SUM(H317:N317)</f>
        <v>7677733</v>
      </c>
      <c r="H317" s="38" t="n">
        <v>7677733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v>0</v>
      </c>
      <c r="N317" s="38" t="n">
        <v>0</v>
      </c>
      <c r="O317" s="39" t="s">
        <v>96</v>
      </c>
      <c r="P317" s="39" t="s">
        <v>97</v>
      </c>
      <c r="Q317" s="39" t="n">
        <v>2</v>
      </c>
      <c r="R317" s="39" t="n">
        <v>2</v>
      </c>
      <c r="S317" s="39" t="n">
        <v>0</v>
      </c>
      <c r="T317" s="39" t="n">
        <v>0</v>
      </c>
      <c r="U317" s="39" t="n">
        <v>0</v>
      </c>
      <c r="V317" s="39" t="n">
        <v>0</v>
      </c>
      <c r="W317" s="39" t="n">
        <v>0</v>
      </c>
      <c r="X317" s="39" t="n">
        <v>0</v>
      </c>
      <c r="Y317" s="24"/>
    </row>
    <row r="318" s="10" customFormat="true" ht="44.25" hidden="false" customHeight="true" outlineLevel="0" collapsed="false">
      <c r="A318" s="13"/>
      <c r="B318" s="11"/>
      <c r="C318" s="51"/>
      <c r="D318" s="51"/>
      <c r="E318" s="51"/>
      <c r="F318" s="11" t="s">
        <v>33</v>
      </c>
      <c r="G318" s="38" t="n">
        <v>0</v>
      </c>
      <c r="H318" s="38" t="n">
        <v>0</v>
      </c>
      <c r="I318" s="38" t="n">
        <v>0</v>
      </c>
      <c r="J318" s="38" t="n">
        <v>0</v>
      </c>
      <c r="K318" s="38" t="n">
        <v>0</v>
      </c>
      <c r="L318" s="38" t="n">
        <v>0</v>
      </c>
      <c r="M318" s="38" t="n">
        <v>0</v>
      </c>
      <c r="N318" s="38" t="n">
        <v>0</v>
      </c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24"/>
    </row>
    <row r="319" s="10" customFormat="true" ht="44.25" hidden="false" customHeight="true" outlineLevel="0" collapsed="false">
      <c r="A319" s="13"/>
      <c r="B319" s="11"/>
      <c r="C319" s="51"/>
      <c r="D319" s="51"/>
      <c r="E319" s="51"/>
      <c r="F319" s="11" t="s">
        <v>34</v>
      </c>
      <c r="G319" s="38" t="n">
        <v>0</v>
      </c>
      <c r="H319" s="38" t="n">
        <v>0</v>
      </c>
      <c r="I319" s="38" t="n">
        <v>0</v>
      </c>
      <c r="J319" s="38" t="n">
        <v>0</v>
      </c>
      <c r="K319" s="38" t="n">
        <v>0</v>
      </c>
      <c r="L319" s="38" t="n">
        <v>0</v>
      </c>
      <c r="M319" s="38" t="n">
        <v>0</v>
      </c>
      <c r="N319" s="38" t="n">
        <v>0</v>
      </c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24"/>
    </row>
    <row r="320" s="10" customFormat="true" ht="44.25" hidden="false" customHeight="true" outlineLevel="0" collapsed="false">
      <c r="A320" s="13"/>
      <c r="B320" s="11"/>
      <c r="C320" s="51"/>
      <c r="D320" s="51"/>
      <c r="E320" s="51"/>
      <c r="F320" s="11" t="s">
        <v>35</v>
      </c>
      <c r="G320" s="38" t="n">
        <v>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v>0</v>
      </c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24"/>
    </row>
    <row r="321" s="10" customFormat="true" ht="44.25" hidden="false" customHeight="true" outlineLevel="0" collapsed="false">
      <c r="A321" s="13"/>
      <c r="B321" s="11"/>
      <c r="C321" s="51"/>
      <c r="D321" s="51"/>
      <c r="E321" s="51"/>
      <c r="F321" s="11" t="s">
        <v>36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24"/>
    </row>
    <row r="322" s="10" customFormat="true" ht="44.25" hidden="false" customHeight="true" outlineLevel="0" collapsed="false">
      <c r="A322" s="13"/>
      <c r="B322" s="11"/>
      <c r="C322" s="51"/>
      <c r="D322" s="51"/>
      <c r="E322" s="51"/>
      <c r="F322" s="11" t="s">
        <v>37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24"/>
    </row>
    <row r="323" s="10" customFormat="true" ht="44.25" hidden="false" customHeight="true" outlineLevel="0" collapsed="false">
      <c r="A323" s="13"/>
      <c r="B323" s="11"/>
      <c r="C323" s="51"/>
      <c r="D323" s="51"/>
      <c r="E323" s="51"/>
      <c r="F323" s="11" t="s">
        <v>38</v>
      </c>
      <c r="G323" s="38" t="n">
        <v>0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24"/>
    </row>
    <row r="324" s="10" customFormat="true" ht="44.25" hidden="false" customHeight="true" outlineLevel="0" collapsed="false">
      <c r="A324" s="13"/>
      <c r="B324" s="11"/>
      <c r="C324" s="51"/>
      <c r="D324" s="51"/>
      <c r="E324" s="51"/>
      <c r="F324" s="11" t="s">
        <v>39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v>0</v>
      </c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24"/>
    </row>
    <row r="325" s="10" customFormat="true" ht="44.25" hidden="false" customHeight="true" outlineLevel="0" collapsed="false">
      <c r="A325" s="13"/>
      <c r="B325" s="11" t="s">
        <v>98</v>
      </c>
      <c r="C325" s="51" t="n">
        <v>2020</v>
      </c>
      <c r="D325" s="51" t="n">
        <v>2020</v>
      </c>
      <c r="E325" s="51" t="s">
        <v>93</v>
      </c>
      <c r="F325" s="11" t="s">
        <v>31</v>
      </c>
      <c r="G325" s="38" t="n">
        <v>1500000</v>
      </c>
      <c r="H325" s="38" t="n">
        <v>150000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24"/>
    </row>
    <row r="326" s="10" customFormat="true" ht="44.25" hidden="false" customHeight="true" outlineLevel="0" collapsed="false">
      <c r="A326" s="13"/>
      <c r="B326" s="11"/>
      <c r="C326" s="51"/>
      <c r="D326" s="51"/>
      <c r="E326" s="51"/>
      <c r="F326" s="11" t="s">
        <v>32</v>
      </c>
      <c r="G326" s="38" t="n">
        <v>1500000</v>
      </c>
      <c r="H326" s="38" t="n">
        <v>150000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24"/>
    </row>
    <row r="327" s="10" customFormat="true" ht="44.25" hidden="false" customHeight="true" outlineLevel="0" collapsed="false">
      <c r="A327" s="13"/>
      <c r="B327" s="11"/>
      <c r="C327" s="51"/>
      <c r="D327" s="51"/>
      <c r="E327" s="51"/>
      <c r="F327" s="11" t="s">
        <v>33</v>
      </c>
      <c r="G327" s="38" t="n"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24"/>
    </row>
    <row r="328" s="10" customFormat="true" ht="44.25" hidden="false" customHeight="true" outlineLevel="0" collapsed="false">
      <c r="A328" s="13"/>
      <c r="B328" s="11"/>
      <c r="C328" s="51"/>
      <c r="D328" s="51"/>
      <c r="E328" s="51"/>
      <c r="F328" s="11" t="s">
        <v>34</v>
      </c>
      <c r="G328" s="38" t="n">
        <v>0</v>
      </c>
      <c r="H328" s="38" t="n">
        <v>0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v>0</v>
      </c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24"/>
    </row>
    <row r="329" s="10" customFormat="true" ht="44.25" hidden="false" customHeight="true" outlineLevel="0" collapsed="false">
      <c r="A329" s="13"/>
      <c r="B329" s="11"/>
      <c r="C329" s="51"/>
      <c r="D329" s="51"/>
      <c r="E329" s="51"/>
      <c r="F329" s="11" t="s">
        <v>35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24"/>
    </row>
    <row r="330" s="10" customFormat="true" ht="44.25" hidden="false" customHeight="true" outlineLevel="0" collapsed="false">
      <c r="A330" s="13"/>
      <c r="B330" s="11"/>
      <c r="C330" s="51"/>
      <c r="D330" s="51"/>
      <c r="E330" s="51"/>
      <c r="F330" s="11" t="s">
        <v>36</v>
      </c>
      <c r="G330" s="38" t="n">
        <v>0</v>
      </c>
      <c r="H330" s="38" t="n">
        <v>0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24"/>
    </row>
    <row r="331" s="10" customFormat="true" ht="44.25" hidden="false" customHeight="true" outlineLevel="0" collapsed="false">
      <c r="A331" s="13"/>
      <c r="B331" s="11"/>
      <c r="C331" s="51"/>
      <c r="D331" s="51"/>
      <c r="E331" s="51"/>
      <c r="F331" s="11" t="s">
        <v>37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0</v>
      </c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24"/>
    </row>
    <row r="332" s="10" customFormat="true" ht="44.25" hidden="false" customHeight="true" outlineLevel="0" collapsed="false">
      <c r="A332" s="13"/>
      <c r="B332" s="11"/>
      <c r="C332" s="51"/>
      <c r="D332" s="51"/>
      <c r="E332" s="51"/>
      <c r="F332" s="11" t="s">
        <v>38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24"/>
    </row>
    <row r="333" s="10" customFormat="true" ht="44.25" hidden="false" customHeight="true" outlineLevel="0" collapsed="false">
      <c r="A333" s="13"/>
      <c r="B333" s="11"/>
      <c r="C333" s="51"/>
      <c r="D333" s="51"/>
      <c r="E333" s="51"/>
      <c r="F333" s="11" t="s">
        <v>39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24"/>
    </row>
    <row r="334" s="10" customFormat="true" ht="44.25" hidden="false" customHeight="true" outlineLevel="0" collapsed="false">
      <c r="A334" s="13"/>
      <c r="B334" s="11" t="s">
        <v>99</v>
      </c>
      <c r="C334" s="51" t="n">
        <v>2020</v>
      </c>
      <c r="D334" s="51" t="n">
        <v>2026</v>
      </c>
      <c r="E334" s="51" t="s">
        <v>67</v>
      </c>
      <c r="F334" s="11" t="s">
        <v>31</v>
      </c>
      <c r="G334" s="38" t="n">
        <v>300000</v>
      </c>
      <c r="H334" s="38" t="n">
        <v>0</v>
      </c>
      <c r="I334" s="38" t="n">
        <v>0</v>
      </c>
      <c r="J334" s="38" t="n">
        <v>0</v>
      </c>
      <c r="K334" s="38" t="n">
        <v>300000</v>
      </c>
      <c r="L334" s="38" t="n">
        <v>0</v>
      </c>
      <c r="M334" s="38" t="n">
        <v>0</v>
      </c>
      <c r="N334" s="38" t="n">
        <v>0</v>
      </c>
      <c r="O334" s="37" t="s">
        <v>25</v>
      </c>
      <c r="P334" s="37" t="s">
        <v>25</v>
      </c>
      <c r="Q334" s="37" t="s">
        <v>25</v>
      </c>
      <c r="R334" s="37" t="s">
        <v>25</v>
      </c>
      <c r="S334" s="37" t="s">
        <v>25</v>
      </c>
      <c r="T334" s="37" t="s">
        <v>25</v>
      </c>
      <c r="U334" s="37" t="s">
        <v>25</v>
      </c>
      <c r="V334" s="37" t="s">
        <v>25</v>
      </c>
      <c r="W334" s="37" t="s">
        <v>25</v>
      </c>
      <c r="X334" s="37" t="s">
        <v>25</v>
      </c>
      <c r="Y334" s="24"/>
    </row>
    <row r="335" s="10" customFormat="true" ht="44.25" hidden="false" customHeight="true" outlineLevel="0" collapsed="false">
      <c r="A335" s="13"/>
      <c r="B335" s="11"/>
      <c r="C335" s="51"/>
      <c r="D335" s="51"/>
      <c r="E335" s="51"/>
      <c r="F335" s="11" t="s">
        <v>32</v>
      </c>
      <c r="G335" s="38" t="n">
        <v>300000</v>
      </c>
      <c r="H335" s="38" t="n">
        <v>0</v>
      </c>
      <c r="I335" s="38" t="n">
        <v>0</v>
      </c>
      <c r="J335" s="38" t="n">
        <v>0</v>
      </c>
      <c r="K335" s="38" t="n">
        <v>300000</v>
      </c>
      <c r="L335" s="38" t="n">
        <v>0</v>
      </c>
      <c r="M335" s="38" t="n">
        <v>0</v>
      </c>
      <c r="N335" s="38" t="n">
        <v>0</v>
      </c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24"/>
    </row>
    <row r="336" s="10" customFormat="true" ht="44.25" hidden="false" customHeight="true" outlineLevel="0" collapsed="false">
      <c r="A336" s="13"/>
      <c r="B336" s="11"/>
      <c r="C336" s="51"/>
      <c r="D336" s="51"/>
      <c r="E336" s="51"/>
      <c r="F336" s="11" t="s">
        <v>33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24"/>
    </row>
    <row r="337" s="10" customFormat="true" ht="44.25" hidden="false" customHeight="true" outlineLevel="0" collapsed="false">
      <c r="A337" s="13"/>
      <c r="B337" s="11"/>
      <c r="C337" s="51"/>
      <c r="D337" s="51"/>
      <c r="E337" s="51"/>
      <c r="F337" s="11" t="s">
        <v>34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v>0</v>
      </c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24"/>
    </row>
    <row r="338" s="10" customFormat="true" ht="44.25" hidden="false" customHeight="true" outlineLevel="0" collapsed="false">
      <c r="A338" s="13"/>
      <c r="B338" s="11"/>
      <c r="C338" s="51"/>
      <c r="D338" s="51"/>
      <c r="E338" s="51"/>
      <c r="F338" s="11" t="s">
        <v>35</v>
      </c>
      <c r="G338" s="38" t="n">
        <v>0</v>
      </c>
      <c r="H338" s="38" t="n">
        <v>0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24"/>
    </row>
    <row r="339" s="10" customFormat="true" ht="44.25" hidden="false" customHeight="true" outlineLevel="0" collapsed="false">
      <c r="A339" s="13"/>
      <c r="B339" s="11"/>
      <c r="C339" s="51"/>
      <c r="D339" s="51"/>
      <c r="E339" s="51"/>
      <c r="F339" s="11" t="s">
        <v>36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v>0</v>
      </c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24"/>
    </row>
    <row r="340" s="10" customFormat="true" ht="44.25" hidden="false" customHeight="true" outlineLevel="0" collapsed="false">
      <c r="A340" s="13"/>
      <c r="B340" s="11"/>
      <c r="C340" s="51"/>
      <c r="D340" s="51"/>
      <c r="E340" s="51"/>
      <c r="F340" s="11" t="s">
        <v>37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24"/>
    </row>
    <row r="341" s="10" customFormat="true" ht="44.25" hidden="false" customHeight="true" outlineLevel="0" collapsed="false">
      <c r="A341" s="13"/>
      <c r="B341" s="11"/>
      <c r="C341" s="51"/>
      <c r="D341" s="51"/>
      <c r="E341" s="51"/>
      <c r="F341" s="11" t="s">
        <v>38</v>
      </c>
      <c r="G341" s="38" t="n"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24"/>
    </row>
    <row r="342" s="10" customFormat="true" ht="44.25" hidden="false" customHeight="true" outlineLevel="0" collapsed="false">
      <c r="A342" s="13"/>
      <c r="B342" s="11"/>
      <c r="C342" s="51"/>
      <c r="D342" s="51"/>
      <c r="E342" s="51"/>
      <c r="F342" s="11" t="s">
        <v>39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24"/>
    </row>
    <row r="343" s="10" customFormat="true" ht="44.25" hidden="false" customHeight="true" outlineLevel="0" collapsed="false">
      <c r="A343" s="13"/>
      <c r="B343" s="11" t="s">
        <v>100</v>
      </c>
      <c r="C343" s="51" t="n">
        <v>2020</v>
      </c>
      <c r="D343" s="51" t="n">
        <v>2026</v>
      </c>
      <c r="E343" s="51" t="s">
        <v>67</v>
      </c>
      <c r="F343" s="11" t="s">
        <v>31</v>
      </c>
      <c r="G343" s="38" t="n">
        <v>300000</v>
      </c>
      <c r="H343" s="38" t="n">
        <v>0</v>
      </c>
      <c r="I343" s="38" t="n">
        <v>0</v>
      </c>
      <c r="J343" s="38" t="n">
        <v>0</v>
      </c>
      <c r="K343" s="38" t="n">
        <v>300000</v>
      </c>
      <c r="L343" s="38" t="n">
        <v>0</v>
      </c>
      <c r="M343" s="38" t="n">
        <v>0</v>
      </c>
      <c r="N343" s="38" t="n">
        <v>0</v>
      </c>
      <c r="O343" s="37" t="s">
        <v>25</v>
      </c>
      <c r="P343" s="37" t="s">
        <v>25</v>
      </c>
      <c r="Q343" s="37" t="s">
        <v>25</v>
      </c>
      <c r="R343" s="37" t="s">
        <v>25</v>
      </c>
      <c r="S343" s="37" t="s">
        <v>25</v>
      </c>
      <c r="T343" s="37" t="s">
        <v>25</v>
      </c>
      <c r="U343" s="37" t="s">
        <v>25</v>
      </c>
      <c r="V343" s="37" t="s">
        <v>25</v>
      </c>
      <c r="W343" s="37" t="s">
        <v>25</v>
      </c>
      <c r="X343" s="37" t="s">
        <v>25</v>
      </c>
      <c r="Y343" s="24"/>
    </row>
    <row r="344" s="10" customFormat="true" ht="44.25" hidden="false" customHeight="true" outlineLevel="0" collapsed="false">
      <c r="A344" s="13"/>
      <c r="B344" s="11"/>
      <c r="C344" s="51"/>
      <c r="D344" s="51"/>
      <c r="E344" s="51"/>
      <c r="F344" s="11" t="s">
        <v>32</v>
      </c>
      <c r="G344" s="38" t="n">
        <v>300000</v>
      </c>
      <c r="H344" s="38" t="n">
        <v>0</v>
      </c>
      <c r="I344" s="38" t="n">
        <v>0</v>
      </c>
      <c r="J344" s="38" t="n">
        <v>0</v>
      </c>
      <c r="K344" s="38" t="n">
        <v>300000</v>
      </c>
      <c r="L344" s="38" t="n">
        <v>0</v>
      </c>
      <c r="M344" s="38" t="n">
        <v>0</v>
      </c>
      <c r="N344" s="38" t="n">
        <v>0</v>
      </c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24"/>
    </row>
    <row r="345" s="10" customFormat="true" ht="44.25" hidden="false" customHeight="true" outlineLevel="0" collapsed="false">
      <c r="A345" s="13"/>
      <c r="B345" s="11"/>
      <c r="C345" s="51"/>
      <c r="D345" s="51"/>
      <c r="E345" s="51"/>
      <c r="F345" s="11" t="s">
        <v>33</v>
      </c>
      <c r="G345" s="38" t="n"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24"/>
    </row>
    <row r="346" s="10" customFormat="true" ht="44.25" hidden="false" customHeight="true" outlineLevel="0" collapsed="false">
      <c r="A346" s="13"/>
      <c r="B346" s="11"/>
      <c r="C346" s="51"/>
      <c r="D346" s="51"/>
      <c r="E346" s="51"/>
      <c r="F346" s="11" t="s">
        <v>34</v>
      </c>
      <c r="G346" s="38" t="n">
        <v>0</v>
      </c>
      <c r="H346" s="38" t="n">
        <v>0</v>
      </c>
      <c r="I346" s="38" t="n">
        <v>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24"/>
    </row>
    <row r="347" s="10" customFormat="true" ht="44.25" hidden="false" customHeight="true" outlineLevel="0" collapsed="false">
      <c r="A347" s="13"/>
      <c r="B347" s="11"/>
      <c r="C347" s="51"/>
      <c r="D347" s="51"/>
      <c r="E347" s="51"/>
      <c r="F347" s="11" t="s">
        <v>35</v>
      </c>
      <c r="G347" s="38" t="n">
        <v>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24"/>
    </row>
    <row r="348" s="10" customFormat="true" ht="44.25" hidden="false" customHeight="true" outlineLevel="0" collapsed="false">
      <c r="A348" s="13"/>
      <c r="B348" s="11"/>
      <c r="C348" s="51"/>
      <c r="D348" s="51"/>
      <c r="E348" s="51"/>
      <c r="F348" s="11" t="s">
        <v>36</v>
      </c>
      <c r="G348" s="38" t="n"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24"/>
    </row>
    <row r="349" s="10" customFormat="true" ht="44.25" hidden="false" customHeight="true" outlineLevel="0" collapsed="false">
      <c r="A349" s="13"/>
      <c r="B349" s="11"/>
      <c r="C349" s="51"/>
      <c r="D349" s="51"/>
      <c r="E349" s="51"/>
      <c r="F349" s="11" t="s">
        <v>37</v>
      </c>
      <c r="G349" s="38" t="n"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24"/>
    </row>
    <row r="350" s="10" customFormat="true" ht="44.25" hidden="false" customHeight="true" outlineLevel="0" collapsed="false">
      <c r="A350" s="13"/>
      <c r="B350" s="11"/>
      <c r="C350" s="51"/>
      <c r="D350" s="51"/>
      <c r="E350" s="51"/>
      <c r="F350" s="11" t="s">
        <v>38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24"/>
    </row>
    <row r="351" s="10" customFormat="true" ht="44.25" hidden="false" customHeight="true" outlineLevel="0" collapsed="false">
      <c r="A351" s="13"/>
      <c r="B351" s="11"/>
      <c r="C351" s="51"/>
      <c r="D351" s="51"/>
      <c r="E351" s="51"/>
      <c r="F351" s="11" t="s">
        <v>39</v>
      </c>
      <c r="G351" s="38" t="n">
        <v>0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24"/>
    </row>
    <row r="352" s="10" customFormat="true" ht="44.25" hidden="false" customHeight="true" outlineLevel="0" collapsed="false">
      <c r="A352" s="13"/>
      <c r="B352" s="11" t="s">
        <v>101</v>
      </c>
      <c r="C352" s="51" t="n">
        <v>2020</v>
      </c>
      <c r="D352" s="51" t="n">
        <v>2026</v>
      </c>
      <c r="E352" s="51" t="s">
        <v>67</v>
      </c>
      <c r="F352" s="11" t="s">
        <v>31</v>
      </c>
      <c r="G352" s="38" t="n">
        <v>300000</v>
      </c>
      <c r="H352" s="38" t="n">
        <v>0</v>
      </c>
      <c r="I352" s="38" t="n">
        <v>0</v>
      </c>
      <c r="J352" s="38" t="n">
        <v>0</v>
      </c>
      <c r="K352" s="38" t="n">
        <v>300000</v>
      </c>
      <c r="L352" s="38" t="n">
        <v>0</v>
      </c>
      <c r="M352" s="38" t="n">
        <v>0</v>
      </c>
      <c r="N352" s="38" t="n">
        <v>0</v>
      </c>
      <c r="O352" s="39" t="s">
        <v>102</v>
      </c>
      <c r="P352" s="39" t="s">
        <v>97</v>
      </c>
      <c r="Q352" s="39" t="n">
        <v>1</v>
      </c>
      <c r="R352" s="39" t="n">
        <v>0</v>
      </c>
      <c r="S352" s="39" t="n">
        <v>0</v>
      </c>
      <c r="T352" s="39" t="n">
        <v>0</v>
      </c>
      <c r="U352" s="39" t="n">
        <v>1</v>
      </c>
      <c r="V352" s="39" t="n">
        <v>0</v>
      </c>
      <c r="W352" s="39" t="n">
        <v>0</v>
      </c>
      <c r="X352" s="39" t="n">
        <v>0</v>
      </c>
      <c r="Y352" s="24"/>
    </row>
    <row r="353" s="10" customFormat="true" ht="44.25" hidden="false" customHeight="true" outlineLevel="0" collapsed="false">
      <c r="A353" s="13"/>
      <c r="B353" s="11"/>
      <c r="C353" s="51"/>
      <c r="D353" s="51"/>
      <c r="E353" s="51"/>
      <c r="F353" s="11" t="s">
        <v>32</v>
      </c>
      <c r="G353" s="38" t="n">
        <v>300000</v>
      </c>
      <c r="H353" s="38" t="n">
        <v>0</v>
      </c>
      <c r="I353" s="38" t="n">
        <v>0</v>
      </c>
      <c r="J353" s="38" t="n">
        <v>0</v>
      </c>
      <c r="K353" s="38" t="n">
        <v>300000</v>
      </c>
      <c r="L353" s="38" t="n">
        <v>0</v>
      </c>
      <c r="M353" s="38" t="n">
        <v>0</v>
      </c>
      <c r="N353" s="38" t="n">
        <v>0</v>
      </c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24"/>
    </row>
    <row r="354" s="10" customFormat="true" ht="44.25" hidden="false" customHeight="true" outlineLevel="0" collapsed="false">
      <c r="A354" s="13"/>
      <c r="B354" s="11"/>
      <c r="C354" s="51"/>
      <c r="D354" s="51"/>
      <c r="E354" s="51"/>
      <c r="F354" s="11" t="s">
        <v>33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24"/>
    </row>
    <row r="355" s="10" customFormat="true" ht="44.25" hidden="false" customHeight="true" outlineLevel="0" collapsed="false">
      <c r="A355" s="13"/>
      <c r="B355" s="11"/>
      <c r="C355" s="51"/>
      <c r="D355" s="51"/>
      <c r="E355" s="51"/>
      <c r="F355" s="11" t="s">
        <v>34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24"/>
    </row>
    <row r="356" s="10" customFormat="true" ht="44.25" hidden="false" customHeight="true" outlineLevel="0" collapsed="false">
      <c r="A356" s="13"/>
      <c r="B356" s="11"/>
      <c r="C356" s="51"/>
      <c r="D356" s="51"/>
      <c r="E356" s="51"/>
      <c r="F356" s="11" t="s">
        <v>35</v>
      </c>
      <c r="G356" s="38" t="n">
        <v>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24"/>
    </row>
    <row r="357" s="10" customFormat="true" ht="44.25" hidden="false" customHeight="true" outlineLevel="0" collapsed="false">
      <c r="A357" s="13"/>
      <c r="B357" s="11"/>
      <c r="C357" s="51"/>
      <c r="D357" s="51"/>
      <c r="E357" s="51"/>
      <c r="F357" s="11" t="s">
        <v>36</v>
      </c>
      <c r="G357" s="38" t="n"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24"/>
    </row>
    <row r="358" s="10" customFormat="true" ht="44.25" hidden="false" customHeight="true" outlineLevel="0" collapsed="false">
      <c r="A358" s="13"/>
      <c r="B358" s="11"/>
      <c r="C358" s="51"/>
      <c r="D358" s="51"/>
      <c r="E358" s="51"/>
      <c r="F358" s="11" t="s">
        <v>37</v>
      </c>
      <c r="G358" s="38" t="n">
        <v>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24"/>
    </row>
    <row r="359" s="10" customFormat="true" ht="44.25" hidden="false" customHeight="true" outlineLevel="0" collapsed="false">
      <c r="A359" s="13"/>
      <c r="B359" s="11"/>
      <c r="C359" s="51"/>
      <c r="D359" s="51"/>
      <c r="E359" s="51"/>
      <c r="F359" s="11" t="s">
        <v>38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24"/>
    </row>
    <row r="360" s="10" customFormat="true" ht="44.25" hidden="false" customHeight="true" outlineLevel="0" collapsed="false">
      <c r="A360" s="13"/>
      <c r="B360" s="11"/>
      <c r="C360" s="51"/>
      <c r="D360" s="51"/>
      <c r="E360" s="51"/>
      <c r="F360" s="11" t="s">
        <v>39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24"/>
    </row>
    <row r="361" s="10" customFormat="true" ht="44.25" hidden="false" customHeight="true" outlineLevel="0" collapsed="false">
      <c r="A361" s="13"/>
      <c r="B361" s="74" t="s">
        <v>103</v>
      </c>
      <c r="C361" s="75"/>
      <c r="D361" s="75"/>
      <c r="E361" s="75"/>
      <c r="F361" s="11" t="s">
        <v>31</v>
      </c>
      <c r="G361" s="38" t="n">
        <f aca="false">SUM(H361:N361)</f>
        <v>16348741.64</v>
      </c>
      <c r="H361" s="38" t="n">
        <f aca="false">H343+H280+H235+H190+H154</f>
        <v>13106553.64</v>
      </c>
      <c r="I361" s="38" t="n">
        <f aca="false">I334+I271+I226+I181+I145</f>
        <v>151843.44</v>
      </c>
      <c r="J361" s="38" t="n">
        <f aca="false">J145</f>
        <v>151843.44</v>
      </c>
      <c r="K361" s="38" t="n">
        <f aca="false">K334+K145</f>
        <v>559625.28</v>
      </c>
      <c r="L361" s="38" t="n">
        <f aca="false">L226+L145</f>
        <v>1859625.28</v>
      </c>
      <c r="M361" s="38" t="n">
        <v>259625.28</v>
      </c>
      <c r="N361" s="38" t="n">
        <v>259625.28</v>
      </c>
      <c r="O361" s="37" t="s">
        <v>25</v>
      </c>
      <c r="P361" s="37" t="s">
        <v>25</v>
      </c>
      <c r="Q361" s="37" t="s">
        <v>25</v>
      </c>
      <c r="R361" s="37" t="s">
        <v>25</v>
      </c>
      <c r="S361" s="37" t="s">
        <v>25</v>
      </c>
      <c r="T361" s="37" t="s">
        <v>25</v>
      </c>
      <c r="U361" s="37" t="s">
        <v>25</v>
      </c>
      <c r="V361" s="37" t="s">
        <v>25</v>
      </c>
      <c r="W361" s="37" t="s">
        <v>25</v>
      </c>
      <c r="X361" s="37" t="s">
        <v>25</v>
      </c>
      <c r="Y361" s="24"/>
    </row>
    <row r="362" s="10" customFormat="true" ht="44.25" hidden="false" customHeight="true" outlineLevel="0" collapsed="false">
      <c r="A362" s="13"/>
      <c r="B362" s="74"/>
      <c r="C362" s="75"/>
      <c r="D362" s="75"/>
      <c r="E362" s="75"/>
      <c r="F362" s="11" t="s">
        <v>32</v>
      </c>
      <c r="G362" s="38" t="n">
        <f aca="false">SUM(H362:N362)</f>
        <v>12008168.2</v>
      </c>
      <c r="H362" s="38" t="n">
        <f aca="false">H344+H281+H236+H191+H155</f>
        <v>10517823.64</v>
      </c>
      <c r="I362" s="38" t="n">
        <f aca="false">I146</f>
        <v>151843.44</v>
      </c>
      <c r="J362" s="38" t="s">
        <v>104</v>
      </c>
      <c r="K362" s="38" t="n">
        <f aca="false">K353+K146</f>
        <v>559625.28</v>
      </c>
      <c r="L362" s="38" t="n">
        <f aca="false">L146</f>
        <v>259625.28</v>
      </c>
      <c r="M362" s="38" t="n">
        <v>259625.28</v>
      </c>
      <c r="N362" s="38" t="n">
        <v>259625.28</v>
      </c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24"/>
    </row>
    <row r="363" s="10" customFormat="true" ht="44.25" hidden="false" customHeight="true" outlineLevel="0" collapsed="false">
      <c r="A363" s="13"/>
      <c r="B363" s="74"/>
      <c r="C363" s="75"/>
      <c r="D363" s="75"/>
      <c r="E363" s="75"/>
      <c r="F363" s="11" t="s">
        <v>33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24"/>
    </row>
    <row r="364" s="10" customFormat="true" ht="44.25" hidden="false" customHeight="true" outlineLevel="0" collapsed="false">
      <c r="A364" s="13"/>
      <c r="B364" s="74"/>
      <c r="C364" s="75"/>
      <c r="D364" s="75"/>
      <c r="E364" s="75"/>
      <c r="F364" s="11" t="s">
        <v>34</v>
      </c>
      <c r="G364" s="38" t="n">
        <f aca="false">SUM(H364:N364)</f>
        <v>4188730</v>
      </c>
      <c r="H364" s="38" t="n">
        <f aca="false">H346+H283+H238+H193+H157</f>
        <v>2588730</v>
      </c>
      <c r="I364" s="38" t="n">
        <v>0</v>
      </c>
      <c r="J364" s="38" t="n">
        <v>0</v>
      </c>
      <c r="K364" s="38" t="n">
        <v>0</v>
      </c>
      <c r="L364" s="38" t="n">
        <f aca="false">L229</f>
        <v>1600000</v>
      </c>
      <c r="M364" s="38" t="n">
        <v>0</v>
      </c>
      <c r="N364" s="38" t="n">
        <v>0</v>
      </c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24"/>
    </row>
    <row r="365" s="10" customFormat="true" ht="44.25" hidden="false" customHeight="true" outlineLevel="0" collapsed="false">
      <c r="A365" s="13"/>
      <c r="B365" s="74"/>
      <c r="C365" s="75"/>
      <c r="D365" s="75"/>
      <c r="E365" s="75"/>
      <c r="F365" s="11" t="s">
        <v>35</v>
      </c>
      <c r="G365" s="38" t="n">
        <v>0</v>
      </c>
      <c r="H365" s="38" t="n">
        <v>0</v>
      </c>
      <c r="I365" s="38" t="n">
        <v>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24"/>
    </row>
    <row r="366" s="10" customFormat="true" ht="44.25" hidden="false" customHeight="true" outlineLevel="0" collapsed="false">
      <c r="A366" s="13"/>
      <c r="B366" s="74"/>
      <c r="C366" s="75"/>
      <c r="D366" s="75"/>
      <c r="E366" s="75"/>
      <c r="F366" s="11" t="s">
        <v>36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24"/>
    </row>
    <row r="367" s="10" customFormat="true" ht="44.25" hidden="false" customHeight="true" outlineLevel="0" collapsed="false">
      <c r="A367" s="13"/>
      <c r="B367" s="74"/>
      <c r="C367" s="75"/>
      <c r="D367" s="75"/>
      <c r="E367" s="75"/>
      <c r="F367" s="11" t="s">
        <v>37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24"/>
    </row>
    <row r="368" s="10" customFormat="true" ht="44.25" hidden="false" customHeight="true" outlineLevel="0" collapsed="false">
      <c r="A368" s="13"/>
      <c r="B368" s="74"/>
      <c r="C368" s="75"/>
      <c r="D368" s="75"/>
      <c r="E368" s="75"/>
      <c r="F368" s="11" t="s">
        <v>38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24"/>
    </row>
    <row r="369" s="10" customFormat="true" ht="44.25" hidden="false" customHeight="true" outlineLevel="0" collapsed="false">
      <c r="A369" s="13"/>
      <c r="B369" s="74"/>
      <c r="C369" s="75"/>
      <c r="D369" s="75"/>
      <c r="E369" s="75"/>
      <c r="F369" s="63" t="s">
        <v>39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24"/>
    </row>
    <row r="370" s="20" customFormat="true" ht="44.25" hidden="false" customHeight="true" outlineLevel="0" collapsed="false">
      <c r="A370" s="20" t="s">
        <v>105</v>
      </c>
    </row>
    <row r="371" s="11" customFormat="true" ht="81" hidden="false" customHeight="true" outlineLevel="0" collapsed="false">
      <c r="B371" s="11" t="s">
        <v>106</v>
      </c>
      <c r="C371" s="14" t="s">
        <v>25</v>
      </c>
      <c r="D371" s="14" t="s">
        <v>25</v>
      </c>
      <c r="E371" s="14" t="s">
        <v>25</v>
      </c>
      <c r="F371" s="14" t="s">
        <v>25</v>
      </c>
      <c r="G371" s="14" t="s">
        <v>25</v>
      </c>
      <c r="H371" s="14" t="s">
        <v>25</v>
      </c>
      <c r="I371" s="14" t="s">
        <v>25</v>
      </c>
      <c r="J371" s="14" t="s">
        <v>25</v>
      </c>
      <c r="K371" s="14" t="s">
        <v>25</v>
      </c>
      <c r="L371" s="14" t="s">
        <v>25</v>
      </c>
      <c r="M371" s="14" t="s">
        <v>25</v>
      </c>
      <c r="N371" s="14" t="s">
        <v>25</v>
      </c>
      <c r="O371" s="14" t="s">
        <v>25</v>
      </c>
      <c r="P371" s="14" t="s">
        <v>25</v>
      </c>
      <c r="Q371" s="14" t="s">
        <v>25</v>
      </c>
      <c r="R371" s="14" t="s">
        <v>25</v>
      </c>
      <c r="S371" s="14" t="s">
        <v>25</v>
      </c>
      <c r="T371" s="14" t="s">
        <v>25</v>
      </c>
      <c r="U371" s="14" t="s">
        <v>25</v>
      </c>
      <c r="V371" s="14" t="s">
        <v>25</v>
      </c>
      <c r="W371" s="14" t="s">
        <v>25</v>
      </c>
      <c r="X371" s="14" t="s">
        <v>25</v>
      </c>
      <c r="Y371" s="76"/>
      <c r="Z371" s="76"/>
      <c r="AA371" s="77"/>
    </row>
    <row r="372" s="11" customFormat="true" ht="44.25" hidden="false" customHeight="true" outlineLevel="0" collapsed="false">
      <c r="A372" s="51"/>
      <c r="B372" s="11" t="s">
        <v>107</v>
      </c>
      <c r="C372" s="51" t="s">
        <v>23</v>
      </c>
      <c r="D372" s="51" t="s">
        <v>24</v>
      </c>
      <c r="E372" s="51" t="s">
        <v>30</v>
      </c>
      <c r="F372" s="11" t="s">
        <v>31</v>
      </c>
      <c r="G372" s="39" t="n">
        <v>21969981.4</v>
      </c>
      <c r="H372" s="39" t="n">
        <v>4962572.3</v>
      </c>
      <c r="I372" s="39" t="n">
        <v>2894168.55</v>
      </c>
      <c r="J372" s="39" t="n">
        <v>2894168.55</v>
      </c>
      <c r="K372" s="39" t="n">
        <v>2804768</v>
      </c>
      <c r="L372" s="39" t="n">
        <v>2804768</v>
      </c>
      <c r="M372" s="39" t="n">
        <v>2804768</v>
      </c>
      <c r="N372" s="39" t="n">
        <v>2804768</v>
      </c>
      <c r="O372" s="51" t="s">
        <v>25</v>
      </c>
      <c r="P372" s="51" t="s">
        <v>25</v>
      </c>
      <c r="Q372" s="51" t="s">
        <v>25</v>
      </c>
      <c r="R372" s="51" t="s">
        <v>25</v>
      </c>
      <c r="S372" s="51" t="s">
        <v>25</v>
      </c>
      <c r="T372" s="51" t="s">
        <v>25</v>
      </c>
      <c r="U372" s="51" t="s">
        <v>25</v>
      </c>
      <c r="V372" s="51" t="s">
        <v>25</v>
      </c>
      <c r="W372" s="51" t="s">
        <v>25</v>
      </c>
      <c r="X372" s="51" t="s">
        <v>25</v>
      </c>
      <c r="Y372" s="76"/>
      <c r="Z372" s="76"/>
      <c r="AA372" s="77"/>
    </row>
    <row r="373" s="11" customFormat="true" ht="44.25" hidden="false" customHeight="true" outlineLevel="0" collapsed="false">
      <c r="A373" s="51"/>
      <c r="C373" s="51"/>
      <c r="D373" s="51"/>
      <c r="E373" s="51"/>
      <c r="F373" s="11" t="s">
        <v>32</v>
      </c>
      <c r="G373" s="39" t="n">
        <v>19632631.4</v>
      </c>
      <c r="H373" s="39" t="n">
        <v>2625222.3</v>
      </c>
      <c r="I373" s="39" t="n">
        <v>2894168.55</v>
      </c>
      <c r="J373" s="39" t="n">
        <v>2894168.55</v>
      </c>
      <c r="K373" s="39" t="n">
        <v>2804768</v>
      </c>
      <c r="L373" s="39" t="n">
        <v>2804768</v>
      </c>
      <c r="M373" s="39" t="n">
        <v>2804768</v>
      </c>
      <c r="N373" s="39" t="n">
        <v>2804768</v>
      </c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76"/>
      <c r="Z373" s="76"/>
      <c r="AA373" s="77"/>
    </row>
    <row r="374" s="11" customFormat="true" ht="44.25" hidden="false" customHeight="true" outlineLevel="0" collapsed="false">
      <c r="A374" s="51"/>
      <c r="C374" s="51"/>
      <c r="D374" s="51"/>
      <c r="E374" s="51"/>
      <c r="F374" s="11" t="s">
        <v>33</v>
      </c>
      <c r="G374" s="39" t="n">
        <v>0</v>
      </c>
      <c r="H374" s="39" t="n">
        <v>0</v>
      </c>
      <c r="I374" s="39" t="n">
        <v>0</v>
      </c>
      <c r="J374" s="39" t="n">
        <v>0</v>
      </c>
      <c r="K374" s="39" t="n">
        <v>0</v>
      </c>
      <c r="L374" s="39" t="n">
        <v>0</v>
      </c>
      <c r="M374" s="39" t="n">
        <v>0</v>
      </c>
      <c r="N374" s="39" t="n">
        <v>0</v>
      </c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76"/>
      <c r="Z374" s="76"/>
      <c r="AA374" s="77"/>
    </row>
    <row r="375" s="11" customFormat="true" ht="44.25" hidden="false" customHeight="true" outlineLevel="0" collapsed="false">
      <c r="A375" s="51"/>
      <c r="C375" s="51"/>
      <c r="D375" s="51"/>
      <c r="E375" s="51"/>
      <c r="F375" s="11" t="s">
        <v>34</v>
      </c>
      <c r="G375" s="39" t="n">
        <v>2337350</v>
      </c>
      <c r="H375" s="39" t="n">
        <v>2337350</v>
      </c>
      <c r="I375" s="39" t="n">
        <v>0</v>
      </c>
      <c r="J375" s="39" t="n">
        <v>0</v>
      </c>
      <c r="K375" s="39" t="n">
        <v>0</v>
      </c>
      <c r="L375" s="39" t="n">
        <v>0</v>
      </c>
      <c r="M375" s="39" t="n">
        <v>0</v>
      </c>
      <c r="N375" s="39" t="n">
        <v>0</v>
      </c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76"/>
      <c r="Z375" s="76"/>
      <c r="AA375" s="77"/>
    </row>
    <row r="376" s="11" customFormat="true" ht="44.25" hidden="false" customHeight="true" outlineLevel="0" collapsed="false">
      <c r="A376" s="51"/>
      <c r="C376" s="51"/>
      <c r="D376" s="51"/>
      <c r="E376" s="51"/>
      <c r="F376" s="11" t="s">
        <v>35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 t="n">
        <v>0</v>
      </c>
      <c r="L376" s="39" t="n">
        <v>0</v>
      </c>
      <c r="M376" s="39" t="n">
        <v>0</v>
      </c>
      <c r="N376" s="39" t="n">
        <v>0</v>
      </c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76"/>
      <c r="Z376" s="76"/>
      <c r="AA376" s="77"/>
    </row>
    <row r="377" s="11" customFormat="true" ht="44.25" hidden="false" customHeight="true" outlineLevel="0" collapsed="false">
      <c r="A377" s="51"/>
      <c r="C377" s="51"/>
      <c r="D377" s="51"/>
      <c r="E377" s="51"/>
      <c r="F377" s="11" t="s">
        <v>36</v>
      </c>
      <c r="G377" s="39" t="n">
        <v>0</v>
      </c>
      <c r="H377" s="39" t="n">
        <v>0</v>
      </c>
      <c r="I377" s="39" t="n">
        <v>0</v>
      </c>
      <c r="J377" s="39" t="n">
        <v>0</v>
      </c>
      <c r="K377" s="39" t="n">
        <v>0</v>
      </c>
      <c r="L377" s="39" t="n">
        <v>0</v>
      </c>
      <c r="M377" s="39" t="n">
        <v>0</v>
      </c>
      <c r="N377" s="39" t="n">
        <v>0</v>
      </c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76"/>
      <c r="Z377" s="76"/>
      <c r="AA377" s="77"/>
    </row>
    <row r="378" s="11" customFormat="true" ht="44.25" hidden="false" customHeight="true" outlineLevel="0" collapsed="false">
      <c r="A378" s="51"/>
      <c r="C378" s="51"/>
      <c r="D378" s="51"/>
      <c r="E378" s="51"/>
      <c r="F378" s="11" t="s">
        <v>37</v>
      </c>
      <c r="G378" s="39" t="n">
        <v>0</v>
      </c>
      <c r="H378" s="39" t="n">
        <v>0</v>
      </c>
      <c r="I378" s="39" t="n">
        <v>0</v>
      </c>
      <c r="J378" s="39" t="n">
        <v>0</v>
      </c>
      <c r="K378" s="39" t="n">
        <v>0</v>
      </c>
      <c r="L378" s="39" t="n">
        <v>0</v>
      </c>
      <c r="M378" s="39" t="n">
        <v>0</v>
      </c>
      <c r="N378" s="39" t="n">
        <v>0</v>
      </c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76"/>
      <c r="Z378" s="76"/>
      <c r="AA378" s="77"/>
    </row>
    <row r="379" s="11" customFormat="true" ht="44.25" hidden="false" customHeight="true" outlineLevel="0" collapsed="false">
      <c r="A379" s="51"/>
      <c r="C379" s="51"/>
      <c r="D379" s="51"/>
      <c r="E379" s="51"/>
      <c r="F379" s="11" t="s">
        <v>38</v>
      </c>
      <c r="G379" s="39" t="n">
        <v>0</v>
      </c>
      <c r="H379" s="39" t="n">
        <v>0</v>
      </c>
      <c r="I379" s="39" t="n">
        <v>0</v>
      </c>
      <c r="J379" s="39" t="n">
        <v>0</v>
      </c>
      <c r="K379" s="39" t="n">
        <v>0</v>
      </c>
      <c r="L379" s="39" t="n">
        <v>0</v>
      </c>
      <c r="M379" s="39" t="n">
        <v>0</v>
      </c>
      <c r="N379" s="39" t="n">
        <v>0</v>
      </c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76"/>
      <c r="Z379" s="76"/>
      <c r="AA379" s="77"/>
    </row>
    <row r="380" s="80" customFormat="true" ht="44.25" hidden="false" customHeight="true" outlineLevel="0" collapsed="false">
      <c r="A380" s="51"/>
      <c r="B380" s="11"/>
      <c r="C380" s="51"/>
      <c r="D380" s="51"/>
      <c r="E380" s="51"/>
      <c r="F380" s="69" t="s">
        <v>39</v>
      </c>
      <c r="G380" s="70" t="n">
        <v>0</v>
      </c>
      <c r="H380" s="70" t="n">
        <v>0</v>
      </c>
      <c r="I380" s="70" t="n">
        <v>0</v>
      </c>
      <c r="J380" s="70" t="n">
        <v>0</v>
      </c>
      <c r="K380" s="70" t="n">
        <v>0</v>
      </c>
      <c r="L380" s="70" t="n">
        <v>0</v>
      </c>
      <c r="M380" s="70" t="n">
        <v>0</v>
      </c>
      <c r="N380" s="70" t="n">
        <v>0</v>
      </c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78"/>
      <c r="Z380" s="79"/>
    </row>
    <row r="381" s="80" customFormat="true" ht="44.25" hidden="false" customHeight="true" outlineLevel="0" collapsed="false">
      <c r="A381" s="61"/>
      <c r="B381" s="11" t="s">
        <v>108</v>
      </c>
      <c r="C381" s="51" t="s">
        <v>23</v>
      </c>
      <c r="D381" s="51" t="s">
        <v>24</v>
      </c>
      <c r="E381" s="51" t="s">
        <v>30</v>
      </c>
      <c r="F381" s="69" t="s">
        <v>31</v>
      </c>
      <c r="G381" s="70" t="n">
        <v>21969981.4</v>
      </c>
      <c r="H381" s="70" t="n">
        <v>4962572.3</v>
      </c>
      <c r="I381" s="70" t="n">
        <v>2894168.55</v>
      </c>
      <c r="J381" s="70" t="n">
        <v>2894168.55</v>
      </c>
      <c r="K381" s="70" t="n">
        <v>2804768</v>
      </c>
      <c r="L381" s="70" t="n">
        <v>2804768</v>
      </c>
      <c r="M381" s="70" t="n">
        <v>2804768</v>
      </c>
      <c r="N381" s="70" t="n">
        <v>2804768</v>
      </c>
      <c r="O381" s="51" t="s">
        <v>25</v>
      </c>
      <c r="P381" s="51" t="s">
        <v>25</v>
      </c>
      <c r="Q381" s="51" t="s">
        <v>25</v>
      </c>
      <c r="R381" s="51" t="s">
        <v>25</v>
      </c>
      <c r="S381" s="51" t="s">
        <v>25</v>
      </c>
      <c r="T381" s="51" t="s">
        <v>25</v>
      </c>
      <c r="U381" s="51" t="s">
        <v>25</v>
      </c>
      <c r="V381" s="51" t="s">
        <v>25</v>
      </c>
      <c r="W381" s="51" t="s">
        <v>25</v>
      </c>
      <c r="X381" s="51" t="s">
        <v>25</v>
      </c>
      <c r="Y381" s="78"/>
      <c r="Z381" s="79"/>
    </row>
    <row r="382" s="80" customFormat="true" ht="44.25" hidden="false" customHeight="true" outlineLevel="0" collapsed="false">
      <c r="A382" s="61"/>
      <c r="B382" s="11"/>
      <c r="C382" s="51"/>
      <c r="D382" s="51"/>
      <c r="E382" s="51"/>
      <c r="F382" s="69" t="s">
        <v>32</v>
      </c>
      <c r="G382" s="70" t="n">
        <v>19632631.4</v>
      </c>
      <c r="H382" s="70" t="n">
        <v>2625222.3</v>
      </c>
      <c r="I382" s="70" t="n">
        <v>2894168.55</v>
      </c>
      <c r="J382" s="70" t="n">
        <v>2894168.55</v>
      </c>
      <c r="K382" s="70" t="n">
        <v>2804768</v>
      </c>
      <c r="L382" s="70" t="n">
        <v>2804768</v>
      </c>
      <c r="M382" s="70" t="n">
        <v>2804768</v>
      </c>
      <c r="N382" s="70" t="n">
        <v>2804768</v>
      </c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78"/>
      <c r="Z382" s="79"/>
    </row>
    <row r="383" s="80" customFormat="true" ht="44.25" hidden="false" customHeight="true" outlineLevel="0" collapsed="false">
      <c r="A383" s="61"/>
      <c r="B383" s="11"/>
      <c r="C383" s="51"/>
      <c r="D383" s="51"/>
      <c r="E383" s="51"/>
      <c r="F383" s="69" t="s">
        <v>33</v>
      </c>
      <c r="G383" s="70" t="n">
        <v>0</v>
      </c>
      <c r="H383" s="70" t="n">
        <v>0</v>
      </c>
      <c r="I383" s="70" t="n">
        <v>0</v>
      </c>
      <c r="J383" s="70" t="n">
        <v>0</v>
      </c>
      <c r="K383" s="70" t="n">
        <v>0</v>
      </c>
      <c r="L383" s="70" t="n">
        <v>0</v>
      </c>
      <c r="M383" s="70" t="n">
        <v>0</v>
      </c>
      <c r="N383" s="70" t="n">
        <v>0</v>
      </c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81"/>
      <c r="Z383" s="82"/>
    </row>
    <row r="384" s="80" customFormat="true" ht="44.25" hidden="false" customHeight="true" outlineLevel="0" collapsed="false">
      <c r="A384" s="61"/>
      <c r="B384" s="11"/>
      <c r="C384" s="51"/>
      <c r="D384" s="51"/>
      <c r="E384" s="51"/>
      <c r="F384" s="69" t="s">
        <v>34</v>
      </c>
      <c r="G384" s="70" t="n">
        <v>2337350</v>
      </c>
      <c r="H384" s="70" t="n">
        <v>2337350</v>
      </c>
      <c r="I384" s="70" t="n">
        <v>0</v>
      </c>
      <c r="J384" s="70" t="n">
        <v>0</v>
      </c>
      <c r="K384" s="70" t="n">
        <v>0</v>
      </c>
      <c r="L384" s="70" t="n">
        <v>0</v>
      </c>
      <c r="M384" s="70" t="n">
        <v>0</v>
      </c>
      <c r="N384" s="70" t="n">
        <v>0</v>
      </c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81"/>
      <c r="Z384" s="82"/>
    </row>
    <row r="385" s="80" customFormat="true" ht="44.25" hidden="false" customHeight="true" outlineLevel="0" collapsed="false">
      <c r="A385" s="61"/>
      <c r="B385" s="11"/>
      <c r="C385" s="51"/>
      <c r="D385" s="51"/>
      <c r="E385" s="51"/>
      <c r="F385" s="69" t="s">
        <v>35</v>
      </c>
      <c r="G385" s="70" t="n">
        <v>0</v>
      </c>
      <c r="H385" s="70" t="n">
        <v>0</v>
      </c>
      <c r="I385" s="70" t="n">
        <v>0</v>
      </c>
      <c r="J385" s="70" t="n">
        <v>0</v>
      </c>
      <c r="K385" s="70" t="n">
        <v>0</v>
      </c>
      <c r="L385" s="70" t="n">
        <v>0</v>
      </c>
      <c r="M385" s="70" t="n">
        <v>0</v>
      </c>
      <c r="N385" s="70" t="n">
        <v>0</v>
      </c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81"/>
      <c r="Z385" s="82"/>
    </row>
    <row r="386" s="80" customFormat="true" ht="44.25" hidden="false" customHeight="true" outlineLevel="0" collapsed="false">
      <c r="A386" s="61"/>
      <c r="B386" s="11"/>
      <c r="C386" s="51"/>
      <c r="D386" s="51"/>
      <c r="E386" s="51"/>
      <c r="F386" s="69" t="s">
        <v>36</v>
      </c>
      <c r="G386" s="70" t="n">
        <v>0</v>
      </c>
      <c r="H386" s="70" t="n">
        <v>0</v>
      </c>
      <c r="I386" s="70" t="n">
        <v>0</v>
      </c>
      <c r="J386" s="70" t="n">
        <v>0</v>
      </c>
      <c r="K386" s="70" t="n">
        <v>0</v>
      </c>
      <c r="L386" s="70" t="n">
        <v>0</v>
      </c>
      <c r="M386" s="70" t="n">
        <v>0</v>
      </c>
      <c r="N386" s="70" t="n">
        <v>0</v>
      </c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83"/>
    </row>
    <row r="387" s="80" customFormat="true" ht="44.25" hidden="false" customHeight="true" outlineLevel="0" collapsed="false">
      <c r="A387" s="61"/>
      <c r="B387" s="11"/>
      <c r="C387" s="51"/>
      <c r="D387" s="51"/>
      <c r="E387" s="51"/>
      <c r="F387" s="69" t="s">
        <v>37</v>
      </c>
      <c r="G387" s="70" t="n">
        <v>0</v>
      </c>
      <c r="H387" s="70" t="n">
        <v>0</v>
      </c>
      <c r="I387" s="70" t="n">
        <v>0</v>
      </c>
      <c r="J387" s="70" t="n">
        <v>0</v>
      </c>
      <c r="K387" s="70" t="n">
        <v>0</v>
      </c>
      <c r="L387" s="70" t="n">
        <v>0</v>
      </c>
      <c r="M387" s="70" t="n">
        <v>0</v>
      </c>
      <c r="N387" s="70" t="n">
        <v>0</v>
      </c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83"/>
    </row>
    <row r="388" s="80" customFormat="true" ht="44.25" hidden="false" customHeight="true" outlineLevel="0" collapsed="false">
      <c r="A388" s="61"/>
      <c r="B388" s="11"/>
      <c r="C388" s="51"/>
      <c r="D388" s="51"/>
      <c r="E388" s="51"/>
      <c r="F388" s="69" t="s">
        <v>38</v>
      </c>
      <c r="G388" s="70" t="n">
        <v>0</v>
      </c>
      <c r="H388" s="70" t="n">
        <v>0</v>
      </c>
      <c r="I388" s="70" t="n">
        <v>0</v>
      </c>
      <c r="J388" s="70" t="n">
        <v>0</v>
      </c>
      <c r="K388" s="70" t="n">
        <v>0</v>
      </c>
      <c r="L388" s="70" t="n">
        <v>0</v>
      </c>
      <c r="M388" s="70" t="n">
        <v>0</v>
      </c>
      <c r="N388" s="70" t="n">
        <v>0</v>
      </c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83"/>
    </row>
    <row r="389" s="80" customFormat="true" ht="44.25" hidden="false" customHeight="true" outlineLevel="0" collapsed="false">
      <c r="A389" s="61"/>
      <c r="B389" s="11"/>
      <c r="C389" s="51"/>
      <c r="D389" s="51"/>
      <c r="E389" s="51"/>
      <c r="F389" s="69" t="s">
        <v>39</v>
      </c>
      <c r="G389" s="70" t="n">
        <v>0</v>
      </c>
      <c r="H389" s="70" t="n">
        <v>0</v>
      </c>
      <c r="I389" s="70" t="n">
        <v>0</v>
      </c>
      <c r="J389" s="70" t="n">
        <v>0</v>
      </c>
      <c r="K389" s="70" t="n">
        <v>0</v>
      </c>
      <c r="L389" s="70" t="n">
        <v>0</v>
      </c>
      <c r="M389" s="70" t="n">
        <v>0</v>
      </c>
      <c r="N389" s="70" t="n">
        <v>0</v>
      </c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83"/>
    </row>
    <row r="390" s="80" customFormat="true" ht="44.25" hidden="false" customHeight="true" outlineLevel="0" collapsed="false">
      <c r="A390" s="61"/>
      <c r="B390" s="11" t="s">
        <v>109</v>
      </c>
      <c r="C390" s="51" t="s">
        <v>23</v>
      </c>
      <c r="D390" s="51" t="s">
        <v>24</v>
      </c>
      <c r="E390" s="51" t="s">
        <v>30</v>
      </c>
      <c r="F390" s="69" t="s">
        <v>31</v>
      </c>
      <c r="G390" s="70" t="n">
        <f aca="false">SUM(H390:N390)</f>
        <v>7700000</v>
      </c>
      <c r="H390" s="70" t="n">
        <v>1100000</v>
      </c>
      <c r="I390" s="70" t="n">
        <v>1100000</v>
      </c>
      <c r="J390" s="70" t="n">
        <v>1100000</v>
      </c>
      <c r="K390" s="70" t="n">
        <v>1100000</v>
      </c>
      <c r="L390" s="70" t="n">
        <v>1100000</v>
      </c>
      <c r="M390" s="70" t="n">
        <v>1100000</v>
      </c>
      <c r="N390" s="70" t="n">
        <v>1100000</v>
      </c>
      <c r="O390" s="51" t="s">
        <v>110</v>
      </c>
      <c r="P390" s="51" t="s">
        <v>111</v>
      </c>
      <c r="Q390" s="51" t="n">
        <f aca="false">SUM(R390:X425)</f>
        <v>10675</v>
      </c>
      <c r="R390" s="51" t="n">
        <v>2875</v>
      </c>
      <c r="S390" s="51" t="n">
        <v>1300</v>
      </c>
      <c r="T390" s="51" t="n">
        <v>1300</v>
      </c>
      <c r="U390" s="51" t="n">
        <v>1300</v>
      </c>
      <c r="V390" s="51" t="n">
        <v>1300</v>
      </c>
      <c r="W390" s="51" t="n">
        <v>1300</v>
      </c>
      <c r="X390" s="51" t="n">
        <v>1300</v>
      </c>
      <c r="Y390" s="83"/>
    </row>
    <row r="391" s="80" customFormat="true" ht="44.25" hidden="false" customHeight="true" outlineLevel="0" collapsed="false">
      <c r="A391" s="61"/>
      <c r="B391" s="11"/>
      <c r="C391" s="51"/>
      <c r="D391" s="51"/>
      <c r="E391" s="51"/>
      <c r="F391" s="69" t="s">
        <v>32</v>
      </c>
      <c r="G391" s="70" t="n">
        <f aca="false">SUM(H391:N391)</f>
        <v>7700000</v>
      </c>
      <c r="H391" s="70" t="n">
        <v>1100000</v>
      </c>
      <c r="I391" s="70" t="n">
        <v>1100000</v>
      </c>
      <c r="J391" s="70" t="n">
        <v>1100000</v>
      </c>
      <c r="K391" s="70" t="n">
        <v>1100000</v>
      </c>
      <c r="L391" s="70" t="n">
        <v>1100000</v>
      </c>
      <c r="M391" s="70" t="n">
        <v>1100000</v>
      </c>
      <c r="N391" s="70" t="n">
        <v>1100000</v>
      </c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83"/>
    </row>
    <row r="392" s="80" customFormat="true" ht="44.25" hidden="false" customHeight="true" outlineLevel="0" collapsed="false">
      <c r="A392" s="61"/>
      <c r="B392" s="11"/>
      <c r="C392" s="51"/>
      <c r="D392" s="51"/>
      <c r="E392" s="51"/>
      <c r="F392" s="69" t="s">
        <v>33</v>
      </c>
      <c r="G392" s="70" t="n">
        <v>0</v>
      </c>
      <c r="H392" s="70" t="n">
        <v>0</v>
      </c>
      <c r="I392" s="70" t="n">
        <v>0</v>
      </c>
      <c r="J392" s="70" t="n">
        <v>0</v>
      </c>
      <c r="K392" s="70" t="n">
        <v>0</v>
      </c>
      <c r="L392" s="70" t="n">
        <v>0</v>
      </c>
      <c r="M392" s="70" t="n">
        <v>0</v>
      </c>
      <c r="N392" s="70" t="n">
        <v>0</v>
      </c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83"/>
    </row>
    <row r="393" s="80" customFormat="true" ht="44.25" hidden="false" customHeight="true" outlineLevel="0" collapsed="false">
      <c r="A393" s="61"/>
      <c r="B393" s="11"/>
      <c r="C393" s="51"/>
      <c r="D393" s="51"/>
      <c r="E393" s="51"/>
      <c r="F393" s="69" t="s">
        <v>34</v>
      </c>
      <c r="G393" s="70" t="n">
        <v>0</v>
      </c>
      <c r="H393" s="70" t="n">
        <v>0</v>
      </c>
      <c r="I393" s="70" t="n">
        <v>0</v>
      </c>
      <c r="J393" s="70" t="n">
        <v>0</v>
      </c>
      <c r="K393" s="70" t="n">
        <v>0</v>
      </c>
      <c r="L393" s="70" t="n">
        <v>0</v>
      </c>
      <c r="M393" s="70" t="n">
        <v>0</v>
      </c>
      <c r="N393" s="70" t="n">
        <v>0</v>
      </c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83"/>
    </row>
    <row r="394" s="80" customFormat="true" ht="44.25" hidden="false" customHeight="true" outlineLevel="0" collapsed="false">
      <c r="A394" s="61"/>
      <c r="B394" s="11"/>
      <c r="C394" s="51"/>
      <c r="D394" s="51"/>
      <c r="E394" s="51"/>
      <c r="F394" s="69" t="s">
        <v>35</v>
      </c>
      <c r="G394" s="70" t="n">
        <v>0</v>
      </c>
      <c r="H394" s="70" t="n">
        <v>0</v>
      </c>
      <c r="I394" s="70" t="n">
        <v>0</v>
      </c>
      <c r="J394" s="70" t="n">
        <v>0</v>
      </c>
      <c r="K394" s="70" t="n">
        <v>0</v>
      </c>
      <c r="L394" s="70" t="n">
        <v>0</v>
      </c>
      <c r="M394" s="70" t="n">
        <v>0</v>
      </c>
      <c r="N394" s="70" t="n">
        <v>0</v>
      </c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83"/>
    </row>
    <row r="395" s="80" customFormat="true" ht="44.25" hidden="false" customHeight="true" outlineLevel="0" collapsed="false">
      <c r="A395" s="61"/>
      <c r="B395" s="11"/>
      <c r="C395" s="51"/>
      <c r="D395" s="51"/>
      <c r="E395" s="51"/>
      <c r="F395" s="69" t="s">
        <v>36</v>
      </c>
      <c r="G395" s="70" t="n">
        <v>0</v>
      </c>
      <c r="H395" s="70" t="n">
        <v>0</v>
      </c>
      <c r="I395" s="70" t="n">
        <v>0</v>
      </c>
      <c r="J395" s="70" t="n">
        <v>0</v>
      </c>
      <c r="K395" s="70" t="n">
        <v>0</v>
      </c>
      <c r="L395" s="70" t="n">
        <v>0</v>
      </c>
      <c r="M395" s="70" t="n">
        <v>0</v>
      </c>
      <c r="N395" s="70" t="n">
        <v>0</v>
      </c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83"/>
    </row>
    <row r="396" s="80" customFormat="true" ht="44.25" hidden="false" customHeight="true" outlineLevel="0" collapsed="false">
      <c r="A396" s="61"/>
      <c r="B396" s="11"/>
      <c r="C396" s="51"/>
      <c r="D396" s="51"/>
      <c r="E396" s="51"/>
      <c r="F396" s="69" t="s">
        <v>37</v>
      </c>
      <c r="G396" s="70" t="n">
        <v>0</v>
      </c>
      <c r="H396" s="70" t="n">
        <v>0</v>
      </c>
      <c r="I396" s="70" t="n">
        <v>0</v>
      </c>
      <c r="J396" s="70" t="n">
        <v>0</v>
      </c>
      <c r="K396" s="70" t="n">
        <v>0</v>
      </c>
      <c r="L396" s="70" t="n">
        <v>0</v>
      </c>
      <c r="M396" s="70" t="n">
        <v>0</v>
      </c>
      <c r="N396" s="70" t="n">
        <v>0</v>
      </c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83"/>
    </row>
    <row r="397" s="80" customFormat="true" ht="44.25" hidden="false" customHeight="true" outlineLevel="0" collapsed="false">
      <c r="A397" s="61"/>
      <c r="B397" s="11"/>
      <c r="C397" s="51"/>
      <c r="D397" s="51"/>
      <c r="E397" s="51"/>
      <c r="F397" s="69" t="s">
        <v>38</v>
      </c>
      <c r="G397" s="70" t="n">
        <v>0</v>
      </c>
      <c r="H397" s="70" t="n">
        <v>0</v>
      </c>
      <c r="I397" s="70" t="n">
        <v>0</v>
      </c>
      <c r="J397" s="70" t="n">
        <v>0</v>
      </c>
      <c r="K397" s="70" t="n">
        <v>0</v>
      </c>
      <c r="L397" s="70" t="n">
        <v>0</v>
      </c>
      <c r="M397" s="70" t="n">
        <v>0</v>
      </c>
      <c r="N397" s="70" t="n">
        <v>0</v>
      </c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83"/>
    </row>
    <row r="398" s="80" customFormat="true" ht="44.25" hidden="false" customHeight="true" outlineLevel="0" collapsed="false">
      <c r="A398" s="61"/>
      <c r="B398" s="11"/>
      <c r="C398" s="51"/>
      <c r="D398" s="51"/>
      <c r="E398" s="51"/>
      <c r="F398" s="69" t="s">
        <v>39</v>
      </c>
      <c r="G398" s="70" t="n">
        <v>0</v>
      </c>
      <c r="H398" s="70" t="n">
        <v>0</v>
      </c>
      <c r="I398" s="70" t="n">
        <v>0</v>
      </c>
      <c r="J398" s="70" t="n">
        <v>0</v>
      </c>
      <c r="K398" s="70" t="n">
        <v>0</v>
      </c>
      <c r="L398" s="70" t="n">
        <v>0</v>
      </c>
      <c r="M398" s="70" t="n">
        <v>0</v>
      </c>
      <c r="N398" s="70" t="n">
        <v>0</v>
      </c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83"/>
    </row>
    <row r="399" s="80" customFormat="true" ht="44.25" hidden="false" customHeight="true" outlineLevel="0" collapsed="false">
      <c r="A399" s="61"/>
      <c r="B399" s="11" t="s">
        <v>112</v>
      </c>
      <c r="C399" s="51" t="s">
        <v>23</v>
      </c>
      <c r="D399" s="51" t="s">
        <v>24</v>
      </c>
      <c r="E399" s="51" t="s">
        <v>30</v>
      </c>
      <c r="F399" s="69" t="s">
        <v>31</v>
      </c>
      <c r="G399" s="70" t="n">
        <f aca="false">SUM(H399:N399)</f>
        <v>11342845.4</v>
      </c>
      <c r="H399" s="70" t="n">
        <v>935436.3</v>
      </c>
      <c r="I399" s="70" t="n">
        <v>1794168.55</v>
      </c>
      <c r="J399" s="70" t="n">
        <v>1794168.55</v>
      </c>
      <c r="K399" s="70" t="n">
        <v>1704768</v>
      </c>
      <c r="L399" s="70" t="n">
        <v>1704768</v>
      </c>
      <c r="M399" s="70" t="n">
        <v>1704768</v>
      </c>
      <c r="N399" s="70" t="n">
        <v>1704768</v>
      </c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83"/>
    </row>
    <row r="400" s="80" customFormat="true" ht="44.25" hidden="false" customHeight="true" outlineLevel="0" collapsed="false">
      <c r="A400" s="61"/>
      <c r="B400" s="11"/>
      <c r="C400" s="51"/>
      <c r="D400" s="51"/>
      <c r="E400" s="51"/>
      <c r="F400" s="69" t="s">
        <v>32</v>
      </c>
      <c r="G400" s="70" t="n">
        <f aca="false">SUM(H400:N400)</f>
        <v>11342845.4</v>
      </c>
      <c r="H400" s="70" t="n">
        <v>935436.3</v>
      </c>
      <c r="I400" s="70" t="n">
        <v>1794168.55</v>
      </c>
      <c r="J400" s="70" t="n">
        <v>1794168.55</v>
      </c>
      <c r="K400" s="70" t="n">
        <v>1704768</v>
      </c>
      <c r="L400" s="70" t="n">
        <v>1704768</v>
      </c>
      <c r="M400" s="70" t="n">
        <v>1704768</v>
      </c>
      <c r="N400" s="70" t="n">
        <v>1704768</v>
      </c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83"/>
    </row>
    <row r="401" s="80" customFormat="true" ht="44.25" hidden="false" customHeight="true" outlineLevel="0" collapsed="false">
      <c r="A401" s="61"/>
      <c r="B401" s="11"/>
      <c r="C401" s="51"/>
      <c r="D401" s="51"/>
      <c r="E401" s="51"/>
      <c r="F401" s="69" t="s">
        <v>33</v>
      </c>
      <c r="G401" s="70" t="n">
        <v>0</v>
      </c>
      <c r="H401" s="70" t="n">
        <v>0</v>
      </c>
      <c r="I401" s="70" t="n">
        <v>0</v>
      </c>
      <c r="J401" s="70" t="n">
        <v>0</v>
      </c>
      <c r="K401" s="70" t="n">
        <v>0</v>
      </c>
      <c r="L401" s="70" t="n">
        <v>0</v>
      </c>
      <c r="M401" s="70" t="n">
        <v>0</v>
      </c>
      <c r="N401" s="70" t="n">
        <v>0</v>
      </c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83"/>
    </row>
    <row r="402" s="80" customFormat="true" ht="44.25" hidden="false" customHeight="true" outlineLevel="0" collapsed="false">
      <c r="A402" s="61"/>
      <c r="B402" s="11"/>
      <c r="C402" s="51"/>
      <c r="D402" s="51"/>
      <c r="E402" s="51"/>
      <c r="F402" s="69" t="s">
        <v>34</v>
      </c>
      <c r="G402" s="70" t="n">
        <v>0</v>
      </c>
      <c r="H402" s="70" t="n">
        <v>0</v>
      </c>
      <c r="I402" s="70" t="n">
        <v>0</v>
      </c>
      <c r="J402" s="70" t="n">
        <v>0</v>
      </c>
      <c r="K402" s="70" t="n">
        <v>0</v>
      </c>
      <c r="L402" s="70" t="n">
        <v>0</v>
      </c>
      <c r="M402" s="70" t="n">
        <v>0</v>
      </c>
      <c r="N402" s="70" t="n">
        <v>0</v>
      </c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83"/>
    </row>
    <row r="403" s="80" customFormat="true" ht="44.25" hidden="false" customHeight="true" outlineLevel="0" collapsed="false">
      <c r="A403" s="61"/>
      <c r="B403" s="11"/>
      <c r="C403" s="51"/>
      <c r="D403" s="51"/>
      <c r="E403" s="51"/>
      <c r="F403" s="69" t="s">
        <v>35</v>
      </c>
      <c r="G403" s="70" t="n">
        <v>0</v>
      </c>
      <c r="H403" s="70" t="n">
        <v>0</v>
      </c>
      <c r="I403" s="70" t="n">
        <v>0</v>
      </c>
      <c r="J403" s="70" t="n">
        <v>0</v>
      </c>
      <c r="K403" s="70" t="n">
        <v>0</v>
      </c>
      <c r="L403" s="70" t="n">
        <v>0</v>
      </c>
      <c r="M403" s="70" t="n">
        <v>0</v>
      </c>
      <c r="N403" s="70" t="n">
        <v>0</v>
      </c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83"/>
    </row>
    <row r="404" s="80" customFormat="true" ht="44.25" hidden="false" customHeight="true" outlineLevel="0" collapsed="false">
      <c r="A404" s="61"/>
      <c r="B404" s="11"/>
      <c r="C404" s="51"/>
      <c r="D404" s="51"/>
      <c r="E404" s="51"/>
      <c r="F404" s="69" t="s">
        <v>36</v>
      </c>
      <c r="G404" s="70" t="n">
        <v>0</v>
      </c>
      <c r="H404" s="70" t="n">
        <v>0</v>
      </c>
      <c r="I404" s="70" t="n">
        <v>0</v>
      </c>
      <c r="J404" s="70" t="n">
        <v>0</v>
      </c>
      <c r="K404" s="70" t="n">
        <v>0</v>
      </c>
      <c r="L404" s="70" t="n">
        <v>0</v>
      </c>
      <c r="M404" s="70" t="n">
        <v>0</v>
      </c>
      <c r="N404" s="70" t="n">
        <v>0</v>
      </c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83"/>
    </row>
    <row r="405" s="80" customFormat="true" ht="44.25" hidden="false" customHeight="true" outlineLevel="0" collapsed="false">
      <c r="A405" s="61"/>
      <c r="B405" s="11"/>
      <c r="C405" s="51"/>
      <c r="D405" s="51"/>
      <c r="E405" s="51"/>
      <c r="F405" s="69" t="s">
        <v>37</v>
      </c>
      <c r="G405" s="70" t="n">
        <v>0</v>
      </c>
      <c r="H405" s="70" t="n">
        <v>0</v>
      </c>
      <c r="I405" s="70" t="n">
        <v>0</v>
      </c>
      <c r="J405" s="70" t="n">
        <v>0</v>
      </c>
      <c r="K405" s="70" t="n">
        <v>0</v>
      </c>
      <c r="L405" s="70" t="n">
        <v>0</v>
      </c>
      <c r="M405" s="70" t="n">
        <v>0</v>
      </c>
      <c r="N405" s="70" t="n">
        <v>0</v>
      </c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83"/>
    </row>
    <row r="406" s="80" customFormat="true" ht="44.25" hidden="false" customHeight="true" outlineLevel="0" collapsed="false">
      <c r="A406" s="61"/>
      <c r="B406" s="11"/>
      <c r="C406" s="51"/>
      <c r="D406" s="51"/>
      <c r="E406" s="51"/>
      <c r="F406" s="69" t="s">
        <v>38</v>
      </c>
      <c r="G406" s="70" t="n">
        <v>0</v>
      </c>
      <c r="H406" s="70" t="n">
        <v>0</v>
      </c>
      <c r="I406" s="70" t="n">
        <v>0</v>
      </c>
      <c r="J406" s="70" t="n">
        <v>0</v>
      </c>
      <c r="K406" s="70" t="n">
        <v>0</v>
      </c>
      <c r="L406" s="70" t="n">
        <v>0</v>
      </c>
      <c r="M406" s="70" t="n">
        <v>0</v>
      </c>
      <c r="N406" s="70" t="n">
        <v>0</v>
      </c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83"/>
    </row>
    <row r="407" s="80" customFormat="true" ht="44.25" hidden="false" customHeight="true" outlineLevel="0" collapsed="false">
      <c r="A407" s="61"/>
      <c r="B407" s="11"/>
      <c r="C407" s="51"/>
      <c r="D407" s="51"/>
      <c r="E407" s="51"/>
      <c r="F407" s="69" t="s">
        <v>39</v>
      </c>
      <c r="G407" s="70" t="n">
        <v>0</v>
      </c>
      <c r="H407" s="70" t="n">
        <v>0</v>
      </c>
      <c r="I407" s="70" t="n">
        <v>0</v>
      </c>
      <c r="J407" s="70" t="n">
        <v>0</v>
      </c>
      <c r="K407" s="70" t="n">
        <v>0</v>
      </c>
      <c r="L407" s="70" t="n">
        <v>0</v>
      </c>
      <c r="M407" s="70" t="n">
        <v>0</v>
      </c>
      <c r="N407" s="70" t="n">
        <v>0</v>
      </c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83"/>
    </row>
    <row r="408" s="80" customFormat="true" ht="44.25" hidden="false" customHeight="true" outlineLevel="0" collapsed="false">
      <c r="A408" s="61"/>
      <c r="B408" s="11" t="s">
        <v>113</v>
      </c>
      <c r="C408" s="51" t="s">
        <v>23</v>
      </c>
      <c r="D408" s="51" t="s">
        <v>24</v>
      </c>
      <c r="E408" s="51" t="s">
        <v>30</v>
      </c>
      <c r="F408" s="69" t="s">
        <v>31</v>
      </c>
      <c r="G408" s="70" t="n">
        <v>589786</v>
      </c>
      <c r="H408" s="70" t="n">
        <v>589786</v>
      </c>
      <c r="I408" s="70" t="n">
        <v>0</v>
      </c>
      <c r="J408" s="70" t="n">
        <v>0</v>
      </c>
      <c r="K408" s="70" t="n">
        <v>0</v>
      </c>
      <c r="L408" s="70" t="n">
        <v>0</v>
      </c>
      <c r="M408" s="70" t="n">
        <v>0</v>
      </c>
      <c r="N408" s="70" t="n">
        <v>0</v>
      </c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83"/>
    </row>
    <row r="409" s="80" customFormat="true" ht="44.25" hidden="false" customHeight="true" outlineLevel="0" collapsed="false">
      <c r="A409" s="61"/>
      <c r="B409" s="11"/>
      <c r="C409" s="51"/>
      <c r="D409" s="51"/>
      <c r="E409" s="51"/>
      <c r="F409" s="69" t="s">
        <v>32</v>
      </c>
      <c r="G409" s="70" t="n">
        <v>589786</v>
      </c>
      <c r="H409" s="70" t="n">
        <v>589786</v>
      </c>
      <c r="I409" s="70" t="n">
        <v>0</v>
      </c>
      <c r="J409" s="70" t="n">
        <v>0</v>
      </c>
      <c r="K409" s="70" t="n">
        <v>0</v>
      </c>
      <c r="L409" s="70" t="n">
        <v>0</v>
      </c>
      <c r="M409" s="70" t="n">
        <v>0</v>
      </c>
      <c r="N409" s="70" t="n">
        <v>0</v>
      </c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83"/>
    </row>
    <row r="410" s="80" customFormat="true" ht="44.25" hidden="false" customHeight="true" outlineLevel="0" collapsed="false">
      <c r="A410" s="61"/>
      <c r="B410" s="11"/>
      <c r="C410" s="51"/>
      <c r="D410" s="51"/>
      <c r="E410" s="51"/>
      <c r="F410" s="69" t="s">
        <v>33</v>
      </c>
      <c r="G410" s="70" t="n">
        <v>0</v>
      </c>
      <c r="H410" s="70" t="n">
        <v>0</v>
      </c>
      <c r="I410" s="70" t="n">
        <v>0</v>
      </c>
      <c r="J410" s="70" t="n">
        <v>0</v>
      </c>
      <c r="K410" s="70" t="n">
        <v>0</v>
      </c>
      <c r="L410" s="70" t="n">
        <v>0</v>
      </c>
      <c r="M410" s="70" t="n">
        <v>0</v>
      </c>
      <c r="N410" s="70" t="n">
        <v>0</v>
      </c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83"/>
    </row>
    <row r="411" s="80" customFormat="true" ht="44.25" hidden="false" customHeight="true" outlineLevel="0" collapsed="false">
      <c r="A411" s="61"/>
      <c r="B411" s="11"/>
      <c r="C411" s="51"/>
      <c r="D411" s="51"/>
      <c r="E411" s="51"/>
      <c r="F411" s="69" t="s">
        <v>34</v>
      </c>
      <c r="G411" s="70" t="n">
        <v>0</v>
      </c>
      <c r="H411" s="70" t="n">
        <v>0</v>
      </c>
      <c r="I411" s="70" t="n">
        <v>0</v>
      </c>
      <c r="J411" s="70" t="n">
        <v>0</v>
      </c>
      <c r="K411" s="70" t="n">
        <v>0</v>
      </c>
      <c r="L411" s="70" t="n">
        <v>0</v>
      </c>
      <c r="M411" s="70" t="n">
        <v>0</v>
      </c>
      <c r="N411" s="70" t="n">
        <v>0</v>
      </c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83"/>
    </row>
    <row r="412" s="80" customFormat="true" ht="44.25" hidden="false" customHeight="true" outlineLevel="0" collapsed="false">
      <c r="A412" s="61"/>
      <c r="B412" s="11"/>
      <c r="C412" s="51"/>
      <c r="D412" s="51"/>
      <c r="E412" s="51"/>
      <c r="F412" s="69" t="s">
        <v>35</v>
      </c>
      <c r="G412" s="70" t="n">
        <v>0</v>
      </c>
      <c r="H412" s="70" t="n">
        <v>0</v>
      </c>
      <c r="I412" s="70" t="n">
        <v>0</v>
      </c>
      <c r="J412" s="70" t="n">
        <v>0</v>
      </c>
      <c r="K412" s="70" t="n">
        <v>0</v>
      </c>
      <c r="L412" s="70" t="n">
        <v>0</v>
      </c>
      <c r="M412" s="70" t="n">
        <v>0</v>
      </c>
      <c r="N412" s="70" t="n">
        <v>0</v>
      </c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83"/>
    </row>
    <row r="413" s="80" customFormat="true" ht="44.25" hidden="false" customHeight="true" outlineLevel="0" collapsed="false">
      <c r="A413" s="61"/>
      <c r="B413" s="11"/>
      <c r="C413" s="51"/>
      <c r="D413" s="51"/>
      <c r="E413" s="51"/>
      <c r="F413" s="69" t="s">
        <v>36</v>
      </c>
      <c r="G413" s="70" t="n">
        <v>0</v>
      </c>
      <c r="H413" s="70" t="n">
        <v>0</v>
      </c>
      <c r="I413" s="70" t="n">
        <v>0</v>
      </c>
      <c r="J413" s="70" t="n">
        <v>0</v>
      </c>
      <c r="K413" s="70" t="n">
        <v>0</v>
      </c>
      <c r="L413" s="70" t="n">
        <v>0</v>
      </c>
      <c r="M413" s="70" t="n">
        <v>0</v>
      </c>
      <c r="N413" s="70" t="n">
        <v>0</v>
      </c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83"/>
    </row>
    <row r="414" s="80" customFormat="true" ht="44.25" hidden="false" customHeight="true" outlineLevel="0" collapsed="false">
      <c r="A414" s="61"/>
      <c r="B414" s="11"/>
      <c r="C414" s="51"/>
      <c r="D414" s="51"/>
      <c r="E414" s="51"/>
      <c r="F414" s="69" t="s">
        <v>37</v>
      </c>
      <c r="G414" s="70" t="n">
        <v>0</v>
      </c>
      <c r="H414" s="70" t="n">
        <v>0</v>
      </c>
      <c r="I414" s="70" t="n">
        <v>0</v>
      </c>
      <c r="J414" s="70" t="n">
        <v>0</v>
      </c>
      <c r="K414" s="70" t="n">
        <v>0</v>
      </c>
      <c r="L414" s="70" t="n">
        <v>0</v>
      </c>
      <c r="M414" s="70" t="n">
        <v>0</v>
      </c>
      <c r="N414" s="70" t="n">
        <v>0</v>
      </c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83"/>
    </row>
    <row r="415" s="80" customFormat="true" ht="44.25" hidden="false" customHeight="true" outlineLevel="0" collapsed="false">
      <c r="A415" s="61"/>
      <c r="B415" s="11"/>
      <c r="C415" s="51"/>
      <c r="D415" s="51"/>
      <c r="E415" s="51"/>
      <c r="F415" s="69" t="s">
        <v>38</v>
      </c>
      <c r="G415" s="70" t="n">
        <v>0</v>
      </c>
      <c r="H415" s="70" t="n">
        <v>0</v>
      </c>
      <c r="I415" s="70" t="n">
        <v>0</v>
      </c>
      <c r="J415" s="70" t="n">
        <v>0</v>
      </c>
      <c r="K415" s="70" t="n">
        <v>0</v>
      </c>
      <c r="L415" s="70" t="n">
        <v>0</v>
      </c>
      <c r="M415" s="70" t="n">
        <v>0</v>
      </c>
      <c r="N415" s="70" t="n">
        <v>0</v>
      </c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83"/>
    </row>
    <row r="416" s="80" customFormat="true" ht="44.25" hidden="false" customHeight="true" outlineLevel="0" collapsed="false">
      <c r="A416" s="61"/>
      <c r="B416" s="11"/>
      <c r="C416" s="51"/>
      <c r="D416" s="51"/>
      <c r="E416" s="51"/>
      <c r="F416" s="69" t="s">
        <v>39</v>
      </c>
      <c r="G416" s="70" t="n">
        <v>0</v>
      </c>
      <c r="H416" s="70" t="n">
        <v>0</v>
      </c>
      <c r="I416" s="70" t="n">
        <v>0</v>
      </c>
      <c r="J416" s="70" t="n">
        <v>0</v>
      </c>
      <c r="K416" s="70" t="n">
        <v>0</v>
      </c>
      <c r="L416" s="70" t="n">
        <v>0</v>
      </c>
      <c r="M416" s="70" t="n">
        <v>0</v>
      </c>
      <c r="N416" s="70" t="n">
        <v>0</v>
      </c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83"/>
    </row>
    <row r="417" s="80" customFormat="true" ht="44.25" hidden="false" customHeight="true" outlineLevel="0" collapsed="false">
      <c r="A417" s="61"/>
      <c r="B417" s="11" t="s">
        <v>114</v>
      </c>
      <c r="C417" s="51" t="s">
        <v>23</v>
      </c>
      <c r="D417" s="51" t="s">
        <v>24</v>
      </c>
      <c r="E417" s="51" t="s">
        <v>30</v>
      </c>
      <c r="F417" s="69" t="s">
        <v>31</v>
      </c>
      <c r="G417" s="70" t="n">
        <v>2337350</v>
      </c>
      <c r="H417" s="70" t="n">
        <v>2337350</v>
      </c>
      <c r="I417" s="70" t="n">
        <v>0</v>
      </c>
      <c r="J417" s="70" t="n">
        <v>0</v>
      </c>
      <c r="K417" s="70" t="n">
        <v>0</v>
      </c>
      <c r="L417" s="70" t="n">
        <v>0</v>
      </c>
      <c r="M417" s="70" t="n">
        <v>0</v>
      </c>
      <c r="N417" s="70" t="n">
        <v>0</v>
      </c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83"/>
    </row>
    <row r="418" s="80" customFormat="true" ht="44.25" hidden="false" customHeight="true" outlineLevel="0" collapsed="false">
      <c r="A418" s="61"/>
      <c r="B418" s="11"/>
      <c r="C418" s="51"/>
      <c r="D418" s="51"/>
      <c r="E418" s="51"/>
      <c r="F418" s="69" t="s">
        <v>32</v>
      </c>
      <c r="G418" s="70" t="n">
        <v>0</v>
      </c>
      <c r="H418" s="70" t="n">
        <v>0</v>
      </c>
      <c r="I418" s="70" t="n">
        <v>0</v>
      </c>
      <c r="J418" s="70" t="n">
        <v>0</v>
      </c>
      <c r="K418" s="70" t="n">
        <v>0</v>
      </c>
      <c r="L418" s="70" t="n">
        <v>0</v>
      </c>
      <c r="M418" s="70" t="n">
        <v>0</v>
      </c>
      <c r="N418" s="70" t="n">
        <v>0</v>
      </c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83"/>
    </row>
    <row r="419" s="80" customFormat="true" ht="44.25" hidden="false" customHeight="true" outlineLevel="0" collapsed="false">
      <c r="A419" s="61"/>
      <c r="B419" s="11"/>
      <c r="C419" s="51"/>
      <c r="D419" s="51"/>
      <c r="E419" s="51"/>
      <c r="F419" s="69" t="s">
        <v>33</v>
      </c>
      <c r="G419" s="70" t="n">
        <v>0</v>
      </c>
      <c r="H419" s="70" t="n">
        <v>0</v>
      </c>
      <c r="I419" s="70" t="n">
        <v>0</v>
      </c>
      <c r="J419" s="70" t="n">
        <v>0</v>
      </c>
      <c r="K419" s="70" t="n">
        <v>0</v>
      </c>
      <c r="L419" s="70" t="n">
        <v>0</v>
      </c>
      <c r="M419" s="70" t="n">
        <v>0</v>
      </c>
      <c r="N419" s="70" t="n">
        <v>0</v>
      </c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83"/>
    </row>
    <row r="420" s="80" customFormat="true" ht="44.25" hidden="false" customHeight="true" outlineLevel="0" collapsed="false">
      <c r="A420" s="61"/>
      <c r="B420" s="11"/>
      <c r="C420" s="51"/>
      <c r="D420" s="51"/>
      <c r="E420" s="51"/>
      <c r="F420" s="69" t="s">
        <v>34</v>
      </c>
      <c r="G420" s="70" t="n">
        <v>2337350</v>
      </c>
      <c r="H420" s="70" t="n">
        <v>2337350</v>
      </c>
      <c r="I420" s="70" t="n">
        <v>0</v>
      </c>
      <c r="J420" s="70" t="n">
        <v>0</v>
      </c>
      <c r="K420" s="70" t="n">
        <v>0</v>
      </c>
      <c r="L420" s="70" t="n">
        <v>0</v>
      </c>
      <c r="M420" s="70" t="n">
        <v>0</v>
      </c>
      <c r="N420" s="70" t="n">
        <v>0</v>
      </c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83"/>
    </row>
    <row r="421" s="80" customFormat="true" ht="44.25" hidden="false" customHeight="true" outlineLevel="0" collapsed="false">
      <c r="A421" s="61"/>
      <c r="B421" s="11"/>
      <c r="C421" s="51"/>
      <c r="D421" s="51"/>
      <c r="E421" s="51"/>
      <c r="F421" s="69" t="s">
        <v>35</v>
      </c>
      <c r="G421" s="70" t="n">
        <v>0</v>
      </c>
      <c r="H421" s="70" t="n">
        <v>0</v>
      </c>
      <c r="I421" s="70" t="n">
        <v>0</v>
      </c>
      <c r="J421" s="70" t="n">
        <v>0</v>
      </c>
      <c r="K421" s="70" t="n">
        <v>0</v>
      </c>
      <c r="L421" s="70" t="n">
        <v>0</v>
      </c>
      <c r="M421" s="70" t="n">
        <v>0</v>
      </c>
      <c r="N421" s="70" t="n">
        <v>0</v>
      </c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83"/>
    </row>
    <row r="422" s="80" customFormat="true" ht="44.25" hidden="false" customHeight="true" outlineLevel="0" collapsed="false">
      <c r="A422" s="61"/>
      <c r="B422" s="11"/>
      <c r="C422" s="51"/>
      <c r="D422" s="51"/>
      <c r="E422" s="51"/>
      <c r="F422" s="69" t="s">
        <v>36</v>
      </c>
      <c r="G422" s="70" t="n">
        <v>0</v>
      </c>
      <c r="H422" s="70" t="n">
        <v>0</v>
      </c>
      <c r="I422" s="70" t="n">
        <v>0</v>
      </c>
      <c r="J422" s="70" t="n">
        <v>0</v>
      </c>
      <c r="K422" s="70" t="n">
        <v>0</v>
      </c>
      <c r="L422" s="70" t="n">
        <v>0</v>
      </c>
      <c r="M422" s="70" t="n">
        <v>0</v>
      </c>
      <c r="N422" s="70" t="n">
        <v>0</v>
      </c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83"/>
    </row>
    <row r="423" s="80" customFormat="true" ht="44.25" hidden="false" customHeight="true" outlineLevel="0" collapsed="false">
      <c r="A423" s="61"/>
      <c r="B423" s="11"/>
      <c r="C423" s="51"/>
      <c r="D423" s="51"/>
      <c r="E423" s="51"/>
      <c r="F423" s="69" t="s">
        <v>37</v>
      </c>
      <c r="G423" s="70" t="n">
        <v>0</v>
      </c>
      <c r="H423" s="70" t="n">
        <v>0</v>
      </c>
      <c r="I423" s="70" t="n">
        <v>0</v>
      </c>
      <c r="J423" s="70" t="n">
        <v>0</v>
      </c>
      <c r="K423" s="70" t="n">
        <v>0</v>
      </c>
      <c r="L423" s="70" t="n">
        <v>0</v>
      </c>
      <c r="M423" s="70" t="n">
        <v>0</v>
      </c>
      <c r="N423" s="70" t="n">
        <v>0</v>
      </c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83"/>
    </row>
    <row r="424" s="80" customFormat="true" ht="44.25" hidden="false" customHeight="true" outlineLevel="0" collapsed="false">
      <c r="A424" s="61"/>
      <c r="B424" s="11"/>
      <c r="C424" s="51"/>
      <c r="D424" s="51"/>
      <c r="E424" s="51"/>
      <c r="F424" s="69" t="s">
        <v>38</v>
      </c>
      <c r="G424" s="70" t="n">
        <v>0</v>
      </c>
      <c r="H424" s="70" t="n">
        <v>0</v>
      </c>
      <c r="I424" s="70" t="n">
        <v>0</v>
      </c>
      <c r="J424" s="70" t="n">
        <v>0</v>
      </c>
      <c r="K424" s="70" t="n">
        <v>0</v>
      </c>
      <c r="L424" s="70" t="n">
        <v>0</v>
      </c>
      <c r="M424" s="70" t="n">
        <v>0</v>
      </c>
      <c r="N424" s="70" t="n">
        <v>0</v>
      </c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83"/>
    </row>
    <row r="425" s="80" customFormat="true" ht="44.25" hidden="false" customHeight="true" outlineLevel="0" collapsed="false">
      <c r="A425" s="61"/>
      <c r="B425" s="11"/>
      <c r="C425" s="51"/>
      <c r="D425" s="51"/>
      <c r="E425" s="51"/>
      <c r="F425" s="69" t="s">
        <v>39</v>
      </c>
      <c r="G425" s="70" t="n">
        <v>0</v>
      </c>
      <c r="H425" s="70" t="n">
        <v>0</v>
      </c>
      <c r="I425" s="70" t="n">
        <v>0</v>
      </c>
      <c r="J425" s="70" t="n">
        <v>0</v>
      </c>
      <c r="K425" s="70" t="n">
        <v>0</v>
      </c>
      <c r="L425" s="70" t="n">
        <v>0</v>
      </c>
      <c r="M425" s="70" t="n">
        <v>0</v>
      </c>
      <c r="N425" s="70" t="n">
        <v>0</v>
      </c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83"/>
    </row>
    <row r="426" s="80" customFormat="true" ht="44.25" hidden="false" customHeight="true" outlineLevel="0" collapsed="false">
      <c r="A426" s="61"/>
      <c r="B426" s="59" t="s">
        <v>115</v>
      </c>
      <c r="C426" s="51" t="s">
        <v>23</v>
      </c>
      <c r="D426" s="51" t="s">
        <v>24</v>
      </c>
      <c r="E426" s="51" t="s">
        <v>30</v>
      </c>
      <c r="F426" s="69" t="s">
        <v>31</v>
      </c>
      <c r="G426" s="70" t="n">
        <f aca="false">G417+G408+G399+G390</f>
        <v>21969981.4</v>
      </c>
      <c r="H426" s="70" t="n">
        <f aca="false">H417+H408+H399+H390</f>
        <v>4962572.3</v>
      </c>
      <c r="I426" s="70" t="n">
        <f aca="false">I399+I390</f>
        <v>2894168.55</v>
      </c>
      <c r="J426" s="70" t="n">
        <f aca="false">J399+J390</f>
        <v>2894168.55</v>
      </c>
      <c r="K426" s="70" t="n">
        <v>2804768</v>
      </c>
      <c r="L426" s="70" t="n">
        <v>2804768</v>
      </c>
      <c r="M426" s="70" t="n">
        <v>2804768</v>
      </c>
      <c r="N426" s="70" t="n">
        <v>2804768</v>
      </c>
      <c r="O426" s="51" t="s">
        <v>25</v>
      </c>
      <c r="P426" s="51" t="s">
        <v>25</v>
      </c>
      <c r="Q426" s="51" t="s">
        <v>25</v>
      </c>
      <c r="R426" s="51" t="s">
        <v>25</v>
      </c>
      <c r="S426" s="51" t="s">
        <v>25</v>
      </c>
      <c r="T426" s="51" t="s">
        <v>25</v>
      </c>
      <c r="U426" s="51" t="s">
        <v>25</v>
      </c>
      <c r="V426" s="51" t="s">
        <v>25</v>
      </c>
      <c r="W426" s="51" t="s">
        <v>25</v>
      </c>
      <c r="X426" s="51" t="s">
        <v>25</v>
      </c>
      <c r="Y426" s="83"/>
    </row>
    <row r="427" s="80" customFormat="true" ht="44.25" hidden="false" customHeight="true" outlineLevel="0" collapsed="false">
      <c r="A427" s="61"/>
      <c r="B427" s="59"/>
      <c r="C427" s="51"/>
      <c r="D427" s="51"/>
      <c r="E427" s="51"/>
      <c r="F427" s="69" t="s">
        <v>32</v>
      </c>
      <c r="G427" s="70" t="n">
        <f aca="false">G409+G400+G391</f>
        <v>19632631.4</v>
      </c>
      <c r="H427" s="70" t="n">
        <f aca="false">H409+H400+H391</f>
        <v>2625222.3</v>
      </c>
      <c r="I427" s="70" t="n">
        <f aca="false">I400+I391</f>
        <v>2894168.55</v>
      </c>
      <c r="J427" s="70" t="n">
        <f aca="false">J400+J391</f>
        <v>2894168.55</v>
      </c>
      <c r="K427" s="70" t="n">
        <v>2804768</v>
      </c>
      <c r="L427" s="70" t="n">
        <v>2804768</v>
      </c>
      <c r="M427" s="70" t="n">
        <v>2804768</v>
      </c>
      <c r="N427" s="70" t="n">
        <v>2804768</v>
      </c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83"/>
    </row>
    <row r="428" s="80" customFormat="true" ht="44.25" hidden="false" customHeight="true" outlineLevel="0" collapsed="false">
      <c r="A428" s="61"/>
      <c r="B428" s="59"/>
      <c r="C428" s="51"/>
      <c r="D428" s="51"/>
      <c r="E428" s="51"/>
      <c r="F428" s="69" t="s">
        <v>33</v>
      </c>
      <c r="G428" s="70" t="n">
        <v>0</v>
      </c>
      <c r="H428" s="70" t="n">
        <v>0</v>
      </c>
      <c r="I428" s="70" t="n">
        <v>0</v>
      </c>
      <c r="J428" s="70" t="n">
        <v>0</v>
      </c>
      <c r="K428" s="70" t="n">
        <v>0</v>
      </c>
      <c r="L428" s="70" t="n">
        <v>0</v>
      </c>
      <c r="M428" s="70" t="n">
        <v>0</v>
      </c>
      <c r="N428" s="70" t="n">
        <v>0</v>
      </c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83"/>
    </row>
    <row r="429" s="80" customFormat="true" ht="44.25" hidden="false" customHeight="true" outlineLevel="0" collapsed="false">
      <c r="A429" s="61"/>
      <c r="B429" s="59"/>
      <c r="C429" s="51"/>
      <c r="D429" s="51"/>
      <c r="E429" s="51"/>
      <c r="F429" s="69" t="s">
        <v>34</v>
      </c>
      <c r="G429" s="70" t="n">
        <f aca="false">G420</f>
        <v>2337350</v>
      </c>
      <c r="H429" s="70" t="n">
        <f aca="false">H420</f>
        <v>2337350</v>
      </c>
      <c r="I429" s="70" t="n">
        <v>0</v>
      </c>
      <c r="J429" s="70" t="n">
        <v>0</v>
      </c>
      <c r="K429" s="70" t="n">
        <v>0</v>
      </c>
      <c r="L429" s="70" t="n">
        <v>0</v>
      </c>
      <c r="M429" s="70" t="n">
        <v>0</v>
      </c>
      <c r="N429" s="70" t="n">
        <v>0</v>
      </c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83"/>
    </row>
    <row r="430" s="80" customFormat="true" ht="44.25" hidden="false" customHeight="true" outlineLevel="0" collapsed="false">
      <c r="A430" s="61"/>
      <c r="B430" s="59"/>
      <c r="C430" s="51"/>
      <c r="D430" s="51"/>
      <c r="E430" s="51"/>
      <c r="F430" s="69" t="s">
        <v>35</v>
      </c>
      <c r="G430" s="70" t="n">
        <v>0</v>
      </c>
      <c r="H430" s="70" t="n">
        <v>0</v>
      </c>
      <c r="I430" s="70" t="n">
        <v>0</v>
      </c>
      <c r="J430" s="70" t="n">
        <v>0</v>
      </c>
      <c r="K430" s="70" t="n">
        <v>0</v>
      </c>
      <c r="L430" s="70" t="n">
        <v>0</v>
      </c>
      <c r="M430" s="70" t="n">
        <v>0</v>
      </c>
      <c r="N430" s="70" t="n">
        <v>0</v>
      </c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83"/>
    </row>
    <row r="431" s="80" customFormat="true" ht="44.25" hidden="false" customHeight="true" outlineLevel="0" collapsed="false">
      <c r="A431" s="61"/>
      <c r="B431" s="59"/>
      <c r="C431" s="51"/>
      <c r="D431" s="51"/>
      <c r="E431" s="51"/>
      <c r="F431" s="69" t="s">
        <v>36</v>
      </c>
      <c r="G431" s="70" t="n">
        <v>0</v>
      </c>
      <c r="H431" s="70" t="n">
        <v>0</v>
      </c>
      <c r="I431" s="70" t="n">
        <v>0</v>
      </c>
      <c r="J431" s="70" t="n">
        <v>0</v>
      </c>
      <c r="K431" s="70" t="n">
        <v>0</v>
      </c>
      <c r="L431" s="70" t="n">
        <v>0</v>
      </c>
      <c r="M431" s="70" t="n">
        <v>0</v>
      </c>
      <c r="N431" s="70" t="n">
        <v>0</v>
      </c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83"/>
    </row>
    <row r="432" s="80" customFormat="true" ht="44.25" hidden="false" customHeight="true" outlineLevel="0" collapsed="false">
      <c r="A432" s="61"/>
      <c r="B432" s="59"/>
      <c r="C432" s="51"/>
      <c r="D432" s="51"/>
      <c r="E432" s="51"/>
      <c r="F432" s="69" t="s">
        <v>37</v>
      </c>
      <c r="G432" s="70" t="n">
        <v>0</v>
      </c>
      <c r="H432" s="70" t="n">
        <v>0</v>
      </c>
      <c r="I432" s="70" t="n">
        <v>0</v>
      </c>
      <c r="J432" s="70" t="n">
        <v>0</v>
      </c>
      <c r="K432" s="70" t="n">
        <v>0</v>
      </c>
      <c r="L432" s="70" t="n">
        <v>0</v>
      </c>
      <c r="M432" s="70" t="n">
        <v>0</v>
      </c>
      <c r="N432" s="70" t="n">
        <v>0</v>
      </c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83"/>
    </row>
    <row r="433" s="80" customFormat="true" ht="44.25" hidden="false" customHeight="true" outlineLevel="0" collapsed="false">
      <c r="A433" s="61"/>
      <c r="B433" s="59"/>
      <c r="C433" s="51"/>
      <c r="D433" s="51"/>
      <c r="E433" s="51"/>
      <c r="F433" s="69" t="s">
        <v>38</v>
      </c>
      <c r="G433" s="70" t="n">
        <v>0</v>
      </c>
      <c r="H433" s="70" t="n">
        <v>0</v>
      </c>
      <c r="I433" s="70" t="n">
        <v>0</v>
      </c>
      <c r="J433" s="70" t="n">
        <v>0</v>
      </c>
      <c r="K433" s="70" t="n">
        <v>0</v>
      </c>
      <c r="L433" s="70" t="n">
        <v>0</v>
      </c>
      <c r="M433" s="70" t="n">
        <v>0</v>
      </c>
      <c r="N433" s="70" t="n">
        <v>0</v>
      </c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83"/>
    </row>
    <row r="434" s="80" customFormat="true" ht="44.25" hidden="false" customHeight="true" outlineLevel="0" collapsed="false">
      <c r="A434" s="61"/>
      <c r="B434" s="59"/>
      <c r="C434" s="51"/>
      <c r="D434" s="51"/>
      <c r="E434" s="51"/>
      <c r="F434" s="84" t="s">
        <v>39</v>
      </c>
      <c r="G434" s="85" t="n">
        <v>0</v>
      </c>
      <c r="H434" s="85" t="n">
        <v>0</v>
      </c>
      <c r="I434" s="85" t="n">
        <v>0</v>
      </c>
      <c r="J434" s="85" t="n">
        <v>0</v>
      </c>
      <c r="K434" s="85" t="n">
        <v>0</v>
      </c>
      <c r="L434" s="85" t="n">
        <v>0</v>
      </c>
      <c r="M434" s="85" t="n">
        <v>0</v>
      </c>
      <c r="N434" s="85" t="n">
        <v>0</v>
      </c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83"/>
    </row>
    <row r="435" s="20" customFormat="true" ht="44.25" hidden="false" customHeight="true" outlineLevel="0" collapsed="false">
      <c r="A435" s="20" t="s">
        <v>116</v>
      </c>
    </row>
    <row r="436" s="80" customFormat="true" ht="74.25" hidden="false" customHeight="true" outlineLevel="0" collapsed="false">
      <c r="A436" s="61"/>
      <c r="B436" s="86" t="s">
        <v>117</v>
      </c>
      <c r="C436" s="61" t="s">
        <v>25</v>
      </c>
      <c r="D436" s="61" t="s">
        <v>25</v>
      </c>
      <c r="E436" s="61" t="s">
        <v>25</v>
      </c>
      <c r="F436" s="87" t="s">
        <v>25</v>
      </c>
      <c r="G436" s="88" t="s">
        <v>25</v>
      </c>
      <c r="H436" s="88" t="s">
        <v>25</v>
      </c>
      <c r="I436" s="88" t="s">
        <v>25</v>
      </c>
      <c r="J436" s="88" t="s">
        <v>25</v>
      </c>
      <c r="K436" s="88" t="s">
        <v>25</v>
      </c>
      <c r="L436" s="88" t="s">
        <v>25</v>
      </c>
      <c r="M436" s="88" t="s">
        <v>25</v>
      </c>
      <c r="N436" s="88" t="s">
        <v>25</v>
      </c>
      <c r="O436" s="51" t="s">
        <v>25</v>
      </c>
      <c r="P436" s="51" t="s">
        <v>25</v>
      </c>
      <c r="Q436" s="51" t="s">
        <v>25</v>
      </c>
      <c r="R436" s="51" t="s">
        <v>25</v>
      </c>
      <c r="S436" s="51" t="s">
        <v>25</v>
      </c>
      <c r="T436" s="51" t="s">
        <v>25</v>
      </c>
      <c r="U436" s="51" t="s">
        <v>25</v>
      </c>
      <c r="V436" s="51" t="s">
        <v>25</v>
      </c>
      <c r="W436" s="51" t="s">
        <v>25</v>
      </c>
      <c r="X436" s="51" t="s">
        <v>25</v>
      </c>
      <c r="Y436" s="83"/>
    </row>
    <row r="437" s="80" customFormat="true" ht="44.25" hidden="false" customHeight="true" outlineLevel="0" collapsed="false">
      <c r="A437" s="51"/>
      <c r="B437" s="11" t="s">
        <v>118</v>
      </c>
      <c r="C437" s="51" t="s">
        <v>23</v>
      </c>
      <c r="D437" s="51" t="s">
        <v>24</v>
      </c>
      <c r="E437" s="51" t="s">
        <v>119</v>
      </c>
      <c r="F437" s="69" t="s">
        <v>31</v>
      </c>
      <c r="G437" s="88" t="n">
        <v>6918679.98</v>
      </c>
      <c r="H437" s="88" t="n">
        <v>1621083</v>
      </c>
      <c r="I437" s="88" t="n">
        <v>1156869.14</v>
      </c>
      <c r="J437" s="88" t="n">
        <v>57507.84</v>
      </c>
      <c r="K437" s="88" t="n">
        <v>1020805</v>
      </c>
      <c r="L437" s="88" t="n">
        <v>1020805</v>
      </c>
      <c r="M437" s="88" t="n">
        <v>1020805</v>
      </c>
      <c r="N437" s="88" t="n">
        <v>1020805</v>
      </c>
      <c r="O437" s="51" t="s">
        <v>25</v>
      </c>
      <c r="P437" s="51" t="s">
        <v>25</v>
      </c>
      <c r="Q437" s="51" t="s">
        <v>25</v>
      </c>
      <c r="R437" s="51" t="s">
        <v>25</v>
      </c>
      <c r="S437" s="51" t="s">
        <v>25</v>
      </c>
      <c r="T437" s="51" t="s">
        <v>25</v>
      </c>
      <c r="U437" s="51" t="s">
        <v>25</v>
      </c>
      <c r="V437" s="51" t="s">
        <v>25</v>
      </c>
      <c r="W437" s="51" t="s">
        <v>25</v>
      </c>
      <c r="X437" s="51" t="s">
        <v>25</v>
      </c>
      <c r="Y437" s="83"/>
    </row>
    <row r="438" s="80" customFormat="true" ht="44.25" hidden="false" customHeight="true" outlineLevel="0" collapsed="false">
      <c r="A438" s="51"/>
      <c r="B438" s="11"/>
      <c r="C438" s="51"/>
      <c r="D438" s="51"/>
      <c r="E438" s="51"/>
      <c r="F438" s="69" t="s">
        <v>32</v>
      </c>
      <c r="G438" s="88" t="n">
        <v>6918679.98</v>
      </c>
      <c r="H438" s="88" t="n">
        <v>1621083</v>
      </c>
      <c r="I438" s="88" t="n">
        <v>1156869.14</v>
      </c>
      <c r="J438" s="88" t="n">
        <v>57507.84</v>
      </c>
      <c r="K438" s="88" t="n">
        <v>1020805</v>
      </c>
      <c r="L438" s="88" t="n">
        <v>1020805</v>
      </c>
      <c r="M438" s="88" t="n">
        <v>1020805</v>
      </c>
      <c r="N438" s="88" t="n">
        <v>1020805</v>
      </c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83"/>
    </row>
    <row r="439" s="80" customFormat="true" ht="44.25" hidden="false" customHeight="true" outlineLevel="0" collapsed="false">
      <c r="A439" s="51"/>
      <c r="B439" s="11"/>
      <c r="C439" s="51"/>
      <c r="D439" s="51"/>
      <c r="E439" s="51"/>
      <c r="F439" s="69" t="s">
        <v>33</v>
      </c>
      <c r="G439" s="88" t="n">
        <v>0</v>
      </c>
      <c r="H439" s="88" t="n">
        <v>0</v>
      </c>
      <c r="I439" s="88" t="n">
        <v>0</v>
      </c>
      <c r="J439" s="88" t="n">
        <v>0</v>
      </c>
      <c r="K439" s="88" t="n">
        <v>0</v>
      </c>
      <c r="L439" s="88" t="n">
        <v>0</v>
      </c>
      <c r="M439" s="88" t="n">
        <v>0</v>
      </c>
      <c r="N439" s="88" t="n">
        <v>0</v>
      </c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83"/>
    </row>
    <row r="440" s="80" customFormat="true" ht="44.25" hidden="false" customHeight="true" outlineLevel="0" collapsed="false">
      <c r="A440" s="51"/>
      <c r="B440" s="11"/>
      <c r="C440" s="51"/>
      <c r="D440" s="51"/>
      <c r="E440" s="51"/>
      <c r="F440" s="69" t="s">
        <v>34</v>
      </c>
      <c r="G440" s="88" t="n">
        <v>0</v>
      </c>
      <c r="H440" s="88" t="n">
        <v>0</v>
      </c>
      <c r="I440" s="88" t="n">
        <v>0</v>
      </c>
      <c r="J440" s="88" t="n">
        <v>0</v>
      </c>
      <c r="K440" s="88" t="n">
        <v>0</v>
      </c>
      <c r="L440" s="88" t="n">
        <v>0</v>
      </c>
      <c r="M440" s="88" t="n">
        <v>0</v>
      </c>
      <c r="N440" s="88" t="n">
        <v>0</v>
      </c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83"/>
    </row>
    <row r="441" s="80" customFormat="true" ht="44.25" hidden="false" customHeight="true" outlineLevel="0" collapsed="false">
      <c r="A441" s="51"/>
      <c r="B441" s="11"/>
      <c r="C441" s="51"/>
      <c r="D441" s="51"/>
      <c r="E441" s="51"/>
      <c r="F441" s="69" t="s">
        <v>35</v>
      </c>
      <c r="G441" s="88" t="n">
        <v>0</v>
      </c>
      <c r="H441" s="88" t="n">
        <v>0</v>
      </c>
      <c r="I441" s="88" t="n">
        <v>0</v>
      </c>
      <c r="J441" s="88" t="n">
        <v>0</v>
      </c>
      <c r="K441" s="88" t="n">
        <v>0</v>
      </c>
      <c r="L441" s="88" t="n">
        <v>0</v>
      </c>
      <c r="M441" s="88" t="n">
        <v>0</v>
      </c>
      <c r="N441" s="88" t="n">
        <v>0</v>
      </c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83"/>
    </row>
    <row r="442" s="80" customFormat="true" ht="44.25" hidden="false" customHeight="true" outlineLevel="0" collapsed="false">
      <c r="A442" s="51"/>
      <c r="B442" s="11"/>
      <c r="C442" s="51"/>
      <c r="D442" s="51"/>
      <c r="E442" s="51"/>
      <c r="F442" s="69" t="s">
        <v>36</v>
      </c>
      <c r="G442" s="88" t="n">
        <v>0</v>
      </c>
      <c r="H442" s="88" t="n">
        <v>0</v>
      </c>
      <c r="I442" s="88" t="n">
        <v>0</v>
      </c>
      <c r="J442" s="88" t="n">
        <v>0</v>
      </c>
      <c r="K442" s="88" t="n">
        <v>0</v>
      </c>
      <c r="L442" s="88" t="n">
        <v>0</v>
      </c>
      <c r="M442" s="88" t="n">
        <v>0</v>
      </c>
      <c r="N442" s="88" t="n">
        <v>0</v>
      </c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83"/>
    </row>
    <row r="443" s="80" customFormat="true" ht="44.25" hidden="false" customHeight="true" outlineLevel="0" collapsed="false">
      <c r="A443" s="51"/>
      <c r="B443" s="11"/>
      <c r="C443" s="51"/>
      <c r="D443" s="51"/>
      <c r="E443" s="51"/>
      <c r="F443" s="69" t="s">
        <v>37</v>
      </c>
      <c r="G443" s="88" t="n">
        <v>0</v>
      </c>
      <c r="H443" s="88" t="n">
        <v>0</v>
      </c>
      <c r="I443" s="88" t="n">
        <v>0</v>
      </c>
      <c r="J443" s="88" t="n">
        <v>0</v>
      </c>
      <c r="K443" s="88" t="n">
        <v>0</v>
      </c>
      <c r="L443" s="88" t="n">
        <v>0</v>
      </c>
      <c r="M443" s="88" t="n">
        <v>0</v>
      </c>
      <c r="N443" s="88" t="n">
        <v>0</v>
      </c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83"/>
    </row>
    <row r="444" s="80" customFormat="true" ht="44.25" hidden="false" customHeight="true" outlineLevel="0" collapsed="false">
      <c r="A444" s="51"/>
      <c r="B444" s="11"/>
      <c r="C444" s="51"/>
      <c r="D444" s="51"/>
      <c r="E444" s="51"/>
      <c r="F444" s="69" t="s">
        <v>38</v>
      </c>
      <c r="G444" s="88" t="n">
        <v>0</v>
      </c>
      <c r="H444" s="88" t="n">
        <v>0</v>
      </c>
      <c r="I444" s="88" t="n">
        <v>0</v>
      </c>
      <c r="J444" s="88" t="n">
        <v>0</v>
      </c>
      <c r="K444" s="88" t="n">
        <v>0</v>
      </c>
      <c r="L444" s="88" t="n">
        <v>0</v>
      </c>
      <c r="M444" s="88" t="n">
        <v>0</v>
      </c>
      <c r="N444" s="88" t="n">
        <v>0</v>
      </c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83"/>
    </row>
    <row r="445" s="80" customFormat="true" ht="44.25" hidden="false" customHeight="true" outlineLevel="0" collapsed="false">
      <c r="A445" s="51"/>
      <c r="B445" s="11"/>
      <c r="C445" s="51"/>
      <c r="D445" s="51"/>
      <c r="E445" s="51"/>
      <c r="F445" s="69" t="s">
        <v>39</v>
      </c>
      <c r="G445" s="88" t="n">
        <v>0</v>
      </c>
      <c r="H445" s="88" t="n">
        <v>0</v>
      </c>
      <c r="I445" s="88" t="n">
        <v>0</v>
      </c>
      <c r="J445" s="88" t="n">
        <v>0</v>
      </c>
      <c r="K445" s="88" t="n">
        <v>0</v>
      </c>
      <c r="L445" s="88" t="n">
        <v>0</v>
      </c>
      <c r="M445" s="88" t="n">
        <v>0</v>
      </c>
      <c r="N445" s="88" t="n">
        <v>0</v>
      </c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83"/>
    </row>
    <row r="446" s="80" customFormat="true" ht="44.25" hidden="false" customHeight="true" outlineLevel="0" collapsed="false">
      <c r="A446" s="61"/>
      <c r="B446" s="11" t="s">
        <v>120</v>
      </c>
      <c r="C446" s="51" t="s">
        <v>23</v>
      </c>
      <c r="D446" s="51" t="s">
        <v>24</v>
      </c>
      <c r="E446" s="51" t="s">
        <v>119</v>
      </c>
      <c r="F446" s="69" t="s">
        <v>31</v>
      </c>
      <c r="G446" s="88" t="n">
        <v>6918679.98</v>
      </c>
      <c r="H446" s="88" t="n">
        <v>1621083</v>
      </c>
      <c r="I446" s="88" t="n">
        <v>1156869.14</v>
      </c>
      <c r="J446" s="88" t="n">
        <v>57507.84</v>
      </c>
      <c r="K446" s="88" t="n">
        <v>1020805</v>
      </c>
      <c r="L446" s="88" t="n">
        <v>1020805</v>
      </c>
      <c r="M446" s="88" t="n">
        <v>1020805</v>
      </c>
      <c r="N446" s="88" t="n">
        <v>1020805</v>
      </c>
      <c r="O446" s="51" t="s">
        <v>25</v>
      </c>
      <c r="P446" s="51" t="s">
        <v>25</v>
      </c>
      <c r="Q446" s="51" t="s">
        <v>25</v>
      </c>
      <c r="R446" s="51" t="s">
        <v>25</v>
      </c>
      <c r="S446" s="51" t="s">
        <v>25</v>
      </c>
      <c r="T446" s="51" t="s">
        <v>25</v>
      </c>
      <c r="U446" s="51" t="s">
        <v>25</v>
      </c>
      <c r="V446" s="51" t="s">
        <v>25</v>
      </c>
      <c r="W446" s="51" t="s">
        <v>25</v>
      </c>
      <c r="X446" s="51" t="s">
        <v>25</v>
      </c>
      <c r="Y446" s="83"/>
    </row>
    <row r="447" s="80" customFormat="true" ht="44.25" hidden="false" customHeight="true" outlineLevel="0" collapsed="false">
      <c r="A447" s="61"/>
      <c r="B447" s="11"/>
      <c r="C447" s="51"/>
      <c r="D447" s="51"/>
      <c r="E447" s="51"/>
      <c r="F447" s="69" t="s">
        <v>32</v>
      </c>
      <c r="G447" s="88" t="n">
        <v>6918679.98</v>
      </c>
      <c r="H447" s="88" t="n">
        <v>1621083</v>
      </c>
      <c r="I447" s="88" t="n">
        <v>1156869.14</v>
      </c>
      <c r="J447" s="88" t="n">
        <v>57507.84</v>
      </c>
      <c r="K447" s="88" t="n">
        <v>1020805</v>
      </c>
      <c r="L447" s="88" t="n">
        <v>1020805</v>
      </c>
      <c r="M447" s="88" t="n">
        <v>1020805</v>
      </c>
      <c r="N447" s="88" t="n">
        <v>1020805</v>
      </c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83"/>
    </row>
    <row r="448" s="80" customFormat="true" ht="44.25" hidden="false" customHeight="true" outlineLevel="0" collapsed="false">
      <c r="A448" s="61"/>
      <c r="B448" s="11"/>
      <c r="C448" s="51"/>
      <c r="D448" s="51"/>
      <c r="E448" s="51"/>
      <c r="F448" s="69" t="s">
        <v>33</v>
      </c>
      <c r="G448" s="88" t="n">
        <v>0</v>
      </c>
      <c r="H448" s="88" t="n">
        <v>0</v>
      </c>
      <c r="I448" s="88" t="n">
        <v>0</v>
      </c>
      <c r="J448" s="88" t="n">
        <v>0</v>
      </c>
      <c r="K448" s="88" t="n">
        <v>0</v>
      </c>
      <c r="L448" s="88" t="n">
        <v>0</v>
      </c>
      <c r="M448" s="88" t="n">
        <v>0</v>
      </c>
      <c r="N448" s="88" t="n">
        <v>0</v>
      </c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83"/>
    </row>
    <row r="449" s="80" customFormat="true" ht="44.25" hidden="false" customHeight="true" outlineLevel="0" collapsed="false">
      <c r="A449" s="61"/>
      <c r="B449" s="11"/>
      <c r="C449" s="51"/>
      <c r="D449" s="51"/>
      <c r="E449" s="51"/>
      <c r="F449" s="69" t="s">
        <v>34</v>
      </c>
      <c r="G449" s="88" t="n">
        <v>0</v>
      </c>
      <c r="H449" s="88" t="n">
        <v>0</v>
      </c>
      <c r="I449" s="88" t="n">
        <v>0</v>
      </c>
      <c r="J449" s="88" t="n">
        <v>0</v>
      </c>
      <c r="K449" s="88" t="n">
        <v>0</v>
      </c>
      <c r="L449" s="88" t="n">
        <v>0</v>
      </c>
      <c r="M449" s="88" t="n">
        <v>0</v>
      </c>
      <c r="N449" s="88" t="n">
        <v>0</v>
      </c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83"/>
    </row>
    <row r="450" s="80" customFormat="true" ht="44.25" hidden="false" customHeight="true" outlineLevel="0" collapsed="false">
      <c r="A450" s="61"/>
      <c r="B450" s="11"/>
      <c r="C450" s="51"/>
      <c r="D450" s="51"/>
      <c r="E450" s="51"/>
      <c r="F450" s="69" t="s">
        <v>35</v>
      </c>
      <c r="G450" s="88" t="n">
        <v>0</v>
      </c>
      <c r="H450" s="88" t="n">
        <v>0</v>
      </c>
      <c r="I450" s="88" t="n">
        <v>0</v>
      </c>
      <c r="J450" s="88" t="n">
        <v>0</v>
      </c>
      <c r="K450" s="88" t="n">
        <v>0</v>
      </c>
      <c r="L450" s="88" t="n">
        <v>0</v>
      </c>
      <c r="M450" s="88" t="n">
        <v>0</v>
      </c>
      <c r="N450" s="88" t="n">
        <v>0</v>
      </c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83"/>
    </row>
    <row r="451" s="80" customFormat="true" ht="44.25" hidden="false" customHeight="true" outlineLevel="0" collapsed="false">
      <c r="A451" s="61"/>
      <c r="B451" s="11"/>
      <c r="C451" s="51"/>
      <c r="D451" s="51"/>
      <c r="E451" s="51"/>
      <c r="F451" s="69" t="s">
        <v>36</v>
      </c>
      <c r="G451" s="88" t="n">
        <v>0</v>
      </c>
      <c r="H451" s="88" t="n">
        <v>0</v>
      </c>
      <c r="I451" s="88" t="n">
        <v>0</v>
      </c>
      <c r="J451" s="88" t="n">
        <v>0</v>
      </c>
      <c r="K451" s="88" t="n">
        <v>0</v>
      </c>
      <c r="L451" s="88" t="n">
        <v>0</v>
      </c>
      <c r="M451" s="88" t="n">
        <v>0</v>
      </c>
      <c r="N451" s="88" t="n">
        <v>0</v>
      </c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83"/>
    </row>
    <row r="452" s="80" customFormat="true" ht="44.25" hidden="false" customHeight="true" outlineLevel="0" collapsed="false">
      <c r="A452" s="61"/>
      <c r="B452" s="11"/>
      <c r="C452" s="51"/>
      <c r="D452" s="51"/>
      <c r="E452" s="51"/>
      <c r="F452" s="69" t="s">
        <v>37</v>
      </c>
      <c r="G452" s="88" t="n">
        <v>0</v>
      </c>
      <c r="H452" s="88" t="n">
        <v>0</v>
      </c>
      <c r="I452" s="88" t="n">
        <v>0</v>
      </c>
      <c r="J452" s="88" t="n">
        <v>0</v>
      </c>
      <c r="K452" s="88" t="n">
        <v>0</v>
      </c>
      <c r="L452" s="88" t="n">
        <v>0</v>
      </c>
      <c r="M452" s="88" t="n">
        <v>0</v>
      </c>
      <c r="N452" s="88" t="n">
        <v>0</v>
      </c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83"/>
    </row>
    <row r="453" s="80" customFormat="true" ht="44.25" hidden="false" customHeight="true" outlineLevel="0" collapsed="false">
      <c r="A453" s="61"/>
      <c r="B453" s="11"/>
      <c r="C453" s="51"/>
      <c r="D453" s="51"/>
      <c r="E453" s="51"/>
      <c r="F453" s="69" t="s">
        <v>38</v>
      </c>
      <c r="G453" s="88" t="n">
        <v>0</v>
      </c>
      <c r="H453" s="88" t="n">
        <v>0</v>
      </c>
      <c r="I453" s="88" t="n">
        <v>0</v>
      </c>
      <c r="J453" s="88" t="n">
        <v>0</v>
      </c>
      <c r="K453" s="88" t="n">
        <v>0</v>
      </c>
      <c r="L453" s="88" t="n">
        <v>0</v>
      </c>
      <c r="M453" s="88" t="n">
        <v>0</v>
      </c>
      <c r="N453" s="88" t="n">
        <v>0</v>
      </c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83"/>
    </row>
    <row r="454" s="80" customFormat="true" ht="44.25" hidden="false" customHeight="true" outlineLevel="0" collapsed="false">
      <c r="A454" s="61"/>
      <c r="B454" s="11"/>
      <c r="C454" s="51"/>
      <c r="D454" s="51"/>
      <c r="E454" s="51"/>
      <c r="F454" s="69" t="s">
        <v>39</v>
      </c>
      <c r="G454" s="88" t="n">
        <v>0</v>
      </c>
      <c r="H454" s="88" t="n">
        <v>0</v>
      </c>
      <c r="I454" s="88" t="n">
        <v>0</v>
      </c>
      <c r="J454" s="88" t="n">
        <v>0</v>
      </c>
      <c r="K454" s="88" t="n">
        <v>0</v>
      </c>
      <c r="L454" s="88" t="n">
        <v>0</v>
      </c>
      <c r="M454" s="88" t="n">
        <v>0</v>
      </c>
      <c r="N454" s="88" t="n">
        <v>0</v>
      </c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83"/>
    </row>
    <row r="455" s="80" customFormat="true" ht="44.25" hidden="false" customHeight="true" outlineLevel="0" collapsed="false">
      <c r="A455" s="61"/>
      <c r="B455" s="11" t="s">
        <v>121</v>
      </c>
      <c r="C455" s="51" t="s">
        <v>23</v>
      </c>
      <c r="D455" s="51" t="s">
        <v>24</v>
      </c>
      <c r="E455" s="51" t="s">
        <v>119</v>
      </c>
      <c r="F455" s="69" t="s">
        <v>31</v>
      </c>
      <c r="G455" s="88" t="n">
        <f aca="false">SUM(H455:N455)</f>
        <v>6918679.98</v>
      </c>
      <c r="H455" s="88" t="n">
        <v>1621083</v>
      </c>
      <c r="I455" s="88" t="n">
        <v>1156869.14</v>
      </c>
      <c r="J455" s="88" t="n">
        <v>57507.84</v>
      </c>
      <c r="K455" s="88" t="n">
        <v>1020805</v>
      </c>
      <c r="L455" s="88" t="n">
        <v>1020805</v>
      </c>
      <c r="M455" s="88" t="n">
        <v>1020805</v>
      </c>
      <c r="N455" s="88" t="n">
        <v>1020805</v>
      </c>
      <c r="O455" s="51" t="s">
        <v>122</v>
      </c>
      <c r="P455" s="51" t="s">
        <v>123</v>
      </c>
      <c r="Q455" s="51" t="n">
        <v>100</v>
      </c>
      <c r="R455" s="51" t="n">
        <v>100</v>
      </c>
      <c r="S455" s="51" t="n">
        <v>100</v>
      </c>
      <c r="T455" s="51" t="n">
        <v>100</v>
      </c>
      <c r="U455" s="51" t="n">
        <v>100</v>
      </c>
      <c r="V455" s="51" t="n">
        <v>100</v>
      </c>
      <c r="W455" s="51" t="n">
        <v>100</v>
      </c>
      <c r="X455" s="51" t="n">
        <v>100</v>
      </c>
      <c r="Y455" s="83"/>
    </row>
    <row r="456" s="80" customFormat="true" ht="44.25" hidden="false" customHeight="true" outlineLevel="0" collapsed="false">
      <c r="A456" s="61"/>
      <c r="B456" s="11"/>
      <c r="C456" s="51"/>
      <c r="D456" s="51"/>
      <c r="E456" s="51"/>
      <c r="F456" s="69" t="s">
        <v>32</v>
      </c>
      <c r="G456" s="88" t="n">
        <f aca="false">SUM(H456:N456)</f>
        <v>6918679.98</v>
      </c>
      <c r="H456" s="88" t="n">
        <v>1621083</v>
      </c>
      <c r="I456" s="88" t="n">
        <v>1156869.14</v>
      </c>
      <c r="J456" s="88" t="n">
        <v>57507.84</v>
      </c>
      <c r="K456" s="88" t="n">
        <v>1020805</v>
      </c>
      <c r="L456" s="88" t="n">
        <v>1020805</v>
      </c>
      <c r="M456" s="88" t="n">
        <v>1020805</v>
      </c>
      <c r="N456" s="88" t="n">
        <v>1020805</v>
      </c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83"/>
    </row>
    <row r="457" s="80" customFormat="true" ht="44.25" hidden="false" customHeight="true" outlineLevel="0" collapsed="false">
      <c r="A457" s="61"/>
      <c r="B457" s="11"/>
      <c r="C457" s="51"/>
      <c r="D457" s="51"/>
      <c r="E457" s="51"/>
      <c r="F457" s="69" t="s">
        <v>33</v>
      </c>
      <c r="G457" s="88" t="n">
        <v>0</v>
      </c>
      <c r="H457" s="88" t="n">
        <v>0</v>
      </c>
      <c r="I457" s="88" t="n">
        <v>0</v>
      </c>
      <c r="J457" s="88" t="n">
        <v>0</v>
      </c>
      <c r="K457" s="88" t="n">
        <v>0</v>
      </c>
      <c r="L457" s="88" t="n">
        <v>0</v>
      </c>
      <c r="M457" s="88" t="n">
        <v>0</v>
      </c>
      <c r="N457" s="88" t="n">
        <v>0</v>
      </c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83"/>
    </row>
    <row r="458" s="80" customFormat="true" ht="44.25" hidden="false" customHeight="true" outlineLevel="0" collapsed="false">
      <c r="A458" s="61"/>
      <c r="B458" s="11"/>
      <c r="C458" s="51"/>
      <c r="D458" s="51"/>
      <c r="E458" s="51"/>
      <c r="F458" s="69" t="s">
        <v>34</v>
      </c>
      <c r="G458" s="88" t="n">
        <v>0</v>
      </c>
      <c r="H458" s="88" t="n">
        <v>0</v>
      </c>
      <c r="I458" s="88" t="n">
        <v>0</v>
      </c>
      <c r="J458" s="88" t="n">
        <v>0</v>
      </c>
      <c r="K458" s="88" t="n">
        <v>0</v>
      </c>
      <c r="L458" s="88" t="n">
        <v>0</v>
      </c>
      <c r="M458" s="88" t="n">
        <v>0</v>
      </c>
      <c r="N458" s="88" t="n">
        <v>0</v>
      </c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83"/>
    </row>
    <row r="459" s="80" customFormat="true" ht="44.25" hidden="false" customHeight="true" outlineLevel="0" collapsed="false">
      <c r="A459" s="61"/>
      <c r="B459" s="11"/>
      <c r="C459" s="51"/>
      <c r="D459" s="51"/>
      <c r="E459" s="51"/>
      <c r="F459" s="69" t="s">
        <v>35</v>
      </c>
      <c r="G459" s="88" t="n">
        <v>0</v>
      </c>
      <c r="H459" s="88" t="n">
        <v>0</v>
      </c>
      <c r="I459" s="88" t="n">
        <v>0</v>
      </c>
      <c r="J459" s="88" t="n">
        <v>0</v>
      </c>
      <c r="K459" s="88" t="n">
        <v>0</v>
      </c>
      <c r="L459" s="88" t="n">
        <v>0</v>
      </c>
      <c r="M459" s="88" t="n">
        <v>0</v>
      </c>
      <c r="N459" s="88" t="n">
        <v>0</v>
      </c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83"/>
    </row>
    <row r="460" s="80" customFormat="true" ht="44.25" hidden="false" customHeight="true" outlineLevel="0" collapsed="false">
      <c r="A460" s="61"/>
      <c r="B460" s="11"/>
      <c r="C460" s="51"/>
      <c r="D460" s="51"/>
      <c r="E460" s="51"/>
      <c r="F460" s="69" t="s">
        <v>36</v>
      </c>
      <c r="G460" s="88" t="n">
        <v>0</v>
      </c>
      <c r="H460" s="88" t="n">
        <v>0</v>
      </c>
      <c r="I460" s="88" t="n">
        <v>0</v>
      </c>
      <c r="J460" s="88" t="n">
        <v>0</v>
      </c>
      <c r="K460" s="88" t="n">
        <v>0</v>
      </c>
      <c r="L460" s="88" t="n">
        <v>0</v>
      </c>
      <c r="M460" s="88" t="n">
        <v>0</v>
      </c>
      <c r="N460" s="88" t="n">
        <v>0</v>
      </c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83"/>
    </row>
    <row r="461" s="80" customFormat="true" ht="44.25" hidden="false" customHeight="true" outlineLevel="0" collapsed="false">
      <c r="A461" s="61"/>
      <c r="B461" s="11"/>
      <c r="C461" s="51"/>
      <c r="D461" s="51"/>
      <c r="E461" s="51"/>
      <c r="F461" s="69" t="s">
        <v>37</v>
      </c>
      <c r="G461" s="88" t="n">
        <v>0</v>
      </c>
      <c r="H461" s="88" t="n">
        <v>0</v>
      </c>
      <c r="I461" s="88" t="n">
        <v>0</v>
      </c>
      <c r="J461" s="88" t="n">
        <v>0</v>
      </c>
      <c r="K461" s="88" t="n">
        <v>0</v>
      </c>
      <c r="L461" s="88" t="n">
        <v>0</v>
      </c>
      <c r="M461" s="88" t="n">
        <v>0</v>
      </c>
      <c r="N461" s="88" t="n">
        <v>0</v>
      </c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83"/>
    </row>
    <row r="462" s="80" customFormat="true" ht="44.25" hidden="false" customHeight="true" outlineLevel="0" collapsed="false">
      <c r="A462" s="61"/>
      <c r="B462" s="11"/>
      <c r="C462" s="51"/>
      <c r="D462" s="51"/>
      <c r="E462" s="51"/>
      <c r="F462" s="69" t="s">
        <v>38</v>
      </c>
      <c r="G462" s="88" t="n">
        <v>0</v>
      </c>
      <c r="H462" s="88" t="n">
        <v>0</v>
      </c>
      <c r="I462" s="88" t="n">
        <v>0</v>
      </c>
      <c r="J462" s="88" t="n">
        <v>0</v>
      </c>
      <c r="K462" s="88" t="n">
        <v>0</v>
      </c>
      <c r="L462" s="88" t="n">
        <v>0</v>
      </c>
      <c r="M462" s="88" t="n">
        <v>0</v>
      </c>
      <c r="N462" s="88" t="n">
        <v>0</v>
      </c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83"/>
    </row>
    <row r="463" s="80" customFormat="true" ht="44.25" hidden="false" customHeight="true" outlineLevel="0" collapsed="false">
      <c r="A463" s="61"/>
      <c r="B463" s="11"/>
      <c r="C463" s="51"/>
      <c r="D463" s="51"/>
      <c r="E463" s="51"/>
      <c r="F463" s="69" t="s">
        <v>39</v>
      </c>
      <c r="G463" s="88" t="n">
        <v>0</v>
      </c>
      <c r="H463" s="88" t="n">
        <v>0</v>
      </c>
      <c r="I463" s="88" t="n">
        <v>0</v>
      </c>
      <c r="J463" s="88" t="n">
        <v>0</v>
      </c>
      <c r="K463" s="88" t="n">
        <v>0</v>
      </c>
      <c r="L463" s="88" t="n">
        <v>0</v>
      </c>
      <c r="M463" s="88" t="n">
        <v>0</v>
      </c>
      <c r="N463" s="88" t="n">
        <v>0</v>
      </c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83"/>
    </row>
    <row r="464" s="80" customFormat="true" ht="44.25" hidden="false" customHeight="true" outlineLevel="0" collapsed="false">
      <c r="A464" s="61"/>
      <c r="B464" s="59" t="s">
        <v>124</v>
      </c>
      <c r="C464" s="51" t="s">
        <v>23</v>
      </c>
      <c r="D464" s="51" t="s">
        <v>24</v>
      </c>
      <c r="E464" s="51" t="s">
        <v>119</v>
      </c>
      <c r="F464" s="69" t="s">
        <v>31</v>
      </c>
      <c r="G464" s="88" t="n">
        <v>6918679.98</v>
      </c>
      <c r="H464" s="88" t="n">
        <v>1621083</v>
      </c>
      <c r="I464" s="88" t="n">
        <v>1156869.14</v>
      </c>
      <c r="J464" s="88" t="n">
        <v>57507.84</v>
      </c>
      <c r="K464" s="88" t="n">
        <v>1020805</v>
      </c>
      <c r="L464" s="88" t="n">
        <v>1020805</v>
      </c>
      <c r="M464" s="88" t="n">
        <v>1020805</v>
      </c>
      <c r="N464" s="88" t="n">
        <v>1020805</v>
      </c>
      <c r="O464" s="51" t="s">
        <v>25</v>
      </c>
      <c r="P464" s="51" t="s">
        <v>25</v>
      </c>
      <c r="Q464" s="51" t="s">
        <v>25</v>
      </c>
      <c r="R464" s="51" t="s">
        <v>25</v>
      </c>
      <c r="S464" s="51" t="s">
        <v>25</v>
      </c>
      <c r="T464" s="51" t="s">
        <v>25</v>
      </c>
      <c r="U464" s="51" t="s">
        <v>25</v>
      </c>
      <c r="V464" s="51" t="s">
        <v>25</v>
      </c>
      <c r="W464" s="51" t="s">
        <v>25</v>
      </c>
      <c r="X464" s="51" t="s">
        <v>25</v>
      </c>
      <c r="Y464" s="83"/>
    </row>
    <row r="465" s="80" customFormat="true" ht="44.25" hidden="false" customHeight="true" outlineLevel="0" collapsed="false">
      <c r="A465" s="61"/>
      <c r="B465" s="59"/>
      <c r="C465" s="51"/>
      <c r="D465" s="51"/>
      <c r="E465" s="51"/>
      <c r="F465" s="69" t="s">
        <v>32</v>
      </c>
      <c r="G465" s="88" t="n">
        <v>6918679.98</v>
      </c>
      <c r="H465" s="88" t="n">
        <v>1621083</v>
      </c>
      <c r="I465" s="88" t="n">
        <v>1156869.14</v>
      </c>
      <c r="J465" s="88" t="n">
        <v>57507.84</v>
      </c>
      <c r="K465" s="88" t="n">
        <v>1020805</v>
      </c>
      <c r="L465" s="88" t="n">
        <v>1020805</v>
      </c>
      <c r="M465" s="88" t="n">
        <v>1020805</v>
      </c>
      <c r="N465" s="88" t="n">
        <v>1020805</v>
      </c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83"/>
    </row>
    <row r="466" s="80" customFormat="true" ht="44.25" hidden="false" customHeight="true" outlineLevel="0" collapsed="false">
      <c r="A466" s="61"/>
      <c r="B466" s="59"/>
      <c r="C466" s="51"/>
      <c r="D466" s="51"/>
      <c r="E466" s="51"/>
      <c r="F466" s="69" t="s">
        <v>33</v>
      </c>
      <c r="G466" s="88" t="n">
        <v>0</v>
      </c>
      <c r="H466" s="88" t="n">
        <v>0</v>
      </c>
      <c r="I466" s="88" t="n">
        <v>0</v>
      </c>
      <c r="J466" s="88" t="n">
        <v>0</v>
      </c>
      <c r="K466" s="88" t="n">
        <v>0</v>
      </c>
      <c r="L466" s="88" t="n">
        <v>0</v>
      </c>
      <c r="M466" s="88" t="n">
        <v>0</v>
      </c>
      <c r="N466" s="88" t="n">
        <v>0</v>
      </c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83"/>
    </row>
    <row r="467" s="80" customFormat="true" ht="44.25" hidden="false" customHeight="true" outlineLevel="0" collapsed="false">
      <c r="A467" s="61"/>
      <c r="B467" s="59"/>
      <c r="C467" s="51"/>
      <c r="D467" s="51"/>
      <c r="E467" s="51"/>
      <c r="F467" s="69" t="s">
        <v>34</v>
      </c>
      <c r="G467" s="88" t="n">
        <v>0</v>
      </c>
      <c r="H467" s="88" t="n">
        <v>0</v>
      </c>
      <c r="I467" s="88" t="n">
        <v>0</v>
      </c>
      <c r="J467" s="88" t="n">
        <v>0</v>
      </c>
      <c r="K467" s="88" t="n">
        <v>0</v>
      </c>
      <c r="L467" s="88" t="n">
        <v>0</v>
      </c>
      <c r="M467" s="88" t="n">
        <v>0</v>
      </c>
      <c r="N467" s="88" t="n">
        <v>0</v>
      </c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83"/>
    </row>
    <row r="468" s="80" customFormat="true" ht="44.25" hidden="false" customHeight="true" outlineLevel="0" collapsed="false">
      <c r="A468" s="61"/>
      <c r="B468" s="59"/>
      <c r="C468" s="51"/>
      <c r="D468" s="51"/>
      <c r="E468" s="51"/>
      <c r="F468" s="69" t="s">
        <v>35</v>
      </c>
      <c r="G468" s="88" t="n">
        <v>0</v>
      </c>
      <c r="H468" s="88" t="n">
        <v>0</v>
      </c>
      <c r="I468" s="88" t="n">
        <v>0</v>
      </c>
      <c r="J468" s="88" t="n">
        <v>0</v>
      </c>
      <c r="K468" s="88" t="n">
        <v>0</v>
      </c>
      <c r="L468" s="88" t="n">
        <v>0</v>
      </c>
      <c r="M468" s="88" t="n">
        <v>0</v>
      </c>
      <c r="N468" s="88" t="n">
        <v>0</v>
      </c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83"/>
    </row>
    <row r="469" s="80" customFormat="true" ht="44.25" hidden="false" customHeight="true" outlineLevel="0" collapsed="false">
      <c r="A469" s="61"/>
      <c r="B469" s="59"/>
      <c r="C469" s="51"/>
      <c r="D469" s="51"/>
      <c r="E469" s="51"/>
      <c r="F469" s="69" t="s">
        <v>36</v>
      </c>
      <c r="G469" s="88" t="n">
        <v>0</v>
      </c>
      <c r="H469" s="88" t="n">
        <v>0</v>
      </c>
      <c r="I469" s="88" t="n">
        <v>0</v>
      </c>
      <c r="J469" s="88" t="n">
        <v>0</v>
      </c>
      <c r="K469" s="88" t="n">
        <v>0</v>
      </c>
      <c r="L469" s="88" t="n">
        <v>0</v>
      </c>
      <c r="M469" s="88" t="n">
        <v>0</v>
      </c>
      <c r="N469" s="88" t="n">
        <v>0</v>
      </c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83"/>
    </row>
    <row r="470" s="80" customFormat="true" ht="44.25" hidden="false" customHeight="true" outlineLevel="0" collapsed="false">
      <c r="A470" s="61"/>
      <c r="B470" s="59"/>
      <c r="C470" s="51"/>
      <c r="D470" s="51"/>
      <c r="E470" s="51"/>
      <c r="F470" s="69" t="s">
        <v>37</v>
      </c>
      <c r="G470" s="88" t="n">
        <v>0</v>
      </c>
      <c r="H470" s="88" t="n">
        <v>0</v>
      </c>
      <c r="I470" s="88" t="n">
        <v>0</v>
      </c>
      <c r="J470" s="88" t="n">
        <v>0</v>
      </c>
      <c r="K470" s="88" t="n">
        <v>0</v>
      </c>
      <c r="L470" s="88" t="n">
        <v>0</v>
      </c>
      <c r="M470" s="88" t="n">
        <v>0</v>
      </c>
      <c r="N470" s="88" t="n">
        <v>0</v>
      </c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83"/>
    </row>
    <row r="471" s="80" customFormat="true" ht="44.25" hidden="false" customHeight="true" outlineLevel="0" collapsed="false">
      <c r="A471" s="61"/>
      <c r="B471" s="59"/>
      <c r="C471" s="51"/>
      <c r="D471" s="51"/>
      <c r="E471" s="51"/>
      <c r="F471" s="69" t="s">
        <v>38</v>
      </c>
      <c r="G471" s="88" t="n">
        <v>0</v>
      </c>
      <c r="H471" s="88" t="n">
        <v>0</v>
      </c>
      <c r="I471" s="88" t="n">
        <v>0</v>
      </c>
      <c r="J471" s="88" t="n">
        <v>0</v>
      </c>
      <c r="K471" s="88" t="n">
        <v>0</v>
      </c>
      <c r="L471" s="88" t="n">
        <v>0</v>
      </c>
      <c r="M471" s="88" t="n">
        <v>0</v>
      </c>
      <c r="N471" s="88" t="n">
        <v>0</v>
      </c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83"/>
    </row>
    <row r="472" s="80" customFormat="true" ht="44.25" hidden="false" customHeight="true" outlineLevel="0" collapsed="false">
      <c r="A472" s="61"/>
      <c r="B472" s="59"/>
      <c r="C472" s="51"/>
      <c r="D472" s="51"/>
      <c r="E472" s="51"/>
      <c r="F472" s="69" t="s">
        <v>39</v>
      </c>
      <c r="G472" s="88" t="n">
        <v>0</v>
      </c>
      <c r="H472" s="88" t="n">
        <v>0</v>
      </c>
      <c r="I472" s="88" t="n">
        <v>0</v>
      </c>
      <c r="J472" s="88" t="n">
        <v>0</v>
      </c>
      <c r="K472" s="88" t="n">
        <v>0</v>
      </c>
      <c r="L472" s="88" t="n">
        <v>0</v>
      </c>
      <c r="M472" s="88" t="n">
        <v>0</v>
      </c>
      <c r="N472" s="88" t="n">
        <v>0</v>
      </c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83"/>
    </row>
    <row r="473" s="80" customFormat="true" ht="44.25" hidden="false" customHeight="true" outlineLevel="0" collapsed="false">
      <c r="A473" s="61"/>
      <c r="B473" s="89" t="s">
        <v>125</v>
      </c>
      <c r="C473" s="61"/>
      <c r="D473" s="61"/>
      <c r="E473" s="61"/>
      <c r="F473" s="69" t="s">
        <v>31</v>
      </c>
      <c r="G473" s="88" t="n">
        <f aca="false">SUM(H473:N473)</f>
        <v>48897472.04</v>
      </c>
      <c r="H473" s="88" t="n">
        <f aca="false">H464+H426+H361+H134</f>
        <v>20650941.44</v>
      </c>
      <c r="I473" s="88" t="n">
        <f aca="false">I464+I426+I361+I134</f>
        <v>4519744.13</v>
      </c>
      <c r="J473" s="88" t="n">
        <f aca="false">J464+J426+J361+J134</f>
        <v>3420382.83</v>
      </c>
      <c r="K473" s="88" t="n">
        <f aca="false">K464+K426+K361+K134</f>
        <v>5480374.8</v>
      </c>
      <c r="L473" s="88" t="n">
        <f aca="false">L464+L426+L361+L134</f>
        <v>6008676.28</v>
      </c>
      <c r="M473" s="88" t="n">
        <f aca="false">M464+M426+M361+M134</f>
        <v>4408676.28</v>
      </c>
      <c r="N473" s="88" t="n">
        <f aca="false">N464+N426+N361+N134</f>
        <v>4408676.28</v>
      </c>
      <c r="O473" s="51" t="s">
        <v>25</v>
      </c>
      <c r="P473" s="51" t="s">
        <v>25</v>
      </c>
      <c r="Q473" s="51" t="s">
        <v>25</v>
      </c>
      <c r="R473" s="51" t="s">
        <v>25</v>
      </c>
      <c r="S473" s="51" t="s">
        <v>25</v>
      </c>
      <c r="T473" s="51" t="s">
        <v>25</v>
      </c>
      <c r="U473" s="51" t="s">
        <v>25</v>
      </c>
      <c r="V473" s="51" t="s">
        <v>25</v>
      </c>
      <c r="W473" s="51" t="s">
        <v>25</v>
      </c>
      <c r="X473" s="51" t="s">
        <v>25</v>
      </c>
      <c r="Y473" s="83"/>
    </row>
    <row r="474" s="80" customFormat="true" ht="44.25" hidden="false" customHeight="true" outlineLevel="0" collapsed="false">
      <c r="A474" s="61"/>
      <c r="B474" s="89"/>
      <c r="C474" s="61"/>
      <c r="D474" s="61"/>
      <c r="E474" s="61"/>
      <c r="F474" s="69" t="s">
        <v>32</v>
      </c>
      <c r="G474" s="88" t="n">
        <f aca="false">SUM(H474:N474)</f>
        <v>42101392.04</v>
      </c>
      <c r="H474" s="88" t="n">
        <f aca="false">H465+H427+H362+H135</f>
        <v>15724861.44</v>
      </c>
      <c r="I474" s="88" t="n">
        <f aca="false">I465+I427+I362+J135</f>
        <v>4519744.13</v>
      </c>
      <c r="J474" s="88" t="n">
        <v>3420382.83</v>
      </c>
      <c r="K474" s="88" t="n">
        <f aca="false">K465+K427+K362+K135</f>
        <v>5480374.8</v>
      </c>
      <c r="L474" s="88" t="n">
        <f aca="false">L465+L427+L362+L135</f>
        <v>4318676.28</v>
      </c>
      <c r="M474" s="88" t="n">
        <f aca="false">M465+M427+M362+M135</f>
        <v>4318676.28</v>
      </c>
      <c r="N474" s="88" t="n">
        <f aca="false">N465+N427+N362+N135</f>
        <v>4318676.28</v>
      </c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83"/>
    </row>
    <row r="475" s="80" customFormat="true" ht="44.25" hidden="false" customHeight="true" outlineLevel="0" collapsed="false">
      <c r="A475" s="61"/>
      <c r="B475" s="89"/>
      <c r="C475" s="61"/>
      <c r="D475" s="61"/>
      <c r="E475" s="61"/>
      <c r="F475" s="69" t="s">
        <v>33</v>
      </c>
      <c r="G475" s="88" t="n">
        <v>0</v>
      </c>
      <c r="H475" s="88" t="n">
        <v>0</v>
      </c>
      <c r="I475" s="88" t="n">
        <v>0</v>
      </c>
      <c r="J475" s="88" t="n">
        <v>0</v>
      </c>
      <c r="K475" s="88" t="n">
        <v>0</v>
      </c>
      <c r="L475" s="88" t="n">
        <v>0</v>
      </c>
      <c r="M475" s="88" t="n">
        <v>0</v>
      </c>
      <c r="N475" s="88" t="n">
        <v>0</v>
      </c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83"/>
    </row>
    <row r="476" s="80" customFormat="true" ht="44.25" hidden="false" customHeight="true" outlineLevel="0" collapsed="false">
      <c r="A476" s="61"/>
      <c r="B476" s="89"/>
      <c r="C476" s="61"/>
      <c r="D476" s="61"/>
      <c r="E476" s="61"/>
      <c r="F476" s="69" t="s">
        <v>34</v>
      </c>
      <c r="G476" s="88" t="n">
        <f aca="false">G467+G429+G364+G137</f>
        <v>6526080</v>
      </c>
      <c r="H476" s="88" t="n">
        <f aca="false">H467+H429+H364+H137</f>
        <v>4926080</v>
      </c>
      <c r="I476" s="88"/>
      <c r="J476" s="88" t="n">
        <v>0</v>
      </c>
      <c r="K476" s="88" t="n">
        <v>0</v>
      </c>
      <c r="L476" s="88" t="n">
        <f aca="false">L467+L429+L364+L137</f>
        <v>1600000</v>
      </c>
      <c r="M476" s="88" t="n">
        <v>0</v>
      </c>
      <c r="N476" s="88" t="n">
        <v>0</v>
      </c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83"/>
    </row>
    <row r="477" s="80" customFormat="true" ht="44.25" hidden="false" customHeight="true" outlineLevel="0" collapsed="false">
      <c r="A477" s="61"/>
      <c r="B477" s="89"/>
      <c r="C477" s="61"/>
      <c r="D477" s="61"/>
      <c r="E477" s="61"/>
      <c r="F477" s="69" t="s">
        <v>35</v>
      </c>
      <c r="G477" s="88" t="n">
        <v>0</v>
      </c>
      <c r="H477" s="88" t="n">
        <v>0</v>
      </c>
      <c r="I477" s="88" t="n">
        <v>0</v>
      </c>
      <c r="J477" s="88" t="n">
        <v>0</v>
      </c>
      <c r="K477" s="88" t="n">
        <v>0</v>
      </c>
      <c r="L477" s="88" t="n">
        <v>0</v>
      </c>
      <c r="M477" s="88" t="n">
        <v>0</v>
      </c>
      <c r="N477" s="88" t="n">
        <v>0</v>
      </c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83"/>
    </row>
    <row r="478" s="80" customFormat="true" ht="44.25" hidden="false" customHeight="true" outlineLevel="0" collapsed="false">
      <c r="A478" s="61"/>
      <c r="B478" s="89"/>
      <c r="C478" s="61"/>
      <c r="D478" s="61"/>
      <c r="E478" s="61"/>
      <c r="F478" s="69" t="s">
        <v>36</v>
      </c>
      <c r="G478" s="88" t="n">
        <v>0</v>
      </c>
      <c r="H478" s="88" t="n">
        <v>0</v>
      </c>
      <c r="I478" s="88" t="n">
        <v>0</v>
      </c>
      <c r="J478" s="88" t="n">
        <v>0</v>
      </c>
      <c r="K478" s="88" t="n">
        <v>0</v>
      </c>
      <c r="L478" s="88" t="n">
        <v>0</v>
      </c>
      <c r="M478" s="88" t="n">
        <v>0</v>
      </c>
      <c r="N478" s="88" t="n">
        <v>0</v>
      </c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83"/>
    </row>
    <row r="479" s="80" customFormat="true" ht="44.25" hidden="false" customHeight="true" outlineLevel="0" collapsed="false">
      <c r="A479" s="61"/>
      <c r="B479" s="89"/>
      <c r="C479" s="61"/>
      <c r="D479" s="61"/>
      <c r="E479" s="61"/>
      <c r="F479" s="69" t="s">
        <v>37</v>
      </c>
      <c r="G479" s="88" t="n">
        <v>0</v>
      </c>
      <c r="H479" s="88" t="n">
        <v>0</v>
      </c>
      <c r="I479" s="88" t="n">
        <v>0</v>
      </c>
      <c r="J479" s="88" t="n">
        <v>0</v>
      </c>
      <c r="K479" s="88" t="n">
        <v>0</v>
      </c>
      <c r="L479" s="88" t="n">
        <v>0</v>
      </c>
      <c r="M479" s="88" t="n">
        <v>0</v>
      </c>
      <c r="N479" s="88" t="n">
        <v>0</v>
      </c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83"/>
    </row>
    <row r="480" s="80" customFormat="true" ht="44.25" hidden="false" customHeight="true" outlineLevel="0" collapsed="false">
      <c r="A480" s="61"/>
      <c r="B480" s="89"/>
      <c r="C480" s="61"/>
      <c r="D480" s="61"/>
      <c r="E480" s="61"/>
      <c r="F480" s="69" t="s">
        <v>38</v>
      </c>
      <c r="G480" s="88" t="n">
        <v>0</v>
      </c>
      <c r="H480" s="88" t="n">
        <v>0</v>
      </c>
      <c r="I480" s="88" t="n">
        <v>0</v>
      </c>
      <c r="J480" s="88" t="n">
        <v>0</v>
      </c>
      <c r="K480" s="88" t="n">
        <v>0</v>
      </c>
      <c r="L480" s="88" t="n">
        <v>0</v>
      </c>
      <c r="M480" s="88" t="n">
        <v>0</v>
      </c>
      <c r="N480" s="88" t="n">
        <v>0</v>
      </c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83"/>
    </row>
    <row r="481" s="80" customFormat="true" ht="44.25" hidden="false" customHeight="true" outlineLevel="0" collapsed="false">
      <c r="A481" s="87"/>
      <c r="B481" s="89"/>
      <c r="C481" s="87"/>
      <c r="D481" s="87"/>
      <c r="E481" s="87"/>
      <c r="F481" s="69" t="s">
        <v>39</v>
      </c>
      <c r="G481" s="88" t="n">
        <v>0</v>
      </c>
      <c r="H481" s="88" t="n">
        <v>0</v>
      </c>
      <c r="I481" s="88" t="n">
        <v>0</v>
      </c>
      <c r="J481" s="88" t="n">
        <v>0</v>
      </c>
      <c r="K481" s="88" t="n">
        <v>0</v>
      </c>
      <c r="L481" s="88" t="n">
        <v>0</v>
      </c>
      <c r="M481" s="88" t="n">
        <v>0</v>
      </c>
      <c r="N481" s="88" t="n">
        <v>0</v>
      </c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83"/>
    </row>
    <row r="482" s="10" customFormat="true" ht="48" hidden="false" customHeight="tru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1"/>
      <c r="R482" s="91"/>
      <c r="S482" s="91"/>
      <c r="T482" s="91"/>
      <c r="U482" s="91"/>
      <c r="V482" s="91"/>
      <c r="W482" s="91"/>
      <c r="X482" s="91"/>
      <c r="Y482" s="24"/>
    </row>
  </sheetData>
  <mergeCells count="642">
    <mergeCell ref="P1:X1"/>
    <mergeCell ref="E2:O2"/>
    <mergeCell ref="E3:O3"/>
    <mergeCell ref="E4:O4"/>
    <mergeCell ref="E5:O5"/>
    <mergeCell ref="E6:O6"/>
    <mergeCell ref="A8:A11"/>
    <mergeCell ref="B8:B11"/>
    <mergeCell ref="C8:D9"/>
    <mergeCell ref="E8:E11"/>
    <mergeCell ref="F8:N8"/>
    <mergeCell ref="O8:X8"/>
    <mergeCell ref="F9:F11"/>
    <mergeCell ref="G9:N9"/>
    <mergeCell ref="O9:O11"/>
    <mergeCell ref="P9:P11"/>
    <mergeCell ref="Q9:X9"/>
    <mergeCell ref="C10:C11"/>
    <mergeCell ref="D10:D11"/>
    <mergeCell ref="G10:G11"/>
    <mergeCell ref="H10:N10"/>
    <mergeCell ref="Q10:Q11"/>
    <mergeCell ref="R10:X10"/>
    <mergeCell ref="A13:B13"/>
    <mergeCell ref="A14:B14"/>
    <mergeCell ref="A15:X15"/>
    <mergeCell ref="A16:B16"/>
    <mergeCell ref="A17:A25"/>
    <mergeCell ref="B17:B25"/>
    <mergeCell ref="C17:C25"/>
    <mergeCell ref="D17:D25"/>
    <mergeCell ref="E17:E25"/>
    <mergeCell ref="O17:O25"/>
    <mergeCell ref="P17:P25"/>
    <mergeCell ref="Q17:Q25"/>
    <mergeCell ref="R17:R25"/>
    <mergeCell ref="S17:S25"/>
    <mergeCell ref="T17:T25"/>
    <mergeCell ref="U17:U25"/>
    <mergeCell ref="V17:V25"/>
    <mergeCell ref="W17:W25"/>
    <mergeCell ref="X17:X25"/>
    <mergeCell ref="A26:A34"/>
    <mergeCell ref="B26:B34"/>
    <mergeCell ref="C26:C34"/>
    <mergeCell ref="D26:D34"/>
    <mergeCell ref="E26:E34"/>
    <mergeCell ref="O26:O34"/>
    <mergeCell ref="P26:P34"/>
    <mergeCell ref="Q26:Q34"/>
    <mergeCell ref="R26:R34"/>
    <mergeCell ref="S26:S34"/>
    <mergeCell ref="T26:T34"/>
    <mergeCell ref="U26:U34"/>
    <mergeCell ref="V26:V34"/>
    <mergeCell ref="W26:W34"/>
    <mergeCell ref="X26:X34"/>
    <mergeCell ref="A35:A43"/>
    <mergeCell ref="B35:B43"/>
    <mergeCell ref="C35:C43"/>
    <mergeCell ref="D35:D43"/>
    <mergeCell ref="E35:E43"/>
    <mergeCell ref="O35:O52"/>
    <mergeCell ref="P35:P52"/>
    <mergeCell ref="Q35:Q52"/>
    <mergeCell ref="R35:R52"/>
    <mergeCell ref="S35:S52"/>
    <mergeCell ref="T35:T52"/>
    <mergeCell ref="U35:U52"/>
    <mergeCell ref="V35:V52"/>
    <mergeCell ref="W35:W52"/>
    <mergeCell ref="X35:X52"/>
    <mergeCell ref="A44:A52"/>
    <mergeCell ref="B44:B52"/>
    <mergeCell ref="C44:C52"/>
    <mergeCell ref="D44:D52"/>
    <mergeCell ref="E44:E52"/>
    <mergeCell ref="A53:A61"/>
    <mergeCell ref="B53:B61"/>
    <mergeCell ref="C53:C61"/>
    <mergeCell ref="D53:D61"/>
    <mergeCell ref="E53:E61"/>
    <mergeCell ref="O53:O61"/>
    <mergeCell ref="P53:P61"/>
    <mergeCell ref="Q53:Q61"/>
    <mergeCell ref="R53:R61"/>
    <mergeCell ref="S53:S61"/>
    <mergeCell ref="T53:T61"/>
    <mergeCell ref="U53:U61"/>
    <mergeCell ref="V53:V61"/>
    <mergeCell ref="W53:W61"/>
    <mergeCell ref="X53:X61"/>
    <mergeCell ref="A62:A70"/>
    <mergeCell ref="B62:B70"/>
    <mergeCell ref="C62:C70"/>
    <mergeCell ref="D62:D70"/>
    <mergeCell ref="E62:E70"/>
    <mergeCell ref="O62:O65"/>
    <mergeCell ref="P62:P65"/>
    <mergeCell ref="Q62:Q65"/>
    <mergeCell ref="R62:R65"/>
    <mergeCell ref="S62:S65"/>
    <mergeCell ref="T62:T65"/>
    <mergeCell ref="U62:U65"/>
    <mergeCell ref="V62:V65"/>
    <mergeCell ref="W62:W65"/>
    <mergeCell ref="X62:X65"/>
    <mergeCell ref="O66:O70"/>
    <mergeCell ref="P66:P70"/>
    <mergeCell ref="Q66:Q70"/>
    <mergeCell ref="R66:R70"/>
    <mergeCell ref="S66:S70"/>
    <mergeCell ref="T66:T70"/>
    <mergeCell ref="U66:U70"/>
    <mergeCell ref="V66:V70"/>
    <mergeCell ref="W66:W70"/>
    <mergeCell ref="X66:X70"/>
    <mergeCell ref="B71:B79"/>
    <mergeCell ref="E71:E79"/>
    <mergeCell ref="O71:O79"/>
    <mergeCell ref="P71:P79"/>
    <mergeCell ref="Q71:Q79"/>
    <mergeCell ref="R71:R79"/>
    <mergeCell ref="S71:S79"/>
    <mergeCell ref="T71:T79"/>
    <mergeCell ref="U71:U79"/>
    <mergeCell ref="V71:V79"/>
    <mergeCell ref="W71:W79"/>
    <mergeCell ref="X71:X79"/>
    <mergeCell ref="B80:B88"/>
    <mergeCell ref="E80:E88"/>
    <mergeCell ref="O80:O88"/>
    <mergeCell ref="P80:P88"/>
    <mergeCell ref="Q80:Q88"/>
    <mergeCell ref="R80:R88"/>
    <mergeCell ref="S80:S88"/>
    <mergeCell ref="T80:T88"/>
    <mergeCell ref="U80:U88"/>
    <mergeCell ref="V80:V88"/>
    <mergeCell ref="W80:W88"/>
    <mergeCell ref="X80:X88"/>
    <mergeCell ref="B89:B97"/>
    <mergeCell ref="C89:C97"/>
    <mergeCell ref="D89:D97"/>
    <mergeCell ref="E89:E97"/>
    <mergeCell ref="O89:O97"/>
    <mergeCell ref="P89:P97"/>
    <mergeCell ref="Q89:Q97"/>
    <mergeCell ref="R89:R97"/>
    <mergeCell ref="S89:S97"/>
    <mergeCell ref="T89:T97"/>
    <mergeCell ref="U89:U97"/>
    <mergeCell ref="V89:V97"/>
    <mergeCell ref="W89:W97"/>
    <mergeCell ref="X89:X97"/>
    <mergeCell ref="B98:B106"/>
    <mergeCell ref="C98:C106"/>
    <mergeCell ref="D98:D106"/>
    <mergeCell ref="E98:E106"/>
    <mergeCell ref="O98:O106"/>
    <mergeCell ref="P98:P106"/>
    <mergeCell ref="Q98:Q106"/>
    <mergeCell ref="R98:R106"/>
    <mergeCell ref="S98:S106"/>
    <mergeCell ref="T98:T106"/>
    <mergeCell ref="U98:U106"/>
    <mergeCell ref="V98:V106"/>
    <mergeCell ref="W98:W106"/>
    <mergeCell ref="X98:X106"/>
    <mergeCell ref="B107:B115"/>
    <mergeCell ref="C107:C115"/>
    <mergeCell ref="D107:D115"/>
    <mergeCell ref="E107:E115"/>
    <mergeCell ref="O107:O115"/>
    <mergeCell ref="P107:P115"/>
    <mergeCell ref="Q107:Q115"/>
    <mergeCell ref="R107:R115"/>
    <mergeCell ref="S107:S115"/>
    <mergeCell ref="T107:T115"/>
    <mergeCell ref="U107:U115"/>
    <mergeCell ref="V107:V115"/>
    <mergeCell ref="W107:W115"/>
    <mergeCell ref="X107:X115"/>
    <mergeCell ref="B116:B124"/>
    <mergeCell ref="C116:C124"/>
    <mergeCell ref="D116:D124"/>
    <mergeCell ref="E116:E124"/>
    <mergeCell ref="O116:O124"/>
    <mergeCell ref="P116:P124"/>
    <mergeCell ref="Q116:Q124"/>
    <mergeCell ref="R116:R124"/>
    <mergeCell ref="S116:S124"/>
    <mergeCell ref="T116:T124"/>
    <mergeCell ref="U116:U124"/>
    <mergeCell ref="V116:V124"/>
    <mergeCell ref="W116:W124"/>
    <mergeCell ref="X116:X124"/>
    <mergeCell ref="B125:B133"/>
    <mergeCell ref="C125:C133"/>
    <mergeCell ref="D125:D133"/>
    <mergeCell ref="E125:E133"/>
    <mergeCell ref="O125:O133"/>
    <mergeCell ref="P125:P133"/>
    <mergeCell ref="Q125:Q133"/>
    <mergeCell ref="R125:R133"/>
    <mergeCell ref="S125:S133"/>
    <mergeCell ref="T125:T133"/>
    <mergeCell ref="U125:U133"/>
    <mergeCell ref="V125:V133"/>
    <mergeCell ref="W125:W133"/>
    <mergeCell ref="X125:X133"/>
    <mergeCell ref="B134:B142"/>
    <mergeCell ref="O134:O142"/>
    <mergeCell ref="P134:P142"/>
    <mergeCell ref="Q134:Q142"/>
    <mergeCell ref="R134:R142"/>
    <mergeCell ref="S134:S142"/>
    <mergeCell ref="T134:T142"/>
    <mergeCell ref="U134:U142"/>
    <mergeCell ref="V134:V142"/>
    <mergeCell ref="W134:W142"/>
    <mergeCell ref="X134:X142"/>
    <mergeCell ref="A143:IV143"/>
    <mergeCell ref="A145:A153"/>
    <mergeCell ref="B145:B153"/>
    <mergeCell ref="C145:C153"/>
    <mergeCell ref="D145:D153"/>
    <mergeCell ref="E145:E153"/>
    <mergeCell ref="O145:O153"/>
    <mergeCell ref="P145:P153"/>
    <mergeCell ref="Q145:Q153"/>
    <mergeCell ref="R145:R153"/>
    <mergeCell ref="S145:S153"/>
    <mergeCell ref="T145:T153"/>
    <mergeCell ref="U145:U153"/>
    <mergeCell ref="V145:V153"/>
    <mergeCell ref="W145:W153"/>
    <mergeCell ref="X145:X153"/>
    <mergeCell ref="B154:B162"/>
    <mergeCell ref="C154:C162"/>
    <mergeCell ref="D154:D162"/>
    <mergeCell ref="E154:E162"/>
    <mergeCell ref="O154:O162"/>
    <mergeCell ref="P154:P162"/>
    <mergeCell ref="Q154:Q162"/>
    <mergeCell ref="R154:R162"/>
    <mergeCell ref="S154:S162"/>
    <mergeCell ref="T154:T162"/>
    <mergeCell ref="U154:U162"/>
    <mergeCell ref="V154:V162"/>
    <mergeCell ref="W154:W162"/>
    <mergeCell ref="X154:X162"/>
    <mergeCell ref="B163:B171"/>
    <mergeCell ref="C163:C171"/>
    <mergeCell ref="D163:D171"/>
    <mergeCell ref="E163:E171"/>
    <mergeCell ref="O163:O171"/>
    <mergeCell ref="P163:P171"/>
    <mergeCell ref="Q163:Q171"/>
    <mergeCell ref="R163:R171"/>
    <mergeCell ref="S163:S171"/>
    <mergeCell ref="T163:T171"/>
    <mergeCell ref="U163:U171"/>
    <mergeCell ref="V163:V171"/>
    <mergeCell ref="W163:W171"/>
    <mergeCell ref="X163:X171"/>
    <mergeCell ref="B172:B180"/>
    <mergeCell ref="C172:C180"/>
    <mergeCell ref="D172:D180"/>
    <mergeCell ref="E172:E180"/>
    <mergeCell ref="O172:O180"/>
    <mergeCell ref="P172:P180"/>
    <mergeCell ref="Q172:Q180"/>
    <mergeCell ref="R172:R180"/>
    <mergeCell ref="S172:S180"/>
    <mergeCell ref="T172:T180"/>
    <mergeCell ref="U172:U180"/>
    <mergeCell ref="V172:V180"/>
    <mergeCell ref="W172:W180"/>
    <mergeCell ref="X172:X180"/>
    <mergeCell ref="B181:B189"/>
    <mergeCell ref="C181:C189"/>
    <mergeCell ref="D181:D189"/>
    <mergeCell ref="E181:E189"/>
    <mergeCell ref="O181:O189"/>
    <mergeCell ref="P181:P189"/>
    <mergeCell ref="Q181:Q189"/>
    <mergeCell ref="R181:R189"/>
    <mergeCell ref="S181:S189"/>
    <mergeCell ref="T181:T189"/>
    <mergeCell ref="U181:U189"/>
    <mergeCell ref="V181:V189"/>
    <mergeCell ref="W181:W189"/>
    <mergeCell ref="X181:X189"/>
    <mergeCell ref="B190:B198"/>
    <mergeCell ref="C190:C198"/>
    <mergeCell ref="D190:D198"/>
    <mergeCell ref="E190:E198"/>
    <mergeCell ref="O190:O198"/>
    <mergeCell ref="P190:P198"/>
    <mergeCell ref="Q190:Q198"/>
    <mergeCell ref="R190:R198"/>
    <mergeCell ref="S190:S198"/>
    <mergeCell ref="T190:T198"/>
    <mergeCell ref="U190:U198"/>
    <mergeCell ref="V190:V198"/>
    <mergeCell ref="W190:W198"/>
    <mergeCell ref="X190:X198"/>
    <mergeCell ref="B199:B207"/>
    <mergeCell ref="C199:C207"/>
    <mergeCell ref="D199:D207"/>
    <mergeCell ref="E199:E207"/>
    <mergeCell ref="O199:O225"/>
    <mergeCell ref="P199:P225"/>
    <mergeCell ref="Q199:Q225"/>
    <mergeCell ref="R199:R225"/>
    <mergeCell ref="S199:S225"/>
    <mergeCell ref="T199:T225"/>
    <mergeCell ref="U199:U225"/>
    <mergeCell ref="V199:V225"/>
    <mergeCell ref="W199:W225"/>
    <mergeCell ref="X199:X225"/>
    <mergeCell ref="B208:B216"/>
    <mergeCell ref="E208:E216"/>
    <mergeCell ref="B217:B225"/>
    <mergeCell ref="C217:C225"/>
    <mergeCell ref="D217:D225"/>
    <mergeCell ref="E217:E225"/>
    <mergeCell ref="B226:B234"/>
    <mergeCell ref="C226:C234"/>
    <mergeCell ref="D226:D234"/>
    <mergeCell ref="E226:E234"/>
    <mergeCell ref="O226:O234"/>
    <mergeCell ref="P226:P234"/>
    <mergeCell ref="Q226:Q234"/>
    <mergeCell ref="R226:R234"/>
    <mergeCell ref="S226:S234"/>
    <mergeCell ref="T226:T234"/>
    <mergeCell ref="U226:U234"/>
    <mergeCell ref="V226:V234"/>
    <mergeCell ref="W226:W234"/>
    <mergeCell ref="X226:X234"/>
    <mergeCell ref="B235:B243"/>
    <mergeCell ref="C235:C243"/>
    <mergeCell ref="D235:D243"/>
    <mergeCell ref="E235:E243"/>
    <mergeCell ref="O235:O243"/>
    <mergeCell ref="P235:P243"/>
    <mergeCell ref="Q235:Q243"/>
    <mergeCell ref="R235:R243"/>
    <mergeCell ref="S235:S243"/>
    <mergeCell ref="T235:T243"/>
    <mergeCell ref="U235:U243"/>
    <mergeCell ref="V235:V243"/>
    <mergeCell ref="W235:W243"/>
    <mergeCell ref="X235:X243"/>
    <mergeCell ref="B244:B252"/>
    <mergeCell ref="C244:C252"/>
    <mergeCell ref="D244:D252"/>
    <mergeCell ref="E244:E252"/>
    <mergeCell ref="O244:O270"/>
    <mergeCell ref="P244:P270"/>
    <mergeCell ref="Q244:Q270"/>
    <mergeCell ref="R244:R270"/>
    <mergeCell ref="S244:S270"/>
    <mergeCell ref="T244:T270"/>
    <mergeCell ref="U244:U270"/>
    <mergeCell ref="V244:V270"/>
    <mergeCell ref="W244:W270"/>
    <mergeCell ref="X244:X270"/>
    <mergeCell ref="B253:B261"/>
    <mergeCell ref="C253:C261"/>
    <mergeCell ref="D253:D261"/>
    <mergeCell ref="E253:E261"/>
    <mergeCell ref="B262:B270"/>
    <mergeCell ref="C262:C270"/>
    <mergeCell ref="D262:D270"/>
    <mergeCell ref="E262:E270"/>
    <mergeCell ref="B271:B279"/>
    <mergeCell ref="C271:C279"/>
    <mergeCell ref="D271:D279"/>
    <mergeCell ref="E271:E279"/>
    <mergeCell ref="O271:O279"/>
    <mergeCell ref="P271:P279"/>
    <mergeCell ref="Q271:Q279"/>
    <mergeCell ref="R271:R279"/>
    <mergeCell ref="S271:S279"/>
    <mergeCell ref="T271:T279"/>
    <mergeCell ref="U271:U279"/>
    <mergeCell ref="V271:V279"/>
    <mergeCell ref="W271:W279"/>
    <mergeCell ref="X271:X279"/>
    <mergeCell ref="B280:B288"/>
    <mergeCell ref="C280:C288"/>
    <mergeCell ref="D280:D288"/>
    <mergeCell ref="E280:E288"/>
    <mergeCell ref="O280:O288"/>
    <mergeCell ref="P280:P288"/>
    <mergeCell ref="Q280:Q288"/>
    <mergeCell ref="R280:R288"/>
    <mergeCell ref="S280:S288"/>
    <mergeCell ref="T280:T288"/>
    <mergeCell ref="U280:U288"/>
    <mergeCell ref="V280:V288"/>
    <mergeCell ref="W280:W288"/>
    <mergeCell ref="X280:X288"/>
    <mergeCell ref="B289:B297"/>
    <mergeCell ref="C289:C297"/>
    <mergeCell ref="D289:D297"/>
    <mergeCell ref="E289:E297"/>
    <mergeCell ref="O289:O315"/>
    <mergeCell ref="P289:P316"/>
    <mergeCell ref="Q289:Q316"/>
    <mergeCell ref="R289:R316"/>
    <mergeCell ref="S289:S316"/>
    <mergeCell ref="T289:T316"/>
    <mergeCell ref="U289:U316"/>
    <mergeCell ref="V289:V316"/>
    <mergeCell ref="W289:W316"/>
    <mergeCell ref="X289:X316"/>
    <mergeCell ref="B298:B306"/>
    <mergeCell ref="C298:C306"/>
    <mergeCell ref="D298:D306"/>
    <mergeCell ref="E298:E306"/>
    <mergeCell ref="B307:B315"/>
    <mergeCell ref="C307:C315"/>
    <mergeCell ref="D307:D315"/>
    <mergeCell ref="E307:E315"/>
    <mergeCell ref="B316:B324"/>
    <mergeCell ref="C316:C324"/>
    <mergeCell ref="D316:D324"/>
    <mergeCell ref="E316:E324"/>
    <mergeCell ref="O317:O333"/>
    <mergeCell ref="P317:P333"/>
    <mergeCell ref="Q317:Q333"/>
    <mergeCell ref="R317:R333"/>
    <mergeCell ref="S317:S333"/>
    <mergeCell ref="T317:T333"/>
    <mergeCell ref="U317:U333"/>
    <mergeCell ref="V317:V333"/>
    <mergeCell ref="W317:W333"/>
    <mergeCell ref="X317:X333"/>
    <mergeCell ref="B325:B333"/>
    <mergeCell ref="C325:C333"/>
    <mergeCell ref="D325:D333"/>
    <mergeCell ref="E325:E333"/>
    <mergeCell ref="B334:B342"/>
    <mergeCell ref="C334:C342"/>
    <mergeCell ref="D334:D342"/>
    <mergeCell ref="E334:E342"/>
    <mergeCell ref="O334:O342"/>
    <mergeCell ref="P334:P342"/>
    <mergeCell ref="Q334:Q342"/>
    <mergeCell ref="R334:R342"/>
    <mergeCell ref="S334:S342"/>
    <mergeCell ref="T334:T342"/>
    <mergeCell ref="U334:U342"/>
    <mergeCell ref="V334:V342"/>
    <mergeCell ref="W334:W342"/>
    <mergeCell ref="X334:X342"/>
    <mergeCell ref="B343:B351"/>
    <mergeCell ref="C343:C351"/>
    <mergeCell ref="D343:D351"/>
    <mergeCell ref="E343:E351"/>
    <mergeCell ref="O343:O351"/>
    <mergeCell ref="P343:P351"/>
    <mergeCell ref="Q343:Q351"/>
    <mergeCell ref="R343:R351"/>
    <mergeCell ref="S343:S351"/>
    <mergeCell ref="T343:T351"/>
    <mergeCell ref="U343:U351"/>
    <mergeCell ref="V343:V351"/>
    <mergeCell ref="W343:W351"/>
    <mergeCell ref="X343:X351"/>
    <mergeCell ref="B352:B360"/>
    <mergeCell ref="C352:C360"/>
    <mergeCell ref="D352:D360"/>
    <mergeCell ref="E352:E360"/>
    <mergeCell ref="O352:O360"/>
    <mergeCell ref="P352:P360"/>
    <mergeCell ref="Q352:Q360"/>
    <mergeCell ref="R352:R360"/>
    <mergeCell ref="S352:S360"/>
    <mergeCell ref="T352:T360"/>
    <mergeCell ref="U352:U360"/>
    <mergeCell ref="V352:V360"/>
    <mergeCell ref="W352:W360"/>
    <mergeCell ref="X352:X360"/>
    <mergeCell ref="B361:B369"/>
    <mergeCell ref="C361:C369"/>
    <mergeCell ref="D361:D369"/>
    <mergeCell ref="E361:E369"/>
    <mergeCell ref="O361:O369"/>
    <mergeCell ref="P361:P369"/>
    <mergeCell ref="Q361:Q369"/>
    <mergeCell ref="R361:R369"/>
    <mergeCell ref="S361:S369"/>
    <mergeCell ref="T361:T369"/>
    <mergeCell ref="U361:U369"/>
    <mergeCell ref="V361:V369"/>
    <mergeCell ref="W361:W369"/>
    <mergeCell ref="X361:X369"/>
    <mergeCell ref="A370:IV370"/>
    <mergeCell ref="A372:A380"/>
    <mergeCell ref="B372:B380"/>
    <mergeCell ref="C372:C380"/>
    <mergeCell ref="D372:D380"/>
    <mergeCell ref="E372:E380"/>
    <mergeCell ref="O372:O380"/>
    <mergeCell ref="P372:P380"/>
    <mergeCell ref="Q372:Q380"/>
    <mergeCell ref="R372:R380"/>
    <mergeCell ref="S372:S380"/>
    <mergeCell ref="T372:T380"/>
    <mergeCell ref="U372:U380"/>
    <mergeCell ref="V372:V380"/>
    <mergeCell ref="W372:W380"/>
    <mergeCell ref="X372:X380"/>
    <mergeCell ref="B381:B389"/>
    <mergeCell ref="C381:C389"/>
    <mergeCell ref="D381:D389"/>
    <mergeCell ref="E381:E389"/>
    <mergeCell ref="O381:O389"/>
    <mergeCell ref="P381:P389"/>
    <mergeCell ref="Q381:Q389"/>
    <mergeCell ref="R381:R389"/>
    <mergeCell ref="S381:S389"/>
    <mergeCell ref="T381:T389"/>
    <mergeCell ref="U381:U389"/>
    <mergeCell ref="V381:V389"/>
    <mergeCell ref="W381:W389"/>
    <mergeCell ref="X381:X389"/>
    <mergeCell ref="B390:B398"/>
    <mergeCell ref="C390:C398"/>
    <mergeCell ref="D390:D398"/>
    <mergeCell ref="E390:E398"/>
    <mergeCell ref="O390:O425"/>
    <mergeCell ref="P390:P425"/>
    <mergeCell ref="Q390:Q425"/>
    <mergeCell ref="R390:R425"/>
    <mergeCell ref="S390:S425"/>
    <mergeCell ref="T390:T425"/>
    <mergeCell ref="U390:U425"/>
    <mergeCell ref="V390:V425"/>
    <mergeCell ref="W390:W425"/>
    <mergeCell ref="X390:X425"/>
    <mergeCell ref="B399:B407"/>
    <mergeCell ref="C399:C407"/>
    <mergeCell ref="D399:D407"/>
    <mergeCell ref="E399:E407"/>
    <mergeCell ref="B408:B416"/>
    <mergeCell ref="C408:C416"/>
    <mergeCell ref="D408:D416"/>
    <mergeCell ref="E408:E416"/>
    <mergeCell ref="B417:B425"/>
    <mergeCell ref="C417:C425"/>
    <mergeCell ref="D417:D425"/>
    <mergeCell ref="E417:E425"/>
    <mergeCell ref="B426:B434"/>
    <mergeCell ref="C426:C434"/>
    <mergeCell ref="D426:D434"/>
    <mergeCell ref="E426:E434"/>
    <mergeCell ref="O426:O434"/>
    <mergeCell ref="P426:P434"/>
    <mergeCell ref="Q426:Q434"/>
    <mergeCell ref="R426:R434"/>
    <mergeCell ref="S426:S434"/>
    <mergeCell ref="T426:T434"/>
    <mergeCell ref="U426:U434"/>
    <mergeCell ref="V426:V434"/>
    <mergeCell ref="W426:W434"/>
    <mergeCell ref="X426:X434"/>
    <mergeCell ref="A435:IV435"/>
    <mergeCell ref="A437:A445"/>
    <mergeCell ref="B437:B445"/>
    <mergeCell ref="C437:C445"/>
    <mergeCell ref="D437:D445"/>
    <mergeCell ref="E437:E445"/>
    <mergeCell ref="O437:O445"/>
    <mergeCell ref="P437:P445"/>
    <mergeCell ref="Q437:Q445"/>
    <mergeCell ref="R437:R445"/>
    <mergeCell ref="S437:S445"/>
    <mergeCell ref="T437:T445"/>
    <mergeCell ref="U437:U445"/>
    <mergeCell ref="V437:V445"/>
    <mergeCell ref="W437:W445"/>
    <mergeCell ref="X437:X445"/>
    <mergeCell ref="B446:B454"/>
    <mergeCell ref="C446:C454"/>
    <mergeCell ref="D446:D454"/>
    <mergeCell ref="E446:E454"/>
    <mergeCell ref="O446:O454"/>
    <mergeCell ref="P446:P454"/>
    <mergeCell ref="Q446:Q454"/>
    <mergeCell ref="R446:R454"/>
    <mergeCell ref="S446:S454"/>
    <mergeCell ref="T446:T454"/>
    <mergeCell ref="U446:U454"/>
    <mergeCell ref="V446:V454"/>
    <mergeCell ref="W446:W454"/>
    <mergeCell ref="X446:X454"/>
    <mergeCell ref="B455:B463"/>
    <mergeCell ref="C455:C463"/>
    <mergeCell ref="D455:D463"/>
    <mergeCell ref="E455:E463"/>
    <mergeCell ref="O455:O463"/>
    <mergeCell ref="P455:P463"/>
    <mergeCell ref="Q455:Q463"/>
    <mergeCell ref="R455:R463"/>
    <mergeCell ref="S455:S463"/>
    <mergeCell ref="T455:T463"/>
    <mergeCell ref="U455:U463"/>
    <mergeCell ref="V455:V463"/>
    <mergeCell ref="W455:W463"/>
    <mergeCell ref="X455:X463"/>
    <mergeCell ref="B464:B472"/>
    <mergeCell ref="C464:C472"/>
    <mergeCell ref="D464:D472"/>
    <mergeCell ref="E464:E472"/>
    <mergeCell ref="O464:O472"/>
    <mergeCell ref="P464:P472"/>
    <mergeCell ref="Q464:Q472"/>
    <mergeCell ref="R464:R472"/>
    <mergeCell ref="S464:S472"/>
    <mergeCell ref="T464:T472"/>
    <mergeCell ref="U464:U472"/>
    <mergeCell ref="V464:V472"/>
    <mergeCell ref="W464:W472"/>
    <mergeCell ref="X464:X472"/>
    <mergeCell ref="B473:B481"/>
    <mergeCell ref="O473:O481"/>
    <mergeCell ref="P473:P481"/>
    <mergeCell ref="Q473:Q481"/>
    <mergeCell ref="R473:R481"/>
    <mergeCell ref="S473:S481"/>
    <mergeCell ref="T473:T481"/>
    <mergeCell ref="U473:U481"/>
    <mergeCell ref="V473:V481"/>
    <mergeCell ref="W473:W481"/>
    <mergeCell ref="X473:X481"/>
    <mergeCell ref="A482:P482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19-11-11T06:37:57Z</cp:lastPrinted>
  <dcterms:modified xsi:type="dcterms:W3CDTF">2019-11-28T09:20:53Z</dcterms:modified>
  <cp:revision>0</cp:revision>
  <dc:subject/>
  <dc:title/>
</cp:coreProperties>
</file>