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H$131</definedName>
    <definedName function="false" hidden="false" localSheetId="0" name="_xlnm.Print_Titles" vbProcedure="false">'01.01.15_new форма'!$14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9">
  <si>
    <t xml:space="preserve"> Приложение № 4       </t>
  </si>
  <si>
    <t xml:space="preserve">к Постановлению Администрации Таврического  муниципального района от    ______________ № ______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Жилищное строительство, развитие инфраструктуры и коммунального комплекса, обеспечение безопасности населения </t>
  </si>
  <si>
    <t xml:space="preserve">в Таврическом муниципальном районе Омской области» за весь период реализации с 2020 года по 2022 год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Значение</t>
  </si>
  <si>
    <r>
      <rPr>
        <sz val="36"/>
        <color rgb="FF000000"/>
        <rFont val="Times New Roman"/>
        <family val="1"/>
        <charset val="204"/>
      </rPr>
      <t xml:space="preserve">Объем (рублей) n-й год </t>
    </r>
    <r>
      <rPr>
        <sz val="36"/>
        <color rgb="FFFF0000"/>
        <rFont val="Times New Roman"/>
        <family val="1"/>
        <charset val="204"/>
      </rPr>
      <t xml:space="preserve">&lt;**&gt;
</t>
    </r>
  </si>
  <si>
    <t xml:space="preserve">Всего (2020-2022)</t>
  </si>
  <si>
    <t xml:space="preserve">2020 год &lt;**&gt;
</t>
  </si>
  <si>
    <t xml:space="preserve">2021 год &lt;**&gt;
</t>
  </si>
  <si>
    <t xml:space="preserve">2022 год &lt;**&gt;
</t>
  </si>
  <si>
    <t xml:space="preserve">Единица измерения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"Развитие жилищного строительства на территории Таврического муниципального района"</t>
  </si>
  <si>
    <t xml:space="preserve">Основное мероприятие «Улучшение жилищных условий граждан»</t>
  </si>
  <si>
    <t xml:space="preserve">Мероприятие 1 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 
Количество молодых семей, которым предоставлена государственная поддержка на строительство или приобретение жилья
</t>
  </si>
  <si>
    <t xml:space="preserve">семей</t>
  </si>
  <si>
    <t xml:space="preserve">х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е чем 5 процентов расчетной  (средней)  стоимости жилья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Эффективность реализации основного мероприятия</t>
  </si>
  <si>
    <t xml:space="preserve">Основное мероприятие «Строительство объектов инженерной инфраструктуры,  автомобильных дорог и объектов социальной инфраструктуры на территории строительных площадок, предусматривающих строительство жилья экономкласса"
</t>
  </si>
  <si>
    <t xml:space="preserve">Мероприятие 2. 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Общая протяженность построенных инженерных сетей</t>
  </si>
  <si>
    <t xml:space="preserve">ед</t>
  </si>
  <si>
    <t xml:space="preserve">Основное мероприятие «Формирование документов территориального планирования»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единиц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Эффективность реализации ОМ</t>
  </si>
  <si>
    <t xml:space="preserve">Эффективность реализации подпрограммы</t>
  </si>
  <si>
    <t xml:space="preserve">Подпрограмма "Развитие систем коммунальной инфраструкуры на территории Таврического муниципального района"</t>
  </si>
  <si>
    <t xml:space="preserve">Основное мероприятие. Проведение капитального ремонта многоквартирных домов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по содержанию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Основное мероприятие.  «Строительство, реконструкция и ремонт  водопроводных сетей, водозаборных и очистных сооружений, водозаборных скважин, водонапорных башен, резервуаров, станций водоочистки»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км.</t>
  </si>
  <si>
    <t xml:space="preserve">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.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Основное мероприятие. Строительство, реконструкция и ремонт канализационных сетей и сооружений.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км. 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%</t>
  </si>
  <si>
    <t xml:space="preserve">Основное мероприятие.  «Строительство, реконструкция и ремонт тепловых  сетей, котельных и их оборудования, строительство газовых сетей и приобретение газовых модулей»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газораспределения (без нарастающего итога)</t>
  </si>
  <si>
    <t xml:space="preserve">Мероприятие 2. 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 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Количество приобретённых, построенных, реконструируемых, отремонтированных котельных</t>
  </si>
  <si>
    <t xml:space="preserve">Мероприятие 6. Приобретение котла КВр-1,0 МВт в котельную с. Неверовка Таврического муниципального района Омской области</t>
  </si>
  <si>
    <t xml:space="preserve">Количество приобретённых и установленных котлов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Протяженность построенных, реконструируемых и отремонтированных тепловых сетей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Основное мероприятие. Обеспечение социально - значимых объектов автономными (резервными) источниками электроснабжения.</t>
  </si>
  <si>
    <t xml:space="preserve">Количество трансформаторных подстанций на которых была проведена ревизия</t>
  </si>
  <si>
    <t xml:space="preserve">Эффективность реализации подпрограммы «Развитие систем коммунальной инфраструктуры на территории Таврического муниципального района»</t>
  </si>
  <si>
    <t xml:space="preserve">Подпрограмма  "Модернизация и развитие автомобильных дорог"</t>
  </si>
  <si>
    <t xml:space="preserve">Основное мероприятие: «Строительство, реконструкция и ремонт автомобильных дорог»</t>
  </si>
  <si>
    <t xml:space="preserve">Мероприятие 1. Текущее содержание дорог сезонного характера вне границ населенных пунктов в границах муниципального района
</t>
  </si>
  <si>
    <t xml:space="preserve">Протяженность построенных, реконструируемых и отремонтированных дорог 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 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.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 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Эффективность реализации «Модернизация и развитие автомобильных дорог»</t>
  </si>
  <si>
    <t xml:space="preserve">Подпрограмма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Основное мероприятие «Организация транспортного обслуживания населения и обеспечение устойчивого, надежного, безопасного функционирования пассажирского транспорта»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населенных пунктов в границах муниципального образования регулярным транспортным сообщением автомобильныи транспортом</t>
  </si>
  <si>
    <t xml:space="preserve">Эффективность реализации подпрограммы Организация транспортного обслуживания и обеспечение устойчивого, надежного, безопасного функционирования пассажирского транспорта"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40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131"/>
  <sheetViews>
    <sheetView showFormulas="false" showGridLines="true" showRowColHeaders="true" showZeros="true" rightToLeft="false" tabSelected="true" showOutlineSymbols="true" defaultGridColor="true" view="pageBreakPreview" topLeftCell="A5" colorId="64" zoomScale="20" zoomScaleNormal="100" zoomScalePageLayoutView="20" workbookViewId="0">
      <pane xSplit="17" ySplit="17" topLeftCell="R94" activePane="bottomRight" state="frozen"/>
      <selection pane="topLeft" activeCell="A5" activeCellId="0" sqref="A5"/>
      <selection pane="topRight" activeCell="R5" activeCellId="0" sqref="R5"/>
      <selection pane="bottomLeft" activeCell="A94" activeCellId="0" sqref="A94"/>
      <selection pane="bottomRight" activeCell="R99" activeCellId="0" sqref="R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true" outlineLevel="0" max="2" min="2" style="1" width="8.96"/>
    <col collapsed="false" customWidth="true" hidden="false" outlineLevel="0" max="3" min="3" style="1" width="141.7"/>
    <col collapsed="false" customWidth="true" hidden="false" outlineLevel="0" max="5" min="4" style="1" width="34.99"/>
    <col collapsed="false" customWidth="true" hidden="false" outlineLevel="0" max="6" min="6" style="1" width="33.7"/>
    <col collapsed="false" customWidth="true" hidden="false" outlineLevel="0" max="7" min="7" style="1" width="42.28"/>
    <col collapsed="false" customWidth="true" hidden="false" outlineLevel="0" max="8" min="8" style="1" width="36.85"/>
    <col collapsed="false" customWidth="true" hidden="false" outlineLevel="0" max="12" min="9" style="1" width="33.99"/>
    <col collapsed="false" customWidth="true" hidden="false" outlineLevel="0" max="13" min="13" style="1" width="34.56"/>
    <col collapsed="false" customWidth="true" hidden="false" outlineLevel="0" max="14" min="14" style="1" width="53.99"/>
    <col collapsed="false" customWidth="true" hidden="false" outlineLevel="0" max="15" min="15" style="1" width="37.85"/>
    <col collapsed="false" customWidth="true" hidden="false" outlineLevel="0" max="16" min="16" style="1" width="52.56"/>
    <col collapsed="false" customWidth="true" hidden="false" outlineLevel="0" max="17" min="17" style="1" width="37.14"/>
    <col collapsed="false" customWidth="true" hidden="false" outlineLevel="0" max="18" min="18" style="1" width="53.13"/>
    <col collapsed="false" customWidth="true" hidden="false" outlineLevel="0" max="19" min="19" style="1" width="35.7"/>
    <col collapsed="false" customWidth="true" hidden="false" outlineLevel="0" max="20" min="20" style="1" width="56.99"/>
    <col collapsed="false" customWidth="true" hidden="false" outlineLevel="0" max="21" min="21" style="1" width="33.56"/>
    <col collapsed="false" customWidth="true" hidden="false" outlineLevel="0" max="22" min="22" style="1" width="59.28"/>
    <col collapsed="false" customWidth="true" hidden="false" outlineLevel="0" max="23" min="23" style="1" width="32.85"/>
    <col collapsed="false" customWidth="true" hidden="false" outlineLevel="0" max="24" min="24" style="1" width="57.14"/>
    <col collapsed="false" customWidth="true" hidden="false" outlineLevel="0" max="25" min="25" style="1" width="33.56"/>
    <col collapsed="false" customWidth="true" hidden="false" outlineLevel="0" max="26" min="26" style="1" width="48.56"/>
    <col collapsed="false" customWidth="true" hidden="false" outlineLevel="0" max="27" min="27" style="1" width="32.14"/>
    <col collapsed="false" customWidth="true" hidden="false" outlineLevel="0" max="28" min="28" style="1" width="52.14"/>
    <col collapsed="false" customWidth="true" hidden="false" outlineLevel="0" max="29" min="29" style="1" width="29.99"/>
    <col collapsed="false" customWidth="true" hidden="false" outlineLevel="0" max="30" min="30" style="1" width="49.99"/>
    <col collapsed="false" customWidth="true" hidden="false" outlineLevel="0" max="32" min="31" style="1" width="38.56"/>
    <col collapsed="false" customWidth="true" hidden="false" outlineLevel="0" max="33" min="33" style="1" width="12.85"/>
    <col collapsed="false" customWidth="true" hidden="false" outlineLevel="0" max="34" min="34" style="1" width="14.7"/>
    <col collapsed="false" customWidth="false" hidden="false" outlineLevel="0" max="35" min="35" style="2" width="9.14"/>
    <col collapsed="false" customWidth="false" hidden="false" outlineLevel="0" max="257" min="36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8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92.2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0</v>
      </c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</row>
    <row r="6" s="17" customFormat="true" ht="55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0" t="s">
        <v>1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4"/>
      <c r="AH6" s="15"/>
      <c r="AI6" s="16"/>
    </row>
    <row r="7" s="17" customFormat="true" ht="93" hidden="false" customHeight="true" outlineLevel="0" collapsed="false">
      <c r="A7" s="12"/>
      <c r="B7" s="12"/>
      <c r="C7" s="18" t="s">
        <v>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2"/>
      <c r="AH7" s="15"/>
      <c r="AI7" s="16"/>
    </row>
    <row r="8" s="17" customFormat="true" ht="71.25" hidden="false" customHeight="true" outlineLevel="0" collapsed="false">
      <c r="A8" s="12"/>
      <c r="B8" s="18" t="s">
        <v>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2"/>
      <c r="AH8" s="15"/>
      <c r="AI8" s="16"/>
    </row>
    <row r="9" s="17" customFormat="true" ht="71.25" hidden="false" customHeight="true" outlineLevel="0" collapsed="false">
      <c r="A9" s="12"/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/>
      <c r="AH9" s="15"/>
      <c r="AI9" s="16"/>
    </row>
    <row r="10" s="17" customFormat="true" ht="78.75" hidden="false" customHeight="true" outlineLevel="0" collapsed="false">
      <c r="A10" s="12"/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/>
      <c r="AH10" s="15"/>
      <c r="AI10" s="16"/>
    </row>
    <row r="11" s="17" customFormat="true" ht="79.5" hidden="false" customHeight="true" outlineLevel="0" collapsed="false">
      <c r="A11" s="20"/>
      <c r="B11" s="18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20"/>
      <c r="AH11" s="15"/>
      <c r="AI11" s="16"/>
    </row>
    <row r="12" s="17" customFormat="true" ht="94.5" hidden="false" customHeight="true" outlineLevel="0" collapsed="false">
      <c r="A12" s="20"/>
      <c r="B12" s="18" t="s">
        <v>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20"/>
      <c r="AH12" s="15"/>
      <c r="AI12" s="16"/>
    </row>
    <row r="13" s="17" customFormat="true" ht="30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  <c r="Q13" s="19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15"/>
      <c r="AI13" s="16"/>
    </row>
    <row r="14" s="17" customFormat="true" ht="187.5" hidden="false" customHeight="true" outlineLevel="0" collapsed="false">
      <c r="A14" s="21" t="s">
        <v>8</v>
      </c>
      <c r="B14" s="21" t="s">
        <v>9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 t="s">
        <v>11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 t="s">
        <v>12</v>
      </c>
      <c r="AE14" s="21" t="s">
        <v>13</v>
      </c>
      <c r="AF14" s="21" t="s">
        <v>14</v>
      </c>
      <c r="AG14" s="22"/>
      <c r="AH14" s="15"/>
      <c r="AI14" s="16"/>
    </row>
    <row r="15" s="17" customFormat="true" ht="117.75" hidden="false" customHeight="true" outlineLevel="0" collapsed="false">
      <c r="A15" s="21"/>
      <c r="B15" s="21"/>
      <c r="C15" s="21" t="s">
        <v>15</v>
      </c>
      <c r="D15" s="23"/>
      <c r="E15" s="21" t="s">
        <v>16</v>
      </c>
      <c r="F15" s="21"/>
      <c r="G15" s="21"/>
      <c r="H15" s="21"/>
      <c r="I15" s="21"/>
      <c r="J15" s="21"/>
      <c r="K15" s="21"/>
      <c r="L15" s="21"/>
      <c r="M15" s="21"/>
      <c r="N15" s="21" t="s">
        <v>17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2"/>
      <c r="AH15" s="15"/>
      <c r="AI15" s="16"/>
    </row>
    <row r="16" s="17" customFormat="true" ht="111.75" hidden="false" customHeight="true" outlineLevel="0" collapsed="false">
      <c r="A16" s="21"/>
      <c r="B16" s="21"/>
      <c r="C16" s="21"/>
      <c r="D16" s="24"/>
      <c r="E16" s="21" t="s">
        <v>18</v>
      </c>
      <c r="F16" s="21"/>
      <c r="G16" s="21" t="n">
        <v>2020</v>
      </c>
      <c r="H16" s="21"/>
      <c r="I16" s="21" t="n">
        <v>2021</v>
      </c>
      <c r="J16" s="21"/>
      <c r="K16" s="21" t="n">
        <v>2022</v>
      </c>
      <c r="L16" s="21"/>
      <c r="M16" s="21"/>
      <c r="N16" s="25" t="s">
        <v>18</v>
      </c>
      <c r="O16" s="25"/>
      <c r="P16" s="25"/>
      <c r="Q16" s="25"/>
      <c r="R16" s="25" t="s">
        <v>19</v>
      </c>
      <c r="S16" s="25"/>
      <c r="T16" s="25"/>
      <c r="U16" s="25"/>
      <c r="V16" s="25" t="s">
        <v>20</v>
      </c>
      <c r="W16" s="25"/>
      <c r="X16" s="25"/>
      <c r="Y16" s="25"/>
      <c r="Z16" s="21" t="s">
        <v>21</v>
      </c>
      <c r="AA16" s="21"/>
      <c r="AB16" s="21"/>
      <c r="AC16" s="21"/>
      <c r="AD16" s="21"/>
      <c r="AE16" s="21"/>
      <c r="AF16" s="21"/>
      <c r="AG16" s="26"/>
      <c r="AH16" s="15"/>
      <c r="AI16" s="16"/>
    </row>
    <row r="17" s="17" customFormat="true" ht="408" hidden="false" customHeight="true" outlineLevel="0" collapsed="false">
      <c r="A17" s="21"/>
      <c r="B17" s="21"/>
      <c r="C17" s="21"/>
      <c r="D17" s="25" t="s">
        <v>22</v>
      </c>
      <c r="E17" s="25" t="s">
        <v>23</v>
      </c>
      <c r="F17" s="25" t="s">
        <v>24</v>
      </c>
      <c r="G17" s="27" t="s">
        <v>25</v>
      </c>
      <c r="H17" s="27" t="s">
        <v>24</v>
      </c>
      <c r="I17" s="27" t="s">
        <v>25</v>
      </c>
      <c r="J17" s="27" t="s">
        <v>24</v>
      </c>
      <c r="K17" s="27" t="s">
        <v>25</v>
      </c>
      <c r="L17" s="27" t="s">
        <v>24</v>
      </c>
      <c r="M17" s="21"/>
      <c r="N17" s="21" t="s">
        <v>26</v>
      </c>
      <c r="O17" s="21" t="s">
        <v>27</v>
      </c>
      <c r="P17" s="21" t="s">
        <v>28</v>
      </c>
      <c r="Q17" s="21" t="s">
        <v>27</v>
      </c>
      <c r="R17" s="21" t="s">
        <v>29</v>
      </c>
      <c r="S17" s="21" t="s">
        <v>27</v>
      </c>
      <c r="T17" s="21" t="s">
        <v>30</v>
      </c>
      <c r="U17" s="21" t="s">
        <v>27</v>
      </c>
      <c r="V17" s="21" t="s">
        <v>29</v>
      </c>
      <c r="W17" s="21" t="s">
        <v>27</v>
      </c>
      <c r="X17" s="21" t="s">
        <v>30</v>
      </c>
      <c r="Y17" s="21" t="s">
        <v>27</v>
      </c>
      <c r="Z17" s="25" t="s">
        <v>29</v>
      </c>
      <c r="AA17" s="25" t="s">
        <v>27</v>
      </c>
      <c r="AB17" s="25" t="s">
        <v>30</v>
      </c>
      <c r="AC17" s="25" t="s">
        <v>27</v>
      </c>
      <c r="AD17" s="21"/>
      <c r="AE17" s="21"/>
      <c r="AF17" s="21"/>
      <c r="AG17" s="22"/>
      <c r="AH17" s="15"/>
      <c r="AI17" s="16"/>
    </row>
    <row r="18" s="17" customFormat="true" ht="92.25" hidden="false" customHeight="true" outlineLevel="0" collapsed="false">
      <c r="A18" s="21" t="n">
        <v>1</v>
      </c>
      <c r="B18" s="21" t="n">
        <v>2</v>
      </c>
      <c r="C18" s="21" t="n">
        <v>2</v>
      </c>
      <c r="D18" s="21" t="n">
        <v>3</v>
      </c>
      <c r="E18" s="21" t="n">
        <v>4</v>
      </c>
      <c r="F18" s="21" t="n">
        <v>5</v>
      </c>
      <c r="G18" s="21" t="n">
        <v>6</v>
      </c>
      <c r="H18" s="21" t="n">
        <v>7</v>
      </c>
      <c r="I18" s="21" t="n">
        <v>8</v>
      </c>
      <c r="J18" s="21" t="n">
        <v>9</v>
      </c>
      <c r="K18" s="21" t="n">
        <v>10</v>
      </c>
      <c r="L18" s="21" t="n">
        <v>11</v>
      </c>
      <c r="M18" s="21" t="n">
        <v>12</v>
      </c>
      <c r="N18" s="21" t="n">
        <v>13</v>
      </c>
      <c r="O18" s="21" t="n">
        <v>14</v>
      </c>
      <c r="P18" s="21" t="n">
        <v>15</v>
      </c>
      <c r="Q18" s="21" t="n">
        <v>16</v>
      </c>
      <c r="R18" s="21" t="n">
        <v>17</v>
      </c>
      <c r="S18" s="21" t="n">
        <v>18</v>
      </c>
      <c r="T18" s="21" t="n">
        <v>19</v>
      </c>
      <c r="U18" s="21" t="n">
        <v>20</v>
      </c>
      <c r="V18" s="21" t="n">
        <v>21</v>
      </c>
      <c r="W18" s="21" t="n">
        <v>22</v>
      </c>
      <c r="X18" s="21" t="n">
        <v>23</v>
      </c>
      <c r="Y18" s="21" t="n">
        <v>24</v>
      </c>
      <c r="Z18" s="21" t="n">
        <v>25</v>
      </c>
      <c r="AA18" s="21" t="n">
        <v>26</v>
      </c>
      <c r="AB18" s="21" t="n">
        <v>27</v>
      </c>
      <c r="AC18" s="21" t="n">
        <v>28</v>
      </c>
      <c r="AD18" s="21" t="n">
        <v>29</v>
      </c>
      <c r="AE18" s="21" t="n">
        <v>30</v>
      </c>
      <c r="AF18" s="21" t="n">
        <v>31</v>
      </c>
      <c r="AG18" s="22"/>
      <c r="AH18" s="15"/>
      <c r="AI18" s="16"/>
    </row>
    <row r="19" s="17" customFormat="true" ht="84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2"/>
      <c r="AH19" s="15"/>
      <c r="AI19" s="16"/>
    </row>
    <row r="20" s="32" customFormat="true" ht="75.75" hidden="false" customHeight="true" outlineLevel="0" collapsed="false">
      <c r="A20" s="29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30"/>
      <c r="AH20" s="31"/>
      <c r="AI20" s="16"/>
    </row>
    <row r="21" s="17" customFormat="true" ht="46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30"/>
      <c r="AH21" s="31"/>
      <c r="AI21" s="16"/>
    </row>
    <row r="22" s="17" customFormat="true" ht="76.5" hidden="false" customHeight="true" outlineLevel="0" collapsed="false">
      <c r="A22" s="33" t="s">
        <v>3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0"/>
      <c r="AH22" s="31"/>
      <c r="AI22" s="16"/>
    </row>
    <row r="23" s="42" customFormat="true" ht="264" hidden="false" customHeight="true" outlineLevel="0" collapsed="false">
      <c r="A23" s="34"/>
      <c r="B23" s="35" t="s">
        <v>34</v>
      </c>
      <c r="C23" s="35" t="s">
        <v>35</v>
      </c>
      <c r="D23" s="35" t="s">
        <v>36</v>
      </c>
      <c r="E23" s="35" t="n">
        <f aca="false">G23+I23+K23</f>
        <v>21</v>
      </c>
      <c r="F23" s="35" t="n">
        <f aca="false">H23+J23+L23</f>
        <v>16</v>
      </c>
      <c r="G23" s="35" t="n">
        <v>10</v>
      </c>
      <c r="H23" s="35" t="n">
        <v>9</v>
      </c>
      <c r="I23" s="35" t="n">
        <v>5</v>
      </c>
      <c r="J23" s="35" t="n">
        <v>5</v>
      </c>
      <c r="K23" s="35" t="n">
        <v>6</v>
      </c>
      <c r="L23" s="35" t="n">
        <v>2</v>
      </c>
      <c r="M23" s="35" t="n">
        <v>0.76</v>
      </c>
      <c r="N23" s="36" t="n">
        <f aca="false">R23+V23+Z23</f>
        <v>8230905.9</v>
      </c>
      <c r="O23" s="36" t="n">
        <v>0</v>
      </c>
      <c r="P23" s="36" t="n">
        <f aca="false">T23+X23+AB23</f>
        <v>8230905.9</v>
      </c>
      <c r="Q23" s="36" t="n">
        <v>0</v>
      </c>
      <c r="R23" s="37" t="n">
        <v>4571595</v>
      </c>
      <c r="S23" s="36" t="n">
        <v>0</v>
      </c>
      <c r="T23" s="36" t="n">
        <v>4571595</v>
      </c>
      <c r="U23" s="36" t="n">
        <v>0</v>
      </c>
      <c r="V23" s="36" t="n">
        <v>2597483.7</v>
      </c>
      <c r="W23" s="36" t="n">
        <v>0</v>
      </c>
      <c r="X23" s="36" t="n">
        <v>2597483.7</v>
      </c>
      <c r="Y23" s="36" t="n">
        <v>0</v>
      </c>
      <c r="Z23" s="36" t="n">
        <v>1061827.2</v>
      </c>
      <c r="AA23" s="36" t="n">
        <v>0</v>
      </c>
      <c r="AB23" s="36" t="n">
        <v>1061827.2</v>
      </c>
      <c r="AC23" s="36" t="n">
        <v>0</v>
      </c>
      <c r="AD23" s="38" t="n">
        <v>1</v>
      </c>
      <c r="AE23" s="38" t="n">
        <v>0.76</v>
      </c>
      <c r="AF23" s="39" t="s">
        <v>37</v>
      </c>
      <c r="AG23" s="40"/>
      <c r="AH23" s="41"/>
      <c r="AI23" s="16"/>
    </row>
    <row r="24" s="42" customFormat="true" ht="256.5" hidden="false" customHeight="true" outlineLevel="0" collapsed="false">
      <c r="A24" s="43"/>
      <c r="B24" s="43" t="s">
        <v>38</v>
      </c>
      <c r="C24" s="43" t="s">
        <v>39</v>
      </c>
      <c r="D24" s="43" t="s">
        <v>36</v>
      </c>
      <c r="E24" s="43" t="n">
        <v>21</v>
      </c>
      <c r="F24" s="43" t="n">
        <v>16</v>
      </c>
      <c r="G24" s="43" t="n">
        <v>10</v>
      </c>
      <c r="H24" s="43" t="n">
        <v>9</v>
      </c>
      <c r="I24" s="43" t="n">
        <v>5</v>
      </c>
      <c r="J24" s="43" t="n">
        <v>5</v>
      </c>
      <c r="K24" s="43" t="n">
        <v>6</v>
      </c>
      <c r="L24" s="43" t="n">
        <v>2</v>
      </c>
      <c r="M24" s="43" t="n">
        <v>0.76</v>
      </c>
      <c r="N24" s="36" t="n">
        <f aca="false">R24+V24+Z24</f>
        <v>159394.5</v>
      </c>
      <c r="O24" s="36" t="n">
        <v>0</v>
      </c>
      <c r="P24" s="36" t="n">
        <f aca="false">T24+X24+AB24</f>
        <v>159394.5</v>
      </c>
      <c r="Q24" s="36" t="n">
        <v>0</v>
      </c>
      <c r="R24" s="44" t="n">
        <v>68148</v>
      </c>
      <c r="S24" s="44" t="n">
        <v>0</v>
      </c>
      <c r="T24" s="44" t="n">
        <v>68148</v>
      </c>
      <c r="U24" s="44" t="n">
        <v>0</v>
      </c>
      <c r="V24" s="44" t="n">
        <v>91246.5</v>
      </c>
      <c r="W24" s="44" t="n">
        <v>0</v>
      </c>
      <c r="X24" s="44" t="n">
        <v>91246.5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38" t="n">
        <v>1</v>
      </c>
      <c r="AE24" s="38" t="n">
        <v>0.76</v>
      </c>
      <c r="AF24" s="39" t="s">
        <v>37</v>
      </c>
      <c r="AG24" s="40"/>
      <c r="AH24" s="41"/>
      <c r="AI24" s="16"/>
    </row>
    <row r="25" s="47" customFormat="true" ht="93" hidden="false" customHeight="true" outlineLevel="0" collapsed="false">
      <c r="A25" s="45" t="s">
        <v>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 t="n">
        <v>76</v>
      </c>
      <c r="AG25" s="20"/>
      <c r="AH25" s="41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</row>
    <row r="26" s="16" customFormat="true" ht="93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19"/>
      <c r="AH26" s="41"/>
    </row>
    <row r="27" s="17" customFormat="true" ht="182.25" hidden="false" customHeight="true" outlineLevel="0" collapsed="false">
      <c r="A27" s="43"/>
      <c r="B27" s="43" t="s">
        <v>42</v>
      </c>
      <c r="C27" s="43" t="s">
        <v>43</v>
      </c>
      <c r="D27" s="43" t="s">
        <v>44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1</v>
      </c>
      <c r="N27" s="48" t="n">
        <v>140730.36</v>
      </c>
      <c r="O27" s="48" t="n">
        <v>0</v>
      </c>
      <c r="P27" s="48" t="n">
        <v>140730.36</v>
      </c>
      <c r="Q27" s="48" t="n">
        <v>0</v>
      </c>
      <c r="R27" s="48" t="n">
        <v>140730.36</v>
      </c>
      <c r="S27" s="48" t="n">
        <v>0</v>
      </c>
      <c r="T27" s="48" t="n">
        <v>140730.36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9" t="n">
        <v>1</v>
      </c>
      <c r="AE27" s="49" t="n">
        <v>1</v>
      </c>
      <c r="AF27" s="33" t="s">
        <v>37</v>
      </c>
      <c r="AG27" s="20"/>
      <c r="AH27" s="31"/>
      <c r="AI27" s="16"/>
    </row>
    <row r="28" s="17" customFormat="true" ht="52.5" hidden="false" customHeight="true" outlineLevel="0" collapsed="false">
      <c r="A28" s="50"/>
      <c r="B28" s="45" t="s">
        <v>4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51" t="n">
        <v>100</v>
      </c>
      <c r="AG28" s="52"/>
      <c r="AH28" s="15"/>
      <c r="AI28" s="16"/>
    </row>
    <row r="29" s="17" customFormat="true" ht="93.75" hidden="false" customHeight="true" outlineLevel="0" collapsed="false">
      <c r="A29" s="50"/>
      <c r="B29" s="33" t="s">
        <v>45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52"/>
      <c r="AH29" s="15"/>
      <c r="AI29" s="16"/>
    </row>
    <row r="30" s="17" customFormat="true" ht="168" hidden="false" customHeight="true" outlineLevel="0" collapsed="false">
      <c r="A30" s="50"/>
      <c r="B30" s="35" t="s">
        <v>46</v>
      </c>
      <c r="C30" s="35" t="s">
        <v>47</v>
      </c>
      <c r="D30" s="35" t="s">
        <v>48</v>
      </c>
      <c r="E30" s="33" t="n">
        <v>1</v>
      </c>
      <c r="F30" s="33" t="n">
        <v>1</v>
      </c>
      <c r="G30" s="33" t="n">
        <v>1</v>
      </c>
      <c r="H30" s="33" t="n">
        <v>1</v>
      </c>
      <c r="I30" s="33" t="n">
        <v>1</v>
      </c>
      <c r="J30" s="33" t="n">
        <v>1</v>
      </c>
      <c r="K30" s="33" t="n">
        <v>1</v>
      </c>
      <c r="L30" s="33" t="n">
        <v>1</v>
      </c>
      <c r="M30" s="33" t="n">
        <v>1</v>
      </c>
      <c r="N30" s="33" t="n">
        <v>1225568</v>
      </c>
      <c r="O30" s="33" t="n">
        <v>0</v>
      </c>
      <c r="P30" s="33" t="n">
        <v>1225568</v>
      </c>
      <c r="Q30" s="33" t="n">
        <v>0</v>
      </c>
      <c r="R30" s="33" t="n">
        <v>1225568</v>
      </c>
      <c r="S30" s="33" t="n">
        <v>0</v>
      </c>
      <c r="T30" s="33" t="n">
        <v>1225568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1</v>
      </c>
      <c r="AE30" s="33" t="n">
        <v>1</v>
      </c>
      <c r="AF30" s="53" t="s">
        <v>37</v>
      </c>
      <c r="AG30" s="52"/>
      <c r="AH30" s="15"/>
      <c r="AI30" s="16"/>
    </row>
    <row r="31" s="17" customFormat="true" ht="204" hidden="false" customHeight="true" outlineLevel="0" collapsed="false">
      <c r="A31" s="50"/>
      <c r="B31" s="35" t="s">
        <v>49</v>
      </c>
      <c r="C31" s="35" t="s">
        <v>47</v>
      </c>
      <c r="D31" s="35" t="s">
        <v>48</v>
      </c>
      <c r="E31" s="33" t="n">
        <v>1</v>
      </c>
      <c r="F31" s="33" t="n">
        <v>1</v>
      </c>
      <c r="G31" s="33" t="n">
        <v>1</v>
      </c>
      <c r="H31" s="33" t="n">
        <v>1</v>
      </c>
      <c r="I31" s="33" t="n">
        <v>1</v>
      </c>
      <c r="J31" s="33" t="n">
        <v>1</v>
      </c>
      <c r="K31" s="33" t="n">
        <v>1</v>
      </c>
      <c r="L31" s="33" t="n">
        <v>1</v>
      </c>
      <c r="M31" s="33" t="n">
        <v>1</v>
      </c>
      <c r="N31" s="33" t="n">
        <v>90000</v>
      </c>
      <c r="O31" s="33" t="n">
        <v>0</v>
      </c>
      <c r="P31" s="33" t="n">
        <v>90000</v>
      </c>
      <c r="Q31" s="33" t="n">
        <v>0</v>
      </c>
      <c r="R31" s="33" t="n">
        <v>90000</v>
      </c>
      <c r="S31" s="33" t="n">
        <v>0</v>
      </c>
      <c r="T31" s="33" t="n">
        <v>9000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1</v>
      </c>
      <c r="AE31" s="33" t="n">
        <v>1</v>
      </c>
      <c r="AF31" s="53" t="s">
        <v>37</v>
      </c>
      <c r="AG31" s="52"/>
      <c r="AH31" s="15"/>
      <c r="AI31" s="16"/>
    </row>
    <row r="32" s="17" customFormat="true" ht="196.5" hidden="false" customHeight="true" outlineLevel="0" collapsed="false">
      <c r="A32" s="50"/>
      <c r="B32" s="54"/>
      <c r="C32" s="35" t="s">
        <v>47</v>
      </c>
      <c r="D32" s="35" t="s">
        <v>48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3" t="n">
        <v>1</v>
      </c>
      <c r="N32" s="33" t="n">
        <v>1250000</v>
      </c>
      <c r="O32" s="33" t="n">
        <v>0</v>
      </c>
      <c r="P32" s="33" t="n">
        <v>125000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1250000</v>
      </c>
      <c r="W32" s="33" t="n">
        <v>0</v>
      </c>
      <c r="X32" s="33" t="n">
        <v>125000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1</v>
      </c>
      <c r="AE32" s="33" t="n">
        <v>1</v>
      </c>
      <c r="AF32" s="53" t="s">
        <v>37</v>
      </c>
      <c r="AG32" s="52"/>
      <c r="AH32" s="15"/>
      <c r="AI32" s="16"/>
    </row>
    <row r="33" s="17" customFormat="true" ht="196.5" hidden="false" customHeight="true" outlineLevel="0" collapsed="false">
      <c r="A33" s="50"/>
      <c r="B33" s="54"/>
      <c r="C33" s="35" t="s">
        <v>47</v>
      </c>
      <c r="D33" s="35" t="s">
        <v>48</v>
      </c>
      <c r="E33" s="33" t="n">
        <v>1</v>
      </c>
      <c r="F33" s="33" t="n">
        <v>1</v>
      </c>
      <c r="G33" s="33" t="n">
        <v>1</v>
      </c>
      <c r="H33" s="33" t="n">
        <v>1</v>
      </c>
      <c r="I33" s="33" t="n">
        <v>1</v>
      </c>
      <c r="J33" s="33" t="n">
        <v>1</v>
      </c>
      <c r="K33" s="33" t="n">
        <v>1</v>
      </c>
      <c r="L33" s="33" t="n">
        <v>1</v>
      </c>
      <c r="M33" s="33" t="n">
        <v>1</v>
      </c>
      <c r="N33" s="33" t="n">
        <v>1800000</v>
      </c>
      <c r="O33" s="33" t="n">
        <v>0</v>
      </c>
      <c r="P33" s="33" t="n">
        <v>180000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1800000</v>
      </c>
      <c r="W33" s="33" t="n">
        <v>0</v>
      </c>
      <c r="X33" s="33" t="n">
        <v>180000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1</v>
      </c>
      <c r="AE33" s="33" t="n">
        <v>1</v>
      </c>
      <c r="AF33" s="53" t="s">
        <v>37</v>
      </c>
      <c r="AG33" s="52"/>
      <c r="AH33" s="15"/>
      <c r="AI33" s="16"/>
    </row>
    <row r="34" s="17" customFormat="true" ht="196.5" hidden="false" customHeight="true" outlineLevel="0" collapsed="false">
      <c r="A34" s="50"/>
      <c r="B34" s="54"/>
      <c r="C34" s="35" t="s">
        <v>47</v>
      </c>
      <c r="D34" s="35" t="s">
        <v>48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3" t="n">
        <v>1</v>
      </c>
      <c r="N34" s="33" t="n">
        <v>1753620</v>
      </c>
      <c r="O34" s="33" t="n">
        <v>0</v>
      </c>
      <c r="P34" s="33" t="n">
        <v>175362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1753620</v>
      </c>
      <c r="AA34" s="33" t="n">
        <v>0</v>
      </c>
      <c r="AB34" s="33" t="n">
        <v>1753620</v>
      </c>
      <c r="AC34" s="33" t="n">
        <v>0</v>
      </c>
      <c r="AD34" s="33" t="n">
        <v>1</v>
      </c>
      <c r="AE34" s="33" t="n">
        <v>1</v>
      </c>
      <c r="AF34" s="53" t="s">
        <v>37</v>
      </c>
      <c r="AG34" s="52"/>
      <c r="AH34" s="15"/>
      <c r="AI34" s="16"/>
    </row>
    <row r="35" s="17" customFormat="true" ht="196.5" hidden="false" customHeight="true" outlineLevel="0" collapsed="false">
      <c r="A35" s="50"/>
      <c r="B35" s="54"/>
      <c r="C35" s="35" t="s">
        <v>47</v>
      </c>
      <c r="D35" s="35" t="s">
        <v>48</v>
      </c>
      <c r="E35" s="33" t="n">
        <v>1</v>
      </c>
      <c r="F35" s="33" t="n">
        <v>1</v>
      </c>
      <c r="G35" s="33" t="n">
        <v>1</v>
      </c>
      <c r="H35" s="33" t="n">
        <v>1</v>
      </c>
      <c r="I35" s="33" t="n">
        <v>1</v>
      </c>
      <c r="J35" s="33" t="n">
        <v>1</v>
      </c>
      <c r="K35" s="33" t="n">
        <v>1</v>
      </c>
      <c r="L35" s="33" t="n">
        <v>1</v>
      </c>
      <c r="M35" s="33" t="n">
        <v>1</v>
      </c>
      <c r="N35" s="33" t="n">
        <v>600000</v>
      </c>
      <c r="O35" s="33" t="n">
        <v>0</v>
      </c>
      <c r="P35" s="33" t="n">
        <v>60000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600000</v>
      </c>
      <c r="AA35" s="33" t="n">
        <v>0</v>
      </c>
      <c r="AB35" s="33" t="n">
        <v>600000</v>
      </c>
      <c r="AC35" s="33" t="n">
        <v>0</v>
      </c>
      <c r="AD35" s="33" t="n">
        <v>1</v>
      </c>
      <c r="AE35" s="33" t="n">
        <v>1</v>
      </c>
      <c r="AF35" s="53" t="s">
        <v>37</v>
      </c>
      <c r="AG35" s="52"/>
      <c r="AH35" s="15"/>
      <c r="AI35" s="16"/>
    </row>
    <row r="36" s="17" customFormat="true" ht="196.5" hidden="false" customHeight="true" outlineLevel="0" collapsed="false">
      <c r="A36" s="50"/>
      <c r="B36" s="54"/>
      <c r="C36" s="35" t="s">
        <v>47</v>
      </c>
      <c r="D36" s="35" t="s">
        <v>48</v>
      </c>
      <c r="E36" s="33" t="n">
        <v>1</v>
      </c>
      <c r="F36" s="33" t="n">
        <v>1</v>
      </c>
      <c r="G36" s="33" t="n">
        <v>1</v>
      </c>
      <c r="H36" s="33" t="n">
        <v>1</v>
      </c>
      <c r="I36" s="33" t="n">
        <v>1</v>
      </c>
      <c r="J36" s="33" t="n">
        <v>1</v>
      </c>
      <c r="K36" s="33" t="n">
        <v>1</v>
      </c>
      <c r="L36" s="33" t="n">
        <v>1</v>
      </c>
      <c r="M36" s="33" t="n">
        <v>1</v>
      </c>
      <c r="N36" s="33" t="n">
        <v>799000</v>
      </c>
      <c r="O36" s="33" t="n">
        <v>0</v>
      </c>
      <c r="P36" s="33" t="n">
        <v>79900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799000</v>
      </c>
      <c r="AA36" s="33" t="n">
        <v>0</v>
      </c>
      <c r="AB36" s="33" t="n">
        <v>799000</v>
      </c>
      <c r="AC36" s="33" t="n">
        <v>0</v>
      </c>
      <c r="AD36" s="33" t="n">
        <v>1</v>
      </c>
      <c r="AE36" s="33" t="n">
        <v>1</v>
      </c>
      <c r="AF36" s="53" t="s">
        <v>37</v>
      </c>
      <c r="AG36" s="52"/>
      <c r="AH36" s="15"/>
      <c r="AI36" s="16"/>
    </row>
    <row r="37" s="17" customFormat="true" ht="73.5" hidden="false" customHeight="true" outlineLevel="0" collapsed="false">
      <c r="A37" s="50"/>
      <c r="B37" s="55" t="s">
        <v>50</v>
      </c>
      <c r="C37" s="56" t="s">
        <v>40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7"/>
      <c r="AF37" s="51" t="n">
        <v>100</v>
      </c>
      <c r="AG37" s="52"/>
      <c r="AH37" s="15"/>
      <c r="AI37" s="16"/>
    </row>
    <row r="38" s="17" customFormat="true" ht="52.5" hidden="false" customHeight="true" outlineLevel="0" collapsed="false">
      <c r="A38" s="50"/>
      <c r="B38" s="45" t="s">
        <v>51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51" t="n">
        <v>92</v>
      </c>
      <c r="AG38" s="52"/>
      <c r="AH38" s="15"/>
      <c r="AI38" s="16"/>
    </row>
    <row r="39" s="62" customFormat="true" ht="52.5" hidden="false" customHeight="true" outlineLevel="0" collapsed="false">
      <c r="A39" s="58" t="s">
        <v>52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9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1"/>
    </row>
    <row r="40" s="60" customFormat="true" ht="52.5" hidden="false" customHeight="true" outlineLevel="0" collapsed="false">
      <c r="A40" s="63" t="s">
        <v>31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4"/>
    </row>
    <row r="41" s="60" customFormat="true" ht="51" hidden="false" customHeight="true" outlineLevel="0" collapsed="false">
      <c r="A41" s="63" t="s">
        <v>53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59"/>
    </row>
    <row r="42" s="17" customFormat="true" ht="207" hidden="false" customHeight="true" outlineLevel="0" collapsed="false">
      <c r="A42" s="50"/>
      <c r="B42" s="50" t="s">
        <v>54</v>
      </c>
      <c r="C42" s="50" t="s">
        <v>55</v>
      </c>
      <c r="D42" s="50" t="s">
        <v>56</v>
      </c>
      <c r="E42" s="50" t="n">
        <f aca="false">G42+I42</f>
        <v>1849.6</v>
      </c>
      <c r="F42" s="50" t="n">
        <f aca="false">H42+J42</f>
        <v>39</v>
      </c>
      <c r="G42" s="50" t="n">
        <v>570.1</v>
      </c>
      <c r="H42" s="50" t="n">
        <v>0</v>
      </c>
      <c r="I42" s="50" t="n">
        <v>1279.5</v>
      </c>
      <c r="J42" s="50" t="n">
        <v>39</v>
      </c>
      <c r="K42" s="50" t="n">
        <v>0</v>
      </c>
      <c r="L42" s="50" t="n">
        <v>0</v>
      </c>
      <c r="M42" s="50" t="n">
        <v>0.02</v>
      </c>
      <c r="N42" s="65" t="n">
        <f aca="false">R42+V42+Z42</f>
        <v>547913.92</v>
      </c>
      <c r="O42" s="65" t="n">
        <v>0</v>
      </c>
      <c r="P42" s="65" t="n">
        <f aca="false">T42+X42+AB42</f>
        <v>542623.33</v>
      </c>
      <c r="Q42" s="65" t="n">
        <v>0</v>
      </c>
      <c r="R42" s="65" t="n">
        <v>151843.44</v>
      </c>
      <c r="S42" s="65" t="n">
        <v>0</v>
      </c>
      <c r="T42" s="65" t="n">
        <v>146552.85</v>
      </c>
      <c r="U42" s="65" t="n">
        <v>0</v>
      </c>
      <c r="V42" s="65" t="n">
        <v>146041.24</v>
      </c>
      <c r="W42" s="65" t="n">
        <v>0</v>
      </c>
      <c r="X42" s="65" t="n">
        <v>146041.24</v>
      </c>
      <c r="Y42" s="65" t="n">
        <v>0</v>
      </c>
      <c r="Z42" s="65" t="n">
        <v>250029.24</v>
      </c>
      <c r="AA42" s="65" t="n">
        <v>0</v>
      </c>
      <c r="AB42" s="65" t="n">
        <v>250029.24</v>
      </c>
      <c r="AC42" s="65" t="n">
        <v>0</v>
      </c>
      <c r="AD42" s="65" t="n">
        <v>0.99</v>
      </c>
      <c r="AE42" s="66" t="n">
        <v>0.02</v>
      </c>
      <c r="AF42" s="67" t="s">
        <v>37</v>
      </c>
      <c r="AG42" s="68"/>
      <c r="AH42" s="15"/>
      <c r="AI42" s="16"/>
    </row>
    <row r="43" s="17" customFormat="true" ht="198" hidden="false" customHeight="true" outlineLevel="0" collapsed="false">
      <c r="A43" s="69"/>
      <c r="B43" s="69" t="s">
        <v>57</v>
      </c>
      <c r="C43" s="69" t="s">
        <v>58</v>
      </c>
      <c r="D43" s="69" t="s">
        <v>56</v>
      </c>
      <c r="E43" s="69" t="n">
        <f aca="false">G43+I43</f>
        <v>771.6</v>
      </c>
      <c r="F43" s="69" t="n">
        <f aca="false">H43+J43</f>
        <v>80.29</v>
      </c>
      <c r="G43" s="69" t="n">
        <v>449.7</v>
      </c>
      <c r="H43" s="69" t="n">
        <v>80.29</v>
      </c>
      <c r="I43" s="69" t="n">
        <v>321.9</v>
      </c>
      <c r="J43" s="69" t="n">
        <v>0</v>
      </c>
      <c r="K43" s="69" t="n">
        <v>0</v>
      </c>
      <c r="L43" s="69" t="n">
        <v>0</v>
      </c>
      <c r="M43" s="69" t="n">
        <v>0.1</v>
      </c>
      <c r="N43" s="70" t="n">
        <f aca="false">R43+V43+Z43</f>
        <v>338822.7</v>
      </c>
      <c r="O43" s="70" t="n">
        <v>0</v>
      </c>
      <c r="P43" s="70" t="n">
        <f aca="false">T43+X43+AB43</f>
        <v>338822.7</v>
      </c>
      <c r="Q43" s="70" t="n">
        <v>0</v>
      </c>
      <c r="R43" s="70" t="n">
        <v>107781.84</v>
      </c>
      <c r="S43" s="70" t="n">
        <v>0</v>
      </c>
      <c r="T43" s="70" t="n">
        <v>107781.84</v>
      </c>
      <c r="U43" s="70" t="n">
        <v>0</v>
      </c>
      <c r="V43" s="70" t="n">
        <v>85567.32</v>
      </c>
      <c r="W43" s="70" t="n">
        <v>0</v>
      </c>
      <c r="X43" s="70" t="n">
        <v>85567.32</v>
      </c>
      <c r="Y43" s="70" t="n">
        <v>0</v>
      </c>
      <c r="Z43" s="70" t="n">
        <v>145473.54</v>
      </c>
      <c r="AA43" s="70"/>
      <c r="AB43" s="70" t="n">
        <v>145473.54</v>
      </c>
      <c r="AC43" s="70" t="n">
        <v>0</v>
      </c>
      <c r="AD43" s="70" t="n">
        <v>1</v>
      </c>
      <c r="AE43" s="70" t="n">
        <v>0.1</v>
      </c>
      <c r="AF43" s="53" t="s">
        <v>37</v>
      </c>
      <c r="AG43" s="52"/>
      <c r="AH43" s="15"/>
      <c r="AI43" s="16"/>
    </row>
    <row r="44" s="17" customFormat="true" ht="59.25" hidden="false" customHeight="true" outlineLevel="0" collapsed="false">
      <c r="A44" s="71" t="s">
        <v>40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51" t="n">
        <v>6</v>
      </c>
      <c r="AG44" s="52"/>
      <c r="AH44" s="15"/>
      <c r="AI44" s="16"/>
    </row>
    <row r="45" s="17" customFormat="true" ht="59.25" hidden="false" customHeight="true" outlineLevel="0" collapsed="false">
      <c r="A45" s="67" t="s">
        <v>5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72"/>
      <c r="AH45" s="15"/>
      <c r="AI45" s="16"/>
    </row>
    <row r="46" s="17" customFormat="true" ht="233.25" hidden="false" customHeight="true" outlineLevel="0" collapsed="false">
      <c r="A46" s="50"/>
      <c r="B46" s="50" t="s">
        <v>60</v>
      </c>
      <c r="C46" s="50" t="s">
        <v>61</v>
      </c>
      <c r="D46" s="50" t="s">
        <v>62</v>
      </c>
      <c r="E46" s="50" t="n">
        <f aca="false">G46+I46+K46</f>
        <v>6.98</v>
      </c>
      <c r="F46" s="50" t="n">
        <f aca="false">H46+J46+L46</f>
        <v>8.517</v>
      </c>
      <c r="G46" s="50" t="n">
        <v>0.7</v>
      </c>
      <c r="H46" s="50" t="n">
        <v>0.8</v>
      </c>
      <c r="I46" s="50" t="n">
        <v>6</v>
      </c>
      <c r="J46" s="50" t="n">
        <v>7.434</v>
      </c>
      <c r="K46" s="50" t="n">
        <v>0.28</v>
      </c>
      <c r="L46" s="50" t="n">
        <v>0.283</v>
      </c>
      <c r="M46" s="50" t="n">
        <v>1</v>
      </c>
      <c r="N46" s="65" t="n">
        <v>1087250.98</v>
      </c>
      <c r="O46" s="65" t="n">
        <v>0</v>
      </c>
      <c r="P46" s="65" t="n">
        <v>1087250.98</v>
      </c>
      <c r="Q46" s="65" t="n">
        <v>0</v>
      </c>
      <c r="R46" s="73" t="n">
        <v>1087250.98</v>
      </c>
      <c r="S46" s="73" t="n">
        <v>0</v>
      </c>
      <c r="T46" s="73" t="n">
        <v>1087250.98</v>
      </c>
      <c r="U46" s="73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73" t="n">
        <v>1</v>
      </c>
      <c r="AE46" s="74" t="n">
        <v>1</v>
      </c>
      <c r="AF46" s="67" t="s">
        <v>37</v>
      </c>
      <c r="AG46" s="68"/>
      <c r="AH46" s="15"/>
      <c r="AI46" s="16"/>
    </row>
    <row r="47" s="17" customFormat="true" ht="219" hidden="false" customHeight="true" outlineLevel="0" collapsed="false">
      <c r="A47" s="69"/>
      <c r="B47" s="69" t="s">
        <v>63</v>
      </c>
      <c r="C47" s="69" t="s">
        <v>61</v>
      </c>
      <c r="D47" s="69" t="s">
        <v>62</v>
      </c>
      <c r="E47" s="69" t="n">
        <v>6.98</v>
      </c>
      <c r="F47" s="69" t="n">
        <v>8.517</v>
      </c>
      <c r="G47" s="69" t="n">
        <v>0.7</v>
      </c>
      <c r="H47" s="69" t="n">
        <v>0.8</v>
      </c>
      <c r="I47" s="69" t="n">
        <v>6</v>
      </c>
      <c r="J47" s="69" t="n">
        <v>7.434</v>
      </c>
      <c r="K47" s="69" t="n">
        <v>0.28</v>
      </c>
      <c r="L47" s="69" t="n">
        <v>0.283</v>
      </c>
      <c r="M47" s="69" t="n">
        <v>1</v>
      </c>
      <c r="N47" s="66" t="n">
        <v>1295749</v>
      </c>
      <c r="O47" s="66" t="n">
        <v>0</v>
      </c>
      <c r="P47" s="66" t="n">
        <v>1295749</v>
      </c>
      <c r="Q47" s="66" t="n">
        <v>0</v>
      </c>
      <c r="R47" s="66" t="n">
        <v>1295749</v>
      </c>
      <c r="S47" s="66" t="n">
        <v>0</v>
      </c>
      <c r="T47" s="66" t="n">
        <v>1295749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74" t="n">
        <v>1</v>
      </c>
      <c r="AE47" s="74" t="n">
        <v>1</v>
      </c>
      <c r="AF47" s="67" t="s">
        <v>37</v>
      </c>
      <c r="AG47" s="68"/>
      <c r="AH47" s="15"/>
      <c r="AI47" s="16"/>
    </row>
    <row r="48" s="17" customFormat="true" ht="211.5" hidden="false" customHeight="true" outlineLevel="0" collapsed="false">
      <c r="A48" s="50"/>
      <c r="B48" s="69" t="s">
        <v>64</v>
      </c>
      <c r="C48" s="69" t="s">
        <v>61</v>
      </c>
      <c r="D48" s="69" t="s">
        <v>62</v>
      </c>
      <c r="E48" s="69" t="n">
        <v>6.98</v>
      </c>
      <c r="F48" s="69" t="n">
        <v>8.517</v>
      </c>
      <c r="G48" s="69" t="n">
        <v>0.7</v>
      </c>
      <c r="H48" s="69" t="n">
        <v>0.8</v>
      </c>
      <c r="I48" s="69" t="n">
        <v>6</v>
      </c>
      <c r="J48" s="69" t="n">
        <v>7.434</v>
      </c>
      <c r="K48" s="69" t="n">
        <v>0.28</v>
      </c>
      <c r="L48" s="69" t="n">
        <v>0.283</v>
      </c>
      <c r="M48" s="69" t="n">
        <v>1</v>
      </c>
      <c r="N48" s="66" t="n">
        <v>9772292.74</v>
      </c>
      <c r="O48" s="66" t="n">
        <v>0</v>
      </c>
      <c r="P48" s="66" t="n">
        <v>9772292.74</v>
      </c>
      <c r="Q48" s="66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9772292.74</v>
      </c>
      <c r="W48" s="70" t="n">
        <v>0</v>
      </c>
      <c r="X48" s="70" t="n">
        <v>9772292.74</v>
      </c>
      <c r="Y48" s="70" t="n">
        <v>0</v>
      </c>
      <c r="Z48" s="70" t="n">
        <v>0</v>
      </c>
      <c r="AA48" s="70" t="n">
        <v>0</v>
      </c>
      <c r="AB48" s="70" t="n">
        <v>0</v>
      </c>
      <c r="AC48" s="70" t="n">
        <v>0</v>
      </c>
      <c r="AD48" s="70" t="n">
        <v>1</v>
      </c>
      <c r="AE48" s="70" t="n">
        <v>1</v>
      </c>
      <c r="AF48" s="53" t="s">
        <v>37</v>
      </c>
      <c r="AG48" s="52"/>
      <c r="AH48" s="15"/>
      <c r="AI48" s="16"/>
    </row>
    <row r="49" s="17" customFormat="true" ht="211.5" hidden="false" customHeight="true" outlineLevel="0" collapsed="false">
      <c r="A49" s="50"/>
      <c r="B49" s="69"/>
      <c r="C49" s="69" t="s">
        <v>61</v>
      </c>
      <c r="D49" s="69" t="s">
        <v>62</v>
      </c>
      <c r="E49" s="69" t="n">
        <v>6.98</v>
      </c>
      <c r="F49" s="69" t="n">
        <v>8.517</v>
      </c>
      <c r="G49" s="69" t="n">
        <v>0.7</v>
      </c>
      <c r="H49" s="69" t="n">
        <v>0.8</v>
      </c>
      <c r="I49" s="69" t="n">
        <v>6</v>
      </c>
      <c r="J49" s="69" t="n">
        <v>7.434</v>
      </c>
      <c r="K49" s="69" t="n">
        <v>0.28</v>
      </c>
      <c r="L49" s="69" t="n">
        <v>0.283</v>
      </c>
      <c r="M49" s="69" t="n">
        <v>1</v>
      </c>
      <c r="N49" s="66" t="n">
        <v>45000</v>
      </c>
      <c r="O49" s="66" t="n">
        <v>0</v>
      </c>
      <c r="P49" s="66" t="n">
        <v>45000</v>
      </c>
      <c r="Q49" s="66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45000</v>
      </c>
      <c r="W49" s="70" t="n">
        <v>0</v>
      </c>
      <c r="X49" s="70" t="n">
        <v>45000</v>
      </c>
      <c r="Y49" s="70" t="n"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70" t="n">
        <v>1</v>
      </c>
      <c r="AE49" s="70" t="n">
        <v>1</v>
      </c>
      <c r="AF49" s="53" t="s">
        <v>37</v>
      </c>
      <c r="AG49" s="52"/>
      <c r="AH49" s="15"/>
      <c r="AI49" s="16"/>
    </row>
    <row r="50" s="17" customFormat="true" ht="211.5" hidden="false" customHeight="true" outlineLevel="0" collapsed="false">
      <c r="A50" s="50"/>
      <c r="B50" s="69"/>
      <c r="C50" s="69" t="s">
        <v>61</v>
      </c>
      <c r="D50" s="69" t="s">
        <v>62</v>
      </c>
      <c r="E50" s="69" t="n">
        <v>6.98</v>
      </c>
      <c r="F50" s="69" t="n">
        <v>8.517</v>
      </c>
      <c r="G50" s="69" t="n">
        <v>0.7</v>
      </c>
      <c r="H50" s="69" t="n">
        <v>0.8</v>
      </c>
      <c r="I50" s="69" t="n">
        <v>6</v>
      </c>
      <c r="J50" s="69" t="n">
        <v>7.434</v>
      </c>
      <c r="K50" s="69" t="n">
        <v>0.28</v>
      </c>
      <c r="L50" s="69" t="n">
        <v>0.283</v>
      </c>
      <c r="M50" s="69" t="n">
        <v>1</v>
      </c>
      <c r="N50" s="66" t="n">
        <v>34120</v>
      </c>
      <c r="O50" s="66" t="n">
        <v>0</v>
      </c>
      <c r="P50" s="66" t="n">
        <v>34120</v>
      </c>
      <c r="Q50" s="66" t="n">
        <v>0</v>
      </c>
      <c r="R50" s="70" t="n">
        <v>34120</v>
      </c>
      <c r="S50" s="70" t="n">
        <v>0</v>
      </c>
      <c r="T50" s="70" t="n">
        <v>3412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  <c r="AD50" s="70" t="n">
        <v>1</v>
      </c>
      <c r="AE50" s="70" t="n">
        <v>1</v>
      </c>
      <c r="AF50" s="53" t="s">
        <v>37</v>
      </c>
      <c r="AG50" s="52"/>
      <c r="AH50" s="15"/>
      <c r="AI50" s="16"/>
    </row>
    <row r="51" s="17" customFormat="true" ht="155.25" hidden="false" customHeight="true" outlineLevel="0" collapsed="false">
      <c r="A51" s="50"/>
      <c r="B51" s="69" t="s">
        <v>65</v>
      </c>
      <c r="C51" s="69" t="s">
        <v>66</v>
      </c>
      <c r="D51" s="69" t="s">
        <v>67</v>
      </c>
      <c r="E51" s="69" t="n">
        <v>11</v>
      </c>
      <c r="F51" s="69" t="n">
        <v>11</v>
      </c>
      <c r="G51" s="69" t="n">
        <v>11</v>
      </c>
      <c r="H51" s="69" t="n">
        <v>11</v>
      </c>
      <c r="I51" s="69" t="n">
        <v>11</v>
      </c>
      <c r="J51" s="69" t="n">
        <v>11</v>
      </c>
      <c r="K51" s="69" t="n">
        <v>11</v>
      </c>
      <c r="L51" s="69" t="n">
        <v>1</v>
      </c>
      <c r="M51" s="69" t="n">
        <v>1</v>
      </c>
      <c r="N51" s="70" t="n">
        <v>396186.87</v>
      </c>
      <c r="O51" s="66" t="n">
        <v>0</v>
      </c>
      <c r="P51" s="70" t="n">
        <v>396186.87</v>
      </c>
      <c r="Q51" s="66" t="n">
        <v>0</v>
      </c>
      <c r="R51" s="70" t="n">
        <v>191680.91</v>
      </c>
      <c r="S51" s="70" t="n">
        <v>0</v>
      </c>
      <c r="T51" s="70" t="n">
        <v>191680.91</v>
      </c>
      <c r="U51" s="70" t="n">
        <v>0</v>
      </c>
      <c r="V51" s="70" t="n">
        <v>184206.33</v>
      </c>
      <c r="W51" s="70" t="n">
        <v>0</v>
      </c>
      <c r="X51" s="70" t="n">
        <v>184206.33</v>
      </c>
      <c r="Y51" s="70" t="n">
        <v>0</v>
      </c>
      <c r="Z51" s="70" t="n">
        <v>20299.63</v>
      </c>
      <c r="AA51" s="70" t="n">
        <v>0</v>
      </c>
      <c r="AB51" s="70" t="n">
        <v>20299.63</v>
      </c>
      <c r="AC51" s="70" t="n">
        <v>0</v>
      </c>
      <c r="AD51" s="70" t="n">
        <v>1</v>
      </c>
      <c r="AE51" s="70" t="n">
        <v>1</v>
      </c>
      <c r="AF51" s="53" t="s">
        <v>37</v>
      </c>
      <c r="AG51" s="52"/>
      <c r="AH51" s="15"/>
      <c r="AI51" s="16"/>
    </row>
    <row r="52" s="17" customFormat="true" ht="201.75" hidden="false" customHeight="true" outlineLevel="0" collapsed="false">
      <c r="A52" s="50"/>
      <c r="B52" s="69" t="s">
        <v>68</v>
      </c>
      <c r="C52" s="69" t="s">
        <v>61</v>
      </c>
      <c r="D52" s="69" t="s">
        <v>62</v>
      </c>
      <c r="E52" s="69" t="n">
        <v>6.98</v>
      </c>
      <c r="F52" s="69" t="n">
        <v>8.517</v>
      </c>
      <c r="G52" s="69" t="n">
        <v>0.7</v>
      </c>
      <c r="H52" s="69" t="n">
        <v>0.8</v>
      </c>
      <c r="I52" s="69" t="n">
        <v>6</v>
      </c>
      <c r="J52" s="69" t="n">
        <v>7.434</v>
      </c>
      <c r="K52" s="69" t="n">
        <v>0.28</v>
      </c>
      <c r="L52" s="69" t="n">
        <v>0.283</v>
      </c>
      <c r="M52" s="69" t="n">
        <v>1</v>
      </c>
      <c r="N52" s="66" t="n">
        <v>13000</v>
      </c>
      <c r="O52" s="66" t="n">
        <v>0</v>
      </c>
      <c r="P52" s="66" t="n">
        <v>13000</v>
      </c>
      <c r="Q52" s="66" t="n">
        <v>0</v>
      </c>
      <c r="R52" s="70" t="n">
        <v>13000</v>
      </c>
      <c r="S52" s="70" t="n">
        <v>0</v>
      </c>
      <c r="T52" s="70" t="n">
        <v>1300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  <c r="AD52" s="70" t="n">
        <v>1</v>
      </c>
      <c r="AE52" s="70" t="n">
        <v>1</v>
      </c>
      <c r="AF52" s="53" t="s">
        <v>37</v>
      </c>
      <c r="AG52" s="52"/>
      <c r="AH52" s="15"/>
      <c r="AI52" s="16"/>
    </row>
    <row r="53" s="17" customFormat="true" ht="216.75" hidden="false" customHeight="true" outlineLevel="0" collapsed="false">
      <c r="A53" s="50"/>
      <c r="B53" s="69" t="s">
        <v>69</v>
      </c>
      <c r="C53" s="69" t="s">
        <v>61</v>
      </c>
      <c r="D53" s="69" t="s">
        <v>62</v>
      </c>
      <c r="E53" s="69" t="n">
        <v>6.98</v>
      </c>
      <c r="F53" s="69" t="n">
        <v>8.517</v>
      </c>
      <c r="G53" s="69" t="n">
        <v>0.7</v>
      </c>
      <c r="H53" s="69" t="n">
        <v>0.8</v>
      </c>
      <c r="I53" s="69" t="n">
        <v>6</v>
      </c>
      <c r="J53" s="69" t="n">
        <v>7.434</v>
      </c>
      <c r="K53" s="69" t="n">
        <v>0.28</v>
      </c>
      <c r="L53" s="69" t="n">
        <v>0.283</v>
      </c>
      <c r="M53" s="69" t="n">
        <v>1</v>
      </c>
      <c r="N53" s="70" t="n">
        <v>50960.45</v>
      </c>
      <c r="O53" s="66" t="n">
        <v>0</v>
      </c>
      <c r="P53" s="70" t="n">
        <v>50960.45</v>
      </c>
      <c r="Q53" s="66" t="n">
        <v>0</v>
      </c>
      <c r="R53" s="70" t="n">
        <v>50960.45</v>
      </c>
      <c r="S53" s="70" t="n">
        <v>0</v>
      </c>
      <c r="T53" s="70" t="n">
        <v>50960.45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0" t="n">
        <v>0</v>
      </c>
      <c r="AD53" s="70" t="n">
        <v>1</v>
      </c>
      <c r="AE53" s="70" t="n">
        <v>1</v>
      </c>
      <c r="AF53" s="53" t="s">
        <v>37</v>
      </c>
      <c r="AG53" s="52"/>
      <c r="AH53" s="15"/>
      <c r="AI53" s="16"/>
    </row>
    <row r="54" s="17" customFormat="true" ht="258" hidden="false" customHeight="true" outlineLevel="0" collapsed="false">
      <c r="A54" s="50"/>
      <c r="B54" s="69" t="s">
        <v>70</v>
      </c>
      <c r="C54" s="69" t="s">
        <v>61</v>
      </c>
      <c r="D54" s="69" t="s">
        <v>62</v>
      </c>
      <c r="E54" s="69" t="n">
        <v>6.98</v>
      </c>
      <c r="F54" s="69" t="n">
        <v>8.517</v>
      </c>
      <c r="G54" s="69" t="n">
        <v>0.7</v>
      </c>
      <c r="H54" s="69" t="n">
        <v>0.8</v>
      </c>
      <c r="I54" s="69" t="n">
        <v>6</v>
      </c>
      <c r="J54" s="69" t="n">
        <v>7.434</v>
      </c>
      <c r="K54" s="69" t="n">
        <v>0.28</v>
      </c>
      <c r="L54" s="69" t="n">
        <v>0.283</v>
      </c>
      <c r="M54" s="69" t="n">
        <v>1</v>
      </c>
      <c r="N54" s="66" t="n">
        <v>40000</v>
      </c>
      <c r="O54" s="66" t="n">
        <v>0</v>
      </c>
      <c r="P54" s="66" t="n">
        <v>40000</v>
      </c>
      <c r="Q54" s="66" t="n">
        <v>0</v>
      </c>
      <c r="R54" s="70" t="n">
        <v>40000</v>
      </c>
      <c r="S54" s="70" t="n">
        <v>0</v>
      </c>
      <c r="T54" s="70" t="n">
        <v>4000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  <c r="AD54" s="70" t="n">
        <v>1</v>
      </c>
      <c r="AE54" s="70" t="n">
        <v>1</v>
      </c>
      <c r="AF54" s="53" t="s">
        <v>37</v>
      </c>
      <c r="AG54" s="52"/>
      <c r="AH54" s="15"/>
      <c r="AI54" s="16"/>
    </row>
    <row r="55" s="17" customFormat="true" ht="209.25" hidden="false" customHeight="true" outlineLevel="0" collapsed="false">
      <c r="A55" s="75"/>
      <c r="B55" s="76"/>
      <c r="C55" s="69" t="s">
        <v>61</v>
      </c>
      <c r="D55" s="69" t="s">
        <v>62</v>
      </c>
      <c r="E55" s="69" t="n">
        <v>6.98</v>
      </c>
      <c r="F55" s="69" t="n">
        <v>8.517</v>
      </c>
      <c r="G55" s="69" t="n">
        <v>0.7</v>
      </c>
      <c r="H55" s="69" t="n">
        <v>0.8</v>
      </c>
      <c r="I55" s="69" t="n">
        <v>6</v>
      </c>
      <c r="J55" s="69" t="n">
        <v>7.434</v>
      </c>
      <c r="K55" s="69" t="n">
        <v>0.28</v>
      </c>
      <c r="L55" s="69" t="n">
        <v>0.283</v>
      </c>
      <c r="M55" s="69" t="n">
        <v>1</v>
      </c>
      <c r="N55" s="70" t="n">
        <f aca="false">V55+Z55</f>
        <v>53051</v>
      </c>
      <c r="O55" s="66" t="n">
        <v>0</v>
      </c>
      <c r="P55" s="70" t="n">
        <f aca="false">X55+AB55</f>
        <v>53051</v>
      </c>
      <c r="Q55" s="66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53051</v>
      </c>
      <c r="W55" s="70" t="n">
        <v>0</v>
      </c>
      <c r="X55" s="70" t="n">
        <v>53051</v>
      </c>
      <c r="Y55" s="70" t="n">
        <v>0</v>
      </c>
      <c r="Z55" s="70" t="n">
        <v>0</v>
      </c>
      <c r="AA55" s="70" t="n">
        <v>0</v>
      </c>
      <c r="AB55" s="70" t="n">
        <v>0</v>
      </c>
      <c r="AC55" s="70" t="n">
        <v>0</v>
      </c>
      <c r="AD55" s="70" t="n">
        <v>1</v>
      </c>
      <c r="AE55" s="70" t="n">
        <v>1</v>
      </c>
      <c r="AF55" s="53" t="s">
        <v>37</v>
      </c>
      <c r="AG55" s="52"/>
      <c r="AH55" s="15"/>
      <c r="AI55" s="16"/>
    </row>
    <row r="56" s="17" customFormat="true" ht="209.25" hidden="false" customHeight="true" outlineLevel="0" collapsed="false">
      <c r="A56" s="75"/>
      <c r="B56" s="76"/>
      <c r="C56" s="69" t="s">
        <v>61</v>
      </c>
      <c r="D56" s="69" t="s">
        <v>62</v>
      </c>
      <c r="E56" s="69" t="n">
        <v>6.98</v>
      </c>
      <c r="F56" s="69" t="n">
        <v>8.517</v>
      </c>
      <c r="G56" s="69" t="n">
        <v>0.7</v>
      </c>
      <c r="H56" s="69" t="n">
        <v>0.8</v>
      </c>
      <c r="I56" s="69" t="n">
        <v>6</v>
      </c>
      <c r="J56" s="69" t="n">
        <v>7.434</v>
      </c>
      <c r="K56" s="69" t="n">
        <v>0.28</v>
      </c>
      <c r="L56" s="69" t="n">
        <v>0.283</v>
      </c>
      <c r="M56" s="69" t="n">
        <v>1</v>
      </c>
      <c r="N56" s="70" t="n">
        <f aca="false">V56+Z56</f>
        <v>4383827.2</v>
      </c>
      <c r="O56" s="66" t="n">
        <v>0</v>
      </c>
      <c r="P56" s="70" t="n">
        <f aca="false">X56+AB56</f>
        <v>4383827.2</v>
      </c>
      <c r="Q56" s="66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3475347.2</v>
      </c>
      <c r="W56" s="70" t="n">
        <v>0</v>
      </c>
      <c r="X56" s="70" t="n">
        <v>3475347.2</v>
      </c>
      <c r="Y56" s="70" t="n">
        <v>0</v>
      </c>
      <c r="Z56" s="70" t="n">
        <v>908480</v>
      </c>
      <c r="AA56" s="70" t="n">
        <v>0</v>
      </c>
      <c r="AB56" s="70" t="n">
        <v>908480</v>
      </c>
      <c r="AC56" s="70" t="n">
        <v>0</v>
      </c>
      <c r="AD56" s="70" t="n">
        <v>1</v>
      </c>
      <c r="AE56" s="70" t="n">
        <v>1</v>
      </c>
      <c r="AF56" s="53" t="s">
        <v>37</v>
      </c>
      <c r="AG56" s="52"/>
      <c r="AH56" s="15"/>
      <c r="AI56" s="16"/>
    </row>
    <row r="57" s="17" customFormat="true" ht="209.25" hidden="false" customHeight="true" outlineLevel="0" collapsed="false">
      <c r="A57" s="75"/>
      <c r="B57" s="76"/>
      <c r="C57" s="77" t="s">
        <v>61</v>
      </c>
      <c r="D57" s="77" t="s">
        <v>62</v>
      </c>
      <c r="E57" s="77" t="n">
        <v>6.98</v>
      </c>
      <c r="F57" s="77" t="n">
        <v>8.517</v>
      </c>
      <c r="G57" s="77" t="n">
        <v>0.7</v>
      </c>
      <c r="H57" s="77" t="n">
        <v>0.8</v>
      </c>
      <c r="I57" s="77" t="n">
        <v>6</v>
      </c>
      <c r="J57" s="77" t="n">
        <v>7.434</v>
      </c>
      <c r="K57" s="77" t="n">
        <v>0.28</v>
      </c>
      <c r="L57" s="77" t="n">
        <v>0.283</v>
      </c>
      <c r="M57" s="77" t="n">
        <v>1</v>
      </c>
      <c r="N57" s="70" t="n">
        <v>764968</v>
      </c>
      <c r="O57" s="66" t="n">
        <v>0</v>
      </c>
      <c r="P57" s="70" t="n">
        <v>764968</v>
      </c>
      <c r="Q57" s="66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764968</v>
      </c>
      <c r="AA57" s="70" t="n">
        <v>0</v>
      </c>
      <c r="AB57" s="70" t="n">
        <v>764968</v>
      </c>
      <c r="AC57" s="70" t="n">
        <v>0</v>
      </c>
      <c r="AD57" s="70" t="n">
        <v>1</v>
      </c>
      <c r="AE57" s="70" t="n">
        <v>1</v>
      </c>
      <c r="AF57" s="53" t="s">
        <v>37</v>
      </c>
      <c r="AG57" s="52"/>
      <c r="AH57" s="15"/>
      <c r="AI57" s="16"/>
    </row>
    <row r="58" s="17" customFormat="true" ht="209.25" hidden="false" customHeight="true" outlineLevel="0" collapsed="false">
      <c r="A58" s="75"/>
      <c r="B58" s="76"/>
      <c r="C58" s="77" t="s">
        <v>61</v>
      </c>
      <c r="D58" s="77" t="s">
        <v>62</v>
      </c>
      <c r="E58" s="77" t="n">
        <v>6.98</v>
      </c>
      <c r="F58" s="77" t="n">
        <v>8.517</v>
      </c>
      <c r="G58" s="77" t="n">
        <v>0.7</v>
      </c>
      <c r="H58" s="77" t="n">
        <v>0.8</v>
      </c>
      <c r="I58" s="77" t="n">
        <v>6</v>
      </c>
      <c r="J58" s="77" t="n">
        <v>7.434</v>
      </c>
      <c r="K58" s="77" t="n">
        <v>0.28</v>
      </c>
      <c r="L58" s="77" t="n">
        <v>0.283</v>
      </c>
      <c r="M58" s="77" t="n">
        <v>1</v>
      </c>
      <c r="N58" s="70" t="n">
        <v>5700</v>
      </c>
      <c r="O58" s="66" t="n">
        <v>0</v>
      </c>
      <c r="P58" s="70" t="n">
        <v>5700</v>
      </c>
      <c r="Q58" s="66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5700</v>
      </c>
      <c r="AA58" s="70" t="n">
        <v>0</v>
      </c>
      <c r="AB58" s="70" t="n">
        <v>5700</v>
      </c>
      <c r="AC58" s="70" t="n">
        <v>0</v>
      </c>
      <c r="AD58" s="70" t="n">
        <v>1</v>
      </c>
      <c r="AE58" s="70" t="n">
        <v>1</v>
      </c>
      <c r="AF58" s="53" t="s">
        <v>37</v>
      </c>
      <c r="AG58" s="52"/>
      <c r="AH58" s="15"/>
      <c r="AI58" s="16"/>
    </row>
    <row r="59" s="17" customFormat="true" ht="63.75" hidden="false" customHeight="true" outlineLevel="0" collapsed="false">
      <c r="A59" s="45" t="s">
        <v>4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51" t="n">
        <v>100</v>
      </c>
      <c r="AG59" s="52"/>
      <c r="AH59" s="15"/>
      <c r="AI59" s="16"/>
    </row>
    <row r="60" s="17" customFormat="true" ht="63.75" hidden="false" customHeight="true" outlineLevel="0" collapsed="false">
      <c r="A60" s="55"/>
      <c r="B60" s="56"/>
      <c r="C60" s="29" t="s">
        <v>71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52"/>
      <c r="AH60" s="15"/>
      <c r="AI60" s="16"/>
    </row>
    <row r="61" s="17" customFormat="true" ht="213.75" hidden="false" customHeight="true" outlineLevel="0" collapsed="false">
      <c r="A61" s="55"/>
      <c r="B61" s="56"/>
      <c r="C61" s="35" t="s">
        <v>72</v>
      </c>
      <c r="D61" s="35" t="s">
        <v>67</v>
      </c>
      <c r="E61" s="33" t="n">
        <v>1</v>
      </c>
      <c r="F61" s="33" t="n">
        <v>1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1</v>
      </c>
      <c r="L61" s="33" t="n">
        <v>1</v>
      </c>
      <c r="M61" s="33" t="n">
        <v>1</v>
      </c>
      <c r="N61" s="35" t="n">
        <v>590000</v>
      </c>
      <c r="O61" s="35" t="n">
        <v>0</v>
      </c>
      <c r="P61" s="35" t="n">
        <v>59000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5" t="n">
        <v>0</v>
      </c>
      <c r="X61" s="35" t="n">
        <v>0</v>
      </c>
      <c r="Y61" s="35" t="n">
        <v>0</v>
      </c>
      <c r="Z61" s="35" t="n">
        <v>590000</v>
      </c>
      <c r="AA61" s="35" t="n">
        <v>0</v>
      </c>
      <c r="AB61" s="35" t="n">
        <v>590000</v>
      </c>
      <c r="AC61" s="35" t="n">
        <v>0</v>
      </c>
      <c r="AD61" s="35" t="n">
        <v>1</v>
      </c>
      <c r="AE61" s="35" t="n">
        <v>1</v>
      </c>
      <c r="AF61" s="78" t="s">
        <v>37</v>
      </c>
      <c r="AG61" s="52"/>
      <c r="AH61" s="15"/>
      <c r="AI61" s="16"/>
    </row>
    <row r="62" s="17" customFormat="true" ht="251.25" hidden="false" customHeight="true" outlineLevel="0" collapsed="false">
      <c r="A62" s="55"/>
      <c r="B62" s="56"/>
      <c r="C62" s="35" t="s">
        <v>73</v>
      </c>
      <c r="D62" s="35" t="s">
        <v>74</v>
      </c>
      <c r="E62" s="35" t="n">
        <v>0.6</v>
      </c>
      <c r="F62" s="35" t="n">
        <v>0.553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.6</v>
      </c>
      <c r="L62" s="35" t="n">
        <v>0.553</v>
      </c>
      <c r="M62" s="35" t="n">
        <v>0.92</v>
      </c>
      <c r="N62" s="35" t="n">
        <v>148500</v>
      </c>
      <c r="O62" s="35" t="n">
        <v>0</v>
      </c>
      <c r="P62" s="35" t="n">
        <v>14850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148500</v>
      </c>
      <c r="AA62" s="35" t="n">
        <v>0</v>
      </c>
      <c r="AB62" s="35" t="n">
        <v>148500</v>
      </c>
      <c r="AC62" s="35" t="n">
        <v>0</v>
      </c>
      <c r="AD62" s="35" t="n">
        <v>1</v>
      </c>
      <c r="AE62" s="35" t="n">
        <v>0.92</v>
      </c>
      <c r="AF62" s="51" t="s">
        <v>37</v>
      </c>
      <c r="AG62" s="52"/>
      <c r="AH62" s="15"/>
      <c r="AI62" s="16"/>
    </row>
    <row r="63" s="17" customFormat="true" ht="348.75" hidden="false" customHeight="true" outlineLevel="0" collapsed="false">
      <c r="A63" s="55"/>
      <c r="B63" s="56"/>
      <c r="C63" s="35" t="s">
        <v>75</v>
      </c>
      <c r="D63" s="35" t="s">
        <v>76</v>
      </c>
      <c r="E63" s="35" t="n">
        <v>100</v>
      </c>
      <c r="F63" s="35" t="n">
        <v>10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100</v>
      </c>
      <c r="L63" s="35" t="n">
        <v>100</v>
      </c>
      <c r="M63" s="35" t="n">
        <v>1</v>
      </c>
      <c r="N63" s="35" t="n">
        <v>1750000</v>
      </c>
      <c r="O63" s="35" t="n">
        <v>0</v>
      </c>
      <c r="P63" s="35" t="n">
        <v>175000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1750000</v>
      </c>
      <c r="AA63" s="35" t="n">
        <v>0</v>
      </c>
      <c r="AB63" s="35" t="n">
        <v>1750000</v>
      </c>
      <c r="AC63" s="35" t="n">
        <v>0</v>
      </c>
      <c r="AD63" s="35" t="n">
        <v>1</v>
      </c>
      <c r="AE63" s="35" t="n">
        <v>1</v>
      </c>
      <c r="AF63" s="51" t="s">
        <v>37</v>
      </c>
      <c r="AG63" s="52"/>
      <c r="AH63" s="15"/>
      <c r="AI63" s="16"/>
    </row>
    <row r="64" s="17" customFormat="true" ht="348.75" hidden="false" customHeight="true" outlineLevel="0" collapsed="false">
      <c r="A64" s="45"/>
      <c r="B64" s="45"/>
      <c r="C64" s="35" t="s">
        <v>73</v>
      </c>
      <c r="D64" s="35" t="s">
        <v>74</v>
      </c>
      <c r="E64" s="35" t="n">
        <v>0.6</v>
      </c>
      <c r="F64" s="35" t="n">
        <v>0.553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.6</v>
      </c>
      <c r="L64" s="35" t="n">
        <v>0.553</v>
      </c>
      <c r="M64" s="35" t="n">
        <v>0.92</v>
      </c>
      <c r="N64" s="35" t="n">
        <v>1390716.87</v>
      </c>
      <c r="O64" s="35" t="n">
        <v>0</v>
      </c>
      <c r="P64" s="35" t="n">
        <v>1390716.87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1390716.87</v>
      </c>
      <c r="AA64" s="35" t="n">
        <v>0</v>
      </c>
      <c r="AB64" s="35" t="n">
        <v>1390716.87</v>
      </c>
      <c r="AC64" s="35" t="n">
        <v>0</v>
      </c>
      <c r="AD64" s="35" t="n">
        <v>1</v>
      </c>
      <c r="AE64" s="35" t="n">
        <v>0.92</v>
      </c>
      <c r="AF64" s="51" t="s">
        <v>37</v>
      </c>
      <c r="AG64" s="52"/>
      <c r="AH64" s="15"/>
      <c r="AI64" s="16"/>
    </row>
    <row r="65" s="17" customFormat="true" ht="63.75" hidden="false" customHeight="true" outlineLevel="0" collapsed="false">
      <c r="A65" s="45" t="s">
        <v>4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51" t="n">
        <v>96</v>
      </c>
      <c r="AG65" s="52"/>
      <c r="AH65" s="15"/>
      <c r="AI65" s="16"/>
    </row>
    <row r="66" s="17" customFormat="true" ht="110.25" hidden="false" customHeight="true" outlineLevel="0" collapsed="false">
      <c r="A66" s="67" t="s">
        <v>77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72"/>
      <c r="AH66" s="15"/>
      <c r="AI66" s="16"/>
    </row>
    <row r="67" s="17" customFormat="true" ht="289.5" hidden="false" customHeight="true" outlineLevel="0" collapsed="false">
      <c r="A67" s="79"/>
      <c r="B67" s="50" t="s">
        <v>78</v>
      </c>
      <c r="C67" s="50" t="s">
        <v>79</v>
      </c>
      <c r="D67" s="50" t="s">
        <v>62</v>
      </c>
      <c r="E67" s="50" t="n">
        <f aca="false">G67+I67+K67</f>
        <v>7.806</v>
      </c>
      <c r="F67" s="50" t="n">
        <f aca="false">H67+J67+L67</f>
        <v>6.506</v>
      </c>
      <c r="G67" s="50" t="n">
        <v>7.8</v>
      </c>
      <c r="H67" s="50" t="n">
        <v>6.5</v>
      </c>
      <c r="I67" s="50" t="n">
        <v>0</v>
      </c>
      <c r="J67" s="50" t="n">
        <v>0</v>
      </c>
      <c r="K67" s="50" t="n">
        <v>0.006</v>
      </c>
      <c r="L67" s="50" t="n">
        <v>0.006</v>
      </c>
      <c r="M67" s="50" t="n">
        <v>0.83</v>
      </c>
      <c r="N67" s="65" t="n">
        <v>358308.89</v>
      </c>
      <c r="O67" s="65" t="n">
        <v>0</v>
      </c>
      <c r="P67" s="65" t="n">
        <v>358308.89</v>
      </c>
      <c r="Q67" s="65" t="n">
        <v>0</v>
      </c>
      <c r="R67" s="80" t="n">
        <v>358308.89</v>
      </c>
      <c r="S67" s="80" t="n">
        <v>0</v>
      </c>
      <c r="T67" s="80" t="n">
        <v>358308.89</v>
      </c>
      <c r="U67" s="80" t="n">
        <v>0</v>
      </c>
      <c r="V67" s="80" t="n">
        <v>0</v>
      </c>
      <c r="W67" s="80" t="n">
        <v>0</v>
      </c>
      <c r="X67" s="80" t="n">
        <v>0</v>
      </c>
      <c r="Y67" s="80" t="n">
        <v>0</v>
      </c>
      <c r="Z67" s="80" t="n">
        <v>0</v>
      </c>
      <c r="AA67" s="80" t="n">
        <v>0</v>
      </c>
      <c r="AB67" s="80" t="n">
        <v>0</v>
      </c>
      <c r="AC67" s="80" t="n">
        <v>0</v>
      </c>
      <c r="AD67" s="80" t="n">
        <v>1</v>
      </c>
      <c r="AE67" s="80" t="n">
        <v>0.83</v>
      </c>
      <c r="AF67" s="80"/>
      <c r="AG67" s="52"/>
      <c r="AH67" s="15"/>
      <c r="AI67" s="16"/>
    </row>
    <row r="68" s="17" customFormat="true" ht="301.5" hidden="false" customHeight="true" outlineLevel="0" collapsed="false">
      <c r="A68" s="50"/>
      <c r="B68" s="69" t="s">
        <v>80</v>
      </c>
      <c r="C68" s="69" t="s">
        <v>79</v>
      </c>
      <c r="D68" s="69" t="s">
        <v>62</v>
      </c>
      <c r="E68" s="69" t="n">
        <v>7.806</v>
      </c>
      <c r="F68" s="69" t="n">
        <v>6.506</v>
      </c>
      <c r="G68" s="69" t="n">
        <v>7.8</v>
      </c>
      <c r="H68" s="69" t="n">
        <v>6.5</v>
      </c>
      <c r="I68" s="69" t="n">
        <v>0</v>
      </c>
      <c r="J68" s="69" t="n">
        <v>0</v>
      </c>
      <c r="K68" s="69" t="n">
        <v>0.006</v>
      </c>
      <c r="L68" s="69" t="n">
        <v>0.006</v>
      </c>
      <c r="M68" s="69" t="n">
        <v>0.83</v>
      </c>
      <c r="N68" s="70" t="n">
        <v>249920</v>
      </c>
      <c r="O68" s="70" t="n">
        <v>0</v>
      </c>
      <c r="P68" s="70" t="n">
        <v>249920</v>
      </c>
      <c r="Q68" s="70" t="n">
        <v>0</v>
      </c>
      <c r="R68" s="70" t="n">
        <v>249920</v>
      </c>
      <c r="S68" s="70" t="n">
        <v>0</v>
      </c>
      <c r="T68" s="70" t="n">
        <v>24992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0</v>
      </c>
      <c r="AA68" s="70" t="n">
        <v>0</v>
      </c>
      <c r="AB68" s="70" t="n">
        <v>0</v>
      </c>
      <c r="AC68" s="70" t="n">
        <v>0</v>
      </c>
      <c r="AD68" s="70" t="n">
        <v>1</v>
      </c>
      <c r="AE68" s="70" t="n">
        <v>0.83</v>
      </c>
      <c r="AF68" s="70"/>
      <c r="AG68" s="52"/>
      <c r="AH68" s="15"/>
      <c r="AI68" s="16"/>
    </row>
    <row r="69" s="17" customFormat="true" ht="253.5" hidden="false" customHeight="true" outlineLevel="0" collapsed="false">
      <c r="A69" s="69"/>
      <c r="B69" s="69" t="s">
        <v>81</v>
      </c>
      <c r="C69" s="69" t="s">
        <v>79</v>
      </c>
      <c r="D69" s="69" t="s">
        <v>62</v>
      </c>
      <c r="E69" s="69" t="n">
        <v>7.806</v>
      </c>
      <c r="F69" s="69" t="n">
        <v>6.506</v>
      </c>
      <c r="G69" s="69" t="n">
        <v>7.8</v>
      </c>
      <c r="H69" s="69" t="n">
        <v>6.5</v>
      </c>
      <c r="I69" s="69" t="n">
        <v>0</v>
      </c>
      <c r="J69" s="69" t="n">
        <v>0</v>
      </c>
      <c r="K69" s="69" t="n">
        <v>0.006</v>
      </c>
      <c r="L69" s="69" t="n">
        <v>0.006</v>
      </c>
      <c r="M69" s="69" t="n">
        <v>0.83</v>
      </c>
      <c r="N69" s="66" t="n">
        <v>1397.36</v>
      </c>
      <c r="O69" s="66" t="n">
        <v>0</v>
      </c>
      <c r="P69" s="66" t="n">
        <v>0</v>
      </c>
      <c r="Q69" s="66" t="n">
        <v>0</v>
      </c>
      <c r="R69" s="70" t="n">
        <v>1397.36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70" t="n">
        <v>0</v>
      </c>
      <c r="AB69" s="70" t="n">
        <v>0</v>
      </c>
      <c r="AC69" s="70" t="n">
        <v>0</v>
      </c>
      <c r="AD69" s="70" t="n">
        <v>0</v>
      </c>
      <c r="AE69" s="70" t="n">
        <v>0</v>
      </c>
      <c r="AF69" s="70"/>
      <c r="AG69" s="52"/>
      <c r="AH69" s="15"/>
      <c r="AI69" s="16"/>
    </row>
    <row r="70" s="17" customFormat="true" ht="183" hidden="false" customHeight="true" outlineLevel="0" collapsed="false">
      <c r="A70" s="50"/>
      <c r="B70" s="69" t="s">
        <v>82</v>
      </c>
      <c r="C70" s="69" t="s">
        <v>83</v>
      </c>
      <c r="D70" s="69" t="s">
        <v>67</v>
      </c>
      <c r="E70" s="69" t="n">
        <f aca="false">G70+I70+K70</f>
        <v>6</v>
      </c>
      <c r="F70" s="69" t="n">
        <f aca="false">H70+J70+L70</f>
        <v>6</v>
      </c>
      <c r="G70" s="69" t="n">
        <v>1</v>
      </c>
      <c r="H70" s="69" t="n">
        <v>1</v>
      </c>
      <c r="I70" s="69" t="n">
        <v>4</v>
      </c>
      <c r="J70" s="69" t="n">
        <v>4</v>
      </c>
      <c r="K70" s="69" t="n">
        <v>1</v>
      </c>
      <c r="L70" s="69" t="n">
        <v>1</v>
      </c>
      <c r="M70" s="69" t="n">
        <v>1</v>
      </c>
      <c r="N70" s="66" t="n">
        <v>13200000</v>
      </c>
      <c r="O70" s="66" t="n">
        <v>0</v>
      </c>
      <c r="P70" s="66" t="n">
        <v>13200000</v>
      </c>
      <c r="Q70" s="66" t="n">
        <v>0</v>
      </c>
      <c r="R70" s="70" t="n">
        <v>13200000</v>
      </c>
      <c r="S70" s="70" t="n">
        <v>0</v>
      </c>
      <c r="T70" s="70" t="n">
        <v>1320000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70" t="n">
        <v>0</v>
      </c>
      <c r="AB70" s="70" t="n">
        <v>0</v>
      </c>
      <c r="AC70" s="70" t="n">
        <v>0</v>
      </c>
      <c r="AD70" s="70" t="n">
        <v>1</v>
      </c>
      <c r="AE70" s="70" t="n">
        <v>1</v>
      </c>
      <c r="AF70" s="70"/>
      <c r="AG70" s="52"/>
      <c r="AH70" s="15"/>
      <c r="AI70" s="16"/>
    </row>
    <row r="71" s="17" customFormat="true" ht="141" hidden="false" customHeight="true" outlineLevel="0" collapsed="false">
      <c r="A71" s="50"/>
      <c r="B71" s="69" t="s">
        <v>84</v>
      </c>
      <c r="C71" s="69" t="s">
        <v>85</v>
      </c>
      <c r="D71" s="69" t="s">
        <v>67</v>
      </c>
      <c r="E71" s="69" t="n">
        <v>1</v>
      </c>
      <c r="F71" s="69" t="n">
        <v>1</v>
      </c>
      <c r="G71" s="69" t="n">
        <v>1</v>
      </c>
      <c r="H71" s="69" t="n">
        <v>1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1</v>
      </c>
      <c r="N71" s="66" t="n">
        <v>311695</v>
      </c>
      <c r="O71" s="66" t="n">
        <v>0</v>
      </c>
      <c r="P71" s="66" t="n">
        <v>311695</v>
      </c>
      <c r="Q71" s="66" t="n">
        <v>0</v>
      </c>
      <c r="R71" s="70" t="n">
        <v>311695</v>
      </c>
      <c r="S71" s="70" t="n">
        <v>0</v>
      </c>
      <c r="T71" s="70" t="n">
        <v>311695</v>
      </c>
      <c r="U71" s="70" t="n">
        <v>0</v>
      </c>
      <c r="V71" s="70" t="n">
        <v>0</v>
      </c>
      <c r="W71" s="70" t="n">
        <v>0</v>
      </c>
      <c r="X71" s="70" t="n">
        <v>0</v>
      </c>
      <c r="Y71" s="70" t="n">
        <v>0</v>
      </c>
      <c r="Z71" s="70" t="n">
        <v>0</v>
      </c>
      <c r="AA71" s="70" t="n">
        <v>0</v>
      </c>
      <c r="AB71" s="70" t="n">
        <v>0</v>
      </c>
      <c r="AC71" s="70" t="n">
        <v>0</v>
      </c>
      <c r="AD71" s="70" t="n">
        <v>1</v>
      </c>
      <c r="AE71" s="70" t="n">
        <v>1</v>
      </c>
      <c r="AF71" s="70"/>
      <c r="AG71" s="52"/>
      <c r="AH71" s="15"/>
      <c r="AI71" s="16"/>
    </row>
    <row r="72" s="17" customFormat="true" ht="207.75" hidden="false" customHeight="true" outlineLevel="0" collapsed="false">
      <c r="A72" s="50"/>
      <c r="B72" s="69" t="s">
        <v>86</v>
      </c>
      <c r="C72" s="69" t="s">
        <v>87</v>
      </c>
      <c r="D72" s="69" t="s">
        <v>62</v>
      </c>
      <c r="E72" s="69" t="n">
        <f aca="false">G72+I72+K72</f>
        <v>3.95</v>
      </c>
      <c r="F72" s="69" t="n">
        <f aca="false">H72+J72+L72</f>
        <v>4.08</v>
      </c>
      <c r="G72" s="69" t="n">
        <v>0.5</v>
      </c>
      <c r="H72" s="69" t="n">
        <v>0.52</v>
      </c>
      <c r="I72" s="69" t="n">
        <v>1.89</v>
      </c>
      <c r="J72" s="69" t="n">
        <v>1.96</v>
      </c>
      <c r="K72" s="69" t="n">
        <v>1.56</v>
      </c>
      <c r="L72" s="69" t="n">
        <v>1.6</v>
      </c>
      <c r="M72" s="69" t="n">
        <v>1</v>
      </c>
      <c r="N72" s="70" t="n">
        <f aca="false">R72+V72+Z72</f>
        <v>9366954.3</v>
      </c>
      <c r="O72" s="66" t="n">
        <v>0</v>
      </c>
      <c r="P72" s="70" t="n">
        <f aca="false">T72+X72+AB72</f>
        <v>9366954.3</v>
      </c>
      <c r="Q72" s="66" t="n">
        <v>0</v>
      </c>
      <c r="R72" s="70" t="n">
        <v>3915112.79</v>
      </c>
      <c r="S72" s="70" t="n">
        <v>0</v>
      </c>
      <c r="T72" s="70" t="n">
        <v>3915112.79</v>
      </c>
      <c r="U72" s="70" t="n">
        <v>0</v>
      </c>
      <c r="V72" s="70" t="n">
        <v>1773756.87</v>
      </c>
      <c r="W72" s="70" t="n">
        <v>0</v>
      </c>
      <c r="X72" s="70" t="n">
        <v>1773756.87</v>
      </c>
      <c r="Y72" s="70" t="n">
        <v>0</v>
      </c>
      <c r="Z72" s="70" t="n">
        <v>3678084.64</v>
      </c>
      <c r="AA72" s="70" t="n">
        <v>0</v>
      </c>
      <c r="AB72" s="70" t="n">
        <v>3678084.64</v>
      </c>
      <c r="AC72" s="70" t="n">
        <v>0</v>
      </c>
      <c r="AD72" s="70" t="n">
        <v>1</v>
      </c>
      <c r="AE72" s="70" t="n">
        <v>1</v>
      </c>
      <c r="AF72" s="70"/>
      <c r="AG72" s="52"/>
      <c r="AH72" s="15"/>
      <c r="AI72" s="16"/>
    </row>
    <row r="73" s="17" customFormat="true" ht="232.5" hidden="false" customHeight="true" outlineLevel="0" collapsed="false">
      <c r="A73" s="50"/>
      <c r="B73" s="35" t="s">
        <v>88</v>
      </c>
      <c r="C73" s="35" t="s">
        <v>89</v>
      </c>
      <c r="D73" s="35" t="s">
        <v>67</v>
      </c>
      <c r="E73" s="35" t="n">
        <v>11</v>
      </c>
      <c r="F73" s="35" t="n">
        <v>11</v>
      </c>
      <c r="G73" s="35" t="n">
        <v>11</v>
      </c>
      <c r="H73" s="35" t="n">
        <v>11</v>
      </c>
      <c r="I73" s="35" t="n">
        <v>11</v>
      </c>
      <c r="J73" s="35" t="n">
        <v>11</v>
      </c>
      <c r="K73" s="35" t="n">
        <v>0</v>
      </c>
      <c r="L73" s="35" t="n">
        <v>0</v>
      </c>
      <c r="M73" s="35" t="n">
        <v>1</v>
      </c>
      <c r="N73" s="70" t="n">
        <f aca="false">R73+V73</f>
        <v>383639.76</v>
      </c>
      <c r="O73" s="66" t="n">
        <v>0</v>
      </c>
      <c r="P73" s="70" t="n">
        <f aca="false">T73+X73</f>
        <v>383639.76</v>
      </c>
      <c r="Q73" s="66" t="n">
        <v>0</v>
      </c>
      <c r="R73" s="70" t="n">
        <v>191819.88</v>
      </c>
      <c r="S73" s="70" t="n">
        <v>0</v>
      </c>
      <c r="T73" s="70" t="n">
        <v>191819.88</v>
      </c>
      <c r="U73" s="70" t="n">
        <v>0</v>
      </c>
      <c r="V73" s="70" t="n">
        <v>191819.88</v>
      </c>
      <c r="W73" s="70" t="n">
        <v>0</v>
      </c>
      <c r="X73" s="70" t="n">
        <v>191819.88</v>
      </c>
      <c r="Y73" s="70" t="n">
        <v>0</v>
      </c>
      <c r="Z73" s="70" t="n">
        <v>0</v>
      </c>
      <c r="AA73" s="70" t="n">
        <v>0</v>
      </c>
      <c r="AB73" s="70" t="n">
        <v>0</v>
      </c>
      <c r="AC73" s="70" t="n">
        <v>0</v>
      </c>
      <c r="AD73" s="70" t="n">
        <v>1</v>
      </c>
      <c r="AE73" s="70" t="n">
        <v>1</v>
      </c>
      <c r="AF73" s="70"/>
      <c r="AG73" s="52"/>
      <c r="AH73" s="15"/>
      <c r="AI73" s="16"/>
    </row>
    <row r="74" s="17" customFormat="true" ht="408" hidden="false" customHeight="true" outlineLevel="0" collapsed="false">
      <c r="A74" s="50"/>
      <c r="B74" s="81" t="s">
        <v>90</v>
      </c>
      <c r="C74" s="81" t="s">
        <v>91</v>
      </c>
      <c r="D74" s="81" t="s">
        <v>76</v>
      </c>
      <c r="E74" s="81" t="n">
        <v>100</v>
      </c>
      <c r="F74" s="81" t="n">
        <v>100</v>
      </c>
      <c r="G74" s="81" t="n">
        <v>100</v>
      </c>
      <c r="H74" s="81" t="n">
        <v>100</v>
      </c>
      <c r="I74" s="81" t="n">
        <v>100</v>
      </c>
      <c r="J74" s="81" t="n">
        <v>100</v>
      </c>
      <c r="K74" s="81" t="n">
        <v>100</v>
      </c>
      <c r="L74" s="81" t="n">
        <v>100</v>
      </c>
      <c r="M74" s="81" t="n">
        <v>1</v>
      </c>
      <c r="N74" s="82" t="n">
        <f aca="false">R74+V74+Z74</f>
        <v>44331890.48</v>
      </c>
      <c r="O74" s="83" t="n">
        <v>0</v>
      </c>
      <c r="P74" s="82" t="n">
        <f aca="false">T74+X74+AB74</f>
        <v>44331890.48</v>
      </c>
      <c r="Q74" s="83" t="n">
        <v>0</v>
      </c>
      <c r="R74" s="82" t="n">
        <v>16826890.48</v>
      </c>
      <c r="S74" s="82" t="n">
        <v>0</v>
      </c>
      <c r="T74" s="82" t="n">
        <v>16826890.48</v>
      </c>
      <c r="U74" s="82" t="n">
        <v>0</v>
      </c>
      <c r="V74" s="82" t="n">
        <v>22505000</v>
      </c>
      <c r="W74" s="82" t="n">
        <v>0</v>
      </c>
      <c r="X74" s="82" t="n">
        <v>22505000</v>
      </c>
      <c r="Y74" s="82" t="n">
        <v>0</v>
      </c>
      <c r="Z74" s="82" t="n">
        <v>5000000</v>
      </c>
      <c r="AA74" s="82" t="n">
        <v>0</v>
      </c>
      <c r="AB74" s="82" t="n">
        <v>5000000</v>
      </c>
      <c r="AC74" s="82" t="n">
        <v>0</v>
      </c>
      <c r="AD74" s="82" t="n">
        <v>1</v>
      </c>
      <c r="AE74" s="82" t="n">
        <v>1</v>
      </c>
      <c r="AF74" s="70"/>
      <c r="AG74" s="52"/>
      <c r="AH74" s="15"/>
      <c r="AI74" s="16"/>
    </row>
    <row r="75" s="17" customFormat="true" ht="194.25" hidden="false" customHeight="true" outlineLevel="0" collapsed="false">
      <c r="A75" s="50"/>
      <c r="B75" s="81"/>
      <c r="C75" s="81" t="s">
        <v>83</v>
      </c>
      <c r="D75" s="81" t="s">
        <v>67</v>
      </c>
      <c r="E75" s="81" t="n">
        <v>6</v>
      </c>
      <c r="F75" s="81" t="n">
        <v>6</v>
      </c>
      <c r="G75" s="81" t="n">
        <v>1</v>
      </c>
      <c r="H75" s="81" t="n">
        <v>1</v>
      </c>
      <c r="I75" s="81" t="n">
        <v>4</v>
      </c>
      <c r="J75" s="81" t="n">
        <v>4</v>
      </c>
      <c r="K75" s="81" t="n">
        <v>1</v>
      </c>
      <c r="L75" s="81" t="n">
        <v>1</v>
      </c>
      <c r="M75" s="81" t="n">
        <v>1</v>
      </c>
      <c r="N75" s="82" t="n">
        <v>501553</v>
      </c>
      <c r="O75" s="83" t="n">
        <v>0</v>
      </c>
      <c r="P75" s="82" t="n">
        <v>501553</v>
      </c>
      <c r="Q75" s="83" t="n">
        <v>0</v>
      </c>
      <c r="R75" s="82" t="n">
        <v>0</v>
      </c>
      <c r="S75" s="82" t="n">
        <v>0</v>
      </c>
      <c r="T75" s="82" t="n">
        <v>0</v>
      </c>
      <c r="U75" s="82" t="n">
        <v>0</v>
      </c>
      <c r="V75" s="82" t="n">
        <v>501553</v>
      </c>
      <c r="W75" s="82" t="n">
        <v>0</v>
      </c>
      <c r="X75" s="82" t="n">
        <v>501553</v>
      </c>
      <c r="Y75" s="82" t="n"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1</v>
      </c>
      <c r="AE75" s="82" t="n">
        <v>1</v>
      </c>
      <c r="AF75" s="80"/>
      <c r="AG75" s="52"/>
      <c r="AH75" s="15"/>
      <c r="AI75" s="16"/>
    </row>
    <row r="76" s="17" customFormat="true" ht="280.5" hidden="false" customHeight="true" outlineLevel="0" collapsed="false">
      <c r="A76" s="50"/>
      <c r="B76" s="81"/>
      <c r="C76" s="81" t="s">
        <v>79</v>
      </c>
      <c r="D76" s="81" t="s">
        <v>62</v>
      </c>
      <c r="E76" s="81" t="n">
        <v>7.806</v>
      </c>
      <c r="F76" s="81" t="n">
        <v>6.506</v>
      </c>
      <c r="G76" s="81" t="n">
        <v>7.8</v>
      </c>
      <c r="H76" s="81" t="n">
        <v>6.5</v>
      </c>
      <c r="I76" s="81" t="n">
        <v>0</v>
      </c>
      <c r="J76" s="81" t="n">
        <v>0</v>
      </c>
      <c r="K76" s="81" t="n">
        <v>0.006</v>
      </c>
      <c r="L76" s="81" t="n">
        <v>0.006</v>
      </c>
      <c r="M76" s="81" t="n">
        <v>0.83</v>
      </c>
      <c r="N76" s="82" t="n">
        <v>644263.68</v>
      </c>
      <c r="O76" s="83" t="n">
        <v>0</v>
      </c>
      <c r="P76" s="82" t="n">
        <v>644263.68</v>
      </c>
      <c r="Q76" s="83" t="n">
        <v>0</v>
      </c>
      <c r="R76" s="82" t="n">
        <v>0</v>
      </c>
      <c r="S76" s="82" t="n">
        <v>0</v>
      </c>
      <c r="T76" s="82" t="n">
        <v>0</v>
      </c>
      <c r="U76" s="82" t="n">
        <v>0</v>
      </c>
      <c r="V76" s="82" t="n">
        <v>644263.68</v>
      </c>
      <c r="W76" s="82" t="n">
        <v>0</v>
      </c>
      <c r="X76" s="82" t="n">
        <v>644263.68</v>
      </c>
      <c r="Y76" s="82" t="n">
        <v>0</v>
      </c>
      <c r="Z76" s="82" t="n">
        <v>0</v>
      </c>
      <c r="AA76" s="82" t="n">
        <v>0</v>
      </c>
      <c r="AB76" s="82" t="n">
        <v>0</v>
      </c>
      <c r="AC76" s="82" t="n">
        <v>0</v>
      </c>
      <c r="AD76" s="82" t="n">
        <v>1</v>
      </c>
      <c r="AE76" s="82" t="n">
        <v>0.83</v>
      </c>
      <c r="AF76" s="80"/>
      <c r="AG76" s="52"/>
      <c r="AH76" s="15"/>
      <c r="AI76" s="16"/>
    </row>
    <row r="77" s="17" customFormat="true" ht="205.5" hidden="false" customHeight="true" outlineLevel="0" collapsed="false">
      <c r="A77" s="50"/>
      <c r="B77" s="81"/>
      <c r="C77" s="81" t="s">
        <v>87</v>
      </c>
      <c r="D77" s="81" t="s">
        <v>62</v>
      </c>
      <c r="E77" s="81" t="n">
        <f aca="false">G77+I77+K77</f>
        <v>3.95</v>
      </c>
      <c r="F77" s="81" t="n">
        <f aca="false">H77+J77+L77</f>
        <v>4.08</v>
      </c>
      <c r="G77" s="81" t="n">
        <v>0.5</v>
      </c>
      <c r="H77" s="81" t="n">
        <v>0.52</v>
      </c>
      <c r="I77" s="81" t="n">
        <v>1.89</v>
      </c>
      <c r="J77" s="81" t="n">
        <v>1.96</v>
      </c>
      <c r="K77" s="81" t="n">
        <v>1.56</v>
      </c>
      <c r="L77" s="81" t="n">
        <v>1.6</v>
      </c>
      <c r="M77" s="81" t="n">
        <v>1</v>
      </c>
      <c r="N77" s="82" t="n">
        <v>2828801.26</v>
      </c>
      <c r="O77" s="83" t="n">
        <v>0</v>
      </c>
      <c r="P77" s="82" t="n">
        <v>2828801.26</v>
      </c>
      <c r="Q77" s="83" t="n">
        <v>0</v>
      </c>
      <c r="R77" s="82" t="n">
        <v>0</v>
      </c>
      <c r="S77" s="82" t="n">
        <v>0</v>
      </c>
      <c r="T77" s="82" t="n">
        <v>0</v>
      </c>
      <c r="U77" s="82" t="n">
        <v>0</v>
      </c>
      <c r="V77" s="82" t="n">
        <v>2828801.26</v>
      </c>
      <c r="W77" s="82" t="n">
        <v>0</v>
      </c>
      <c r="X77" s="82" t="n">
        <v>2828801.26</v>
      </c>
      <c r="Y77" s="82" t="n">
        <v>0</v>
      </c>
      <c r="Z77" s="82" t="n">
        <v>0</v>
      </c>
      <c r="AA77" s="82" t="n">
        <v>0</v>
      </c>
      <c r="AB77" s="82" t="n">
        <v>0</v>
      </c>
      <c r="AC77" s="82" t="n">
        <v>0</v>
      </c>
      <c r="AD77" s="82" t="n">
        <v>1</v>
      </c>
      <c r="AE77" s="82" t="n">
        <v>1</v>
      </c>
      <c r="AF77" s="80"/>
      <c r="AG77" s="52"/>
      <c r="AH77" s="15"/>
      <c r="AI77" s="16"/>
    </row>
    <row r="78" s="17" customFormat="true" ht="261.75" hidden="false" customHeight="true" outlineLevel="0" collapsed="false">
      <c r="A78" s="50"/>
      <c r="B78" s="81"/>
      <c r="C78" s="81" t="s">
        <v>79</v>
      </c>
      <c r="D78" s="81" t="s">
        <v>62</v>
      </c>
      <c r="E78" s="81" t="n">
        <v>7.806</v>
      </c>
      <c r="F78" s="81" t="n">
        <v>6.506</v>
      </c>
      <c r="G78" s="81" t="n">
        <v>7.8</v>
      </c>
      <c r="H78" s="81" t="n">
        <v>6.5</v>
      </c>
      <c r="I78" s="81" t="n">
        <v>0</v>
      </c>
      <c r="J78" s="81" t="n">
        <v>0</v>
      </c>
      <c r="K78" s="81" t="n">
        <v>0.006</v>
      </c>
      <c r="L78" s="81" t="n">
        <v>0.006</v>
      </c>
      <c r="M78" s="81" t="n">
        <v>0.83</v>
      </c>
      <c r="N78" s="82" t="n">
        <v>30000</v>
      </c>
      <c r="O78" s="83" t="n">
        <v>0</v>
      </c>
      <c r="P78" s="82" t="n">
        <v>30000</v>
      </c>
      <c r="Q78" s="83" t="n">
        <v>0</v>
      </c>
      <c r="R78" s="82" t="n">
        <v>0</v>
      </c>
      <c r="S78" s="82" t="n">
        <v>0</v>
      </c>
      <c r="T78" s="82" t="n">
        <v>0</v>
      </c>
      <c r="U78" s="82" t="n">
        <v>0</v>
      </c>
      <c r="V78" s="82" t="n">
        <v>30000</v>
      </c>
      <c r="W78" s="82" t="n">
        <v>0</v>
      </c>
      <c r="X78" s="82" t="n">
        <v>30000</v>
      </c>
      <c r="Y78" s="82" t="n">
        <v>0</v>
      </c>
      <c r="Z78" s="82" t="n">
        <v>0</v>
      </c>
      <c r="AA78" s="82" t="n">
        <v>0</v>
      </c>
      <c r="AB78" s="82" t="n">
        <v>0</v>
      </c>
      <c r="AC78" s="82" t="n">
        <v>0</v>
      </c>
      <c r="AD78" s="82" t="n">
        <v>1</v>
      </c>
      <c r="AE78" s="82" t="n">
        <v>0.83</v>
      </c>
      <c r="AF78" s="80"/>
      <c r="AG78" s="52"/>
      <c r="AH78" s="15"/>
      <c r="AI78" s="16"/>
    </row>
    <row r="79" s="17" customFormat="true" ht="261.75" hidden="false" customHeight="true" outlineLevel="0" collapsed="false">
      <c r="A79" s="50"/>
      <c r="B79" s="81"/>
      <c r="C79" s="81" t="s">
        <v>83</v>
      </c>
      <c r="D79" s="81" t="s">
        <v>67</v>
      </c>
      <c r="E79" s="81" t="n">
        <v>6</v>
      </c>
      <c r="F79" s="81" t="n">
        <v>6</v>
      </c>
      <c r="G79" s="81" t="n">
        <v>1</v>
      </c>
      <c r="H79" s="81" t="n">
        <v>1</v>
      </c>
      <c r="I79" s="81" t="n">
        <v>4</v>
      </c>
      <c r="J79" s="81" t="n">
        <v>4</v>
      </c>
      <c r="K79" s="81" t="n">
        <v>1</v>
      </c>
      <c r="L79" s="81" t="n">
        <v>1</v>
      </c>
      <c r="M79" s="81" t="n">
        <v>1</v>
      </c>
      <c r="N79" s="82" t="n">
        <v>219966</v>
      </c>
      <c r="O79" s="83" t="n">
        <v>0</v>
      </c>
      <c r="P79" s="82" t="n">
        <v>219966</v>
      </c>
      <c r="Q79" s="83" t="n">
        <v>0</v>
      </c>
      <c r="R79" s="82" t="n">
        <v>0</v>
      </c>
      <c r="S79" s="82" t="n">
        <v>0</v>
      </c>
      <c r="T79" s="82" t="n">
        <v>0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v>0</v>
      </c>
      <c r="Z79" s="82" t="n">
        <v>219966</v>
      </c>
      <c r="AA79" s="82" t="n">
        <v>0</v>
      </c>
      <c r="AB79" s="82" t="n">
        <v>219966</v>
      </c>
      <c r="AC79" s="82" t="n">
        <v>0</v>
      </c>
      <c r="AD79" s="82" t="n">
        <v>1</v>
      </c>
      <c r="AE79" s="82" t="n">
        <v>1</v>
      </c>
      <c r="AF79" s="80"/>
      <c r="AG79" s="52"/>
      <c r="AH79" s="15"/>
      <c r="AI79" s="16"/>
    </row>
    <row r="80" s="17" customFormat="true" ht="261.75" hidden="false" customHeight="true" outlineLevel="0" collapsed="false">
      <c r="A80" s="50"/>
      <c r="B80" s="81"/>
      <c r="C80" s="81" t="s">
        <v>79</v>
      </c>
      <c r="D80" s="81" t="s">
        <v>62</v>
      </c>
      <c r="E80" s="81" t="n">
        <v>7.806</v>
      </c>
      <c r="F80" s="81" t="n">
        <v>6.506</v>
      </c>
      <c r="G80" s="81" t="n">
        <v>7.8</v>
      </c>
      <c r="H80" s="81" t="n">
        <v>6.5</v>
      </c>
      <c r="I80" s="81" t="n">
        <v>0</v>
      </c>
      <c r="J80" s="81" t="n">
        <v>0</v>
      </c>
      <c r="K80" s="81" t="n">
        <v>0.006</v>
      </c>
      <c r="L80" s="81" t="n">
        <v>0.006</v>
      </c>
      <c r="M80" s="81" t="n">
        <v>0.83</v>
      </c>
      <c r="N80" s="82" t="n">
        <v>72620</v>
      </c>
      <c r="O80" s="83" t="n">
        <v>0</v>
      </c>
      <c r="P80" s="82" t="n">
        <v>72620</v>
      </c>
      <c r="Q80" s="83" t="n">
        <v>0</v>
      </c>
      <c r="R80" s="82" t="n">
        <v>0</v>
      </c>
      <c r="S80" s="82" t="n">
        <v>0</v>
      </c>
      <c r="T80" s="82" t="n">
        <v>0</v>
      </c>
      <c r="U80" s="82" t="n">
        <v>0</v>
      </c>
      <c r="V80" s="82" t="n">
        <v>0</v>
      </c>
      <c r="W80" s="82" t="n">
        <v>0</v>
      </c>
      <c r="X80" s="82" t="n">
        <v>0</v>
      </c>
      <c r="Y80" s="82" t="n">
        <v>0</v>
      </c>
      <c r="Z80" s="82" t="n">
        <v>72620</v>
      </c>
      <c r="AA80" s="82" t="n">
        <v>0</v>
      </c>
      <c r="AB80" s="82" t="n">
        <v>72620</v>
      </c>
      <c r="AC80" s="82" t="n">
        <v>0</v>
      </c>
      <c r="AD80" s="82" t="n">
        <v>1</v>
      </c>
      <c r="AE80" s="82" t="n">
        <v>0.83</v>
      </c>
      <c r="AF80" s="80"/>
      <c r="AG80" s="52"/>
      <c r="AH80" s="15"/>
      <c r="AI80" s="16"/>
    </row>
    <row r="81" s="17" customFormat="true" ht="91.5" hidden="false" customHeight="true" outlineLevel="0" collapsed="false">
      <c r="A81" s="45" t="s">
        <v>40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84" t="n">
        <v>87</v>
      </c>
      <c r="AG81" s="52"/>
      <c r="AH81" s="15"/>
      <c r="AI81" s="16"/>
    </row>
    <row r="82" s="17" customFormat="true" ht="91.5" hidden="false" customHeight="true" outlineLevel="0" collapsed="false">
      <c r="A82" s="33" t="s">
        <v>92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52"/>
      <c r="AH82" s="15"/>
      <c r="AI82" s="16"/>
    </row>
    <row r="83" s="17" customFormat="true" ht="166.5" hidden="false" customHeight="true" outlineLevel="0" collapsed="false">
      <c r="A83" s="45"/>
      <c r="B83" s="45"/>
      <c r="C83" s="35" t="s">
        <v>93</v>
      </c>
      <c r="D83" s="35" t="s">
        <v>67</v>
      </c>
      <c r="E83" s="35" t="n">
        <v>4</v>
      </c>
      <c r="F83" s="35" t="n">
        <v>4</v>
      </c>
      <c r="G83" s="35" t="n">
        <v>0</v>
      </c>
      <c r="H83" s="35" t="n">
        <v>0</v>
      </c>
      <c r="I83" s="35" t="n">
        <v>3</v>
      </c>
      <c r="J83" s="35" t="n">
        <v>3</v>
      </c>
      <c r="K83" s="35" t="n">
        <v>1</v>
      </c>
      <c r="L83" s="35" t="n">
        <v>1</v>
      </c>
      <c r="M83" s="35" t="n">
        <v>1</v>
      </c>
      <c r="N83" s="35" t="n">
        <f aca="false">V83+Z83</f>
        <v>770181</v>
      </c>
      <c r="O83" s="35" t="n">
        <v>0</v>
      </c>
      <c r="P83" s="35" t="n">
        <f aca="false">X83+AB83</f>
        <v>770181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170691</v>
      </c>
      <c r="W83" s="35" t="n">
        <v>0</v>
      </c>
      <c r="X83" s="35" t="n">
        <v>170691</v>
      </c>
      <c r="Y83" s="35" t="n">
        <v>0</v>
      </c>
      <c r="Z83" s="35" t="n">
        <v>599490</v>
      </c>
      <c r="AA83" s="35" t="n">
        <v>0</v>
      </c>
      <c r="AB83" s="35" t="n">
        <v>599490</v>
      </c>
      <c r="AC83" s="35" t="n">
        <v>0</v>
      </c>
      <c r="AD83" s="35" t="n">
        <v>1</v>
      </c>
      <c r="AE83" s="35" t="n">
        <v>1</v>
      </c>
      <c r="AF83" s="80"/>
      <c r="AG83" s="52"/>
      <c r="AH83" s="15"/>
      <c r="AI83" s="16"/>
    </row>
    <row r="84" s="17" customFormat="true" ht="91.5" hidden="false" customHeight="true" outlineLevel="0" collapsed="false">
      <c r="A84" s="45" t="s">
        <v>40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85" t="n">
        <v>100</v>
      </c>
      <c r="AG84" s="52"/>
      <c r="AH84" s="15"/>
      <c r="AI84" s="16"/>
    </row>
    <row r="85" s="17" customFormat="true" ht="82.5" hidden="false" customHeight="true" outlineLevel="0" collapsed="false">
      <c r="A85" s="45" t="s">
        <v>94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51" t="n">
        <v>77.8</v>
      </c>
      <c r="AG85" s="52"/>
      <c r="AH85" s="15"/>
      <c r="AI85" s="16"/>
    </row>
    <row r="86" s="17" customFormat="true" ht="74.25" hidden="false" customHeight="true" outlineLevel="0" collapsed="false">
      <c r="A86" s="29" t="s">
        <v>95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30"/>
      <c r="AH86" s="15"/>
      <c r="AI86" s="16"/>
    </row>
    <row r="87" s="17" customFormat="true" ht="87" hidden="false" customHeight="true" outlineLevel="0" collapsed="false">
      <c r="A87" s="33" t="s">
        <v>3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0"/>
      <c r="AH87" s="15"/>
      <c r="AI87" s="16"/>
    </row>
    <row r="88" s="17" customFormat="true" ht="82.5" hidden="false" customHeight="true" outlineLevel="0" collapsed="false">
      <c r="A88" s="33" t="s">
        <v>96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0"/>
      <c r="AH88" s="15"/>
      <c r="AI88" s="16"/>
    </row>
    <row r="89" s="17" customFormat="true" ht="195" hidden="false" customHeight="true" outlineLevel="0" collapsed="false">
      <c r="A89" s="79"/>
      <c r="B89" s="79" t="s">
        <v>97</v>
      </c>
      <c r="C89" s="79" t="s">
        <v>98</v>
      </c>
      <c r="D89" s="79" t="s">
        <v>62</v>
      </c>
      <c r="E89" s="79" t="n">
        <f aca="false">G89+I89+K89</f>
        <v>13.24</v>
      </c>
      <c r="F89" s="79" t="n">
        <f aca="false">H89+J89+L89</f>
        <v>17.353</v>
      </c>
      <c r="G89" s="79" t="n">
        <v>8.7</v>
      </c>
      <c r="H89" s="79" t="n">
        <v>8.789</v>
      </c>
      <c r="I89" s="79" t="n">
        <v>1.6</v>
      </c>
      <c r="J89" s="79" t="n">
        <v>4.232</v>
      </c>
      <c r="K89" s="79" t="n">
        <v>2.94</v>
      </c>
      <c r="L89" s="79" t="n">
        <v>4.332</v>
      </c>
      <c r="M89" s="79" t="n">
        <v>1</v>
      </c>
      <c r="N89" s="65" t="n">
        <f aca="false">R89+V89+Z89</f>
        <v>5330459.57</v>
      </c>
      <c r="O89" s="65" t="n">
        <v>0</v>
      </c>
      <c r="P89" s="65" t="n">
        <f aca="false">T89+X89+AB89</f>
        <v>3116821.97</v>
      </c>
      <c r="Q89" s="65" t="n">
        <v>0</v>
      </c>
      <c r="R89" s="65" t="n">
        <v>1704820.61</v>
      </c>
      <c r="S89" s="65" t="n">
        <v>0</v>
      </c>
      <c r="T89" s="65" t="n">
        <v>970762.77</v>
      </c>
      <c r="U89" s="65" t="n">
        <v>0</v>
      </c>
      <c r="V89" s="65" t="n">
        <v>1886141.65</v>
      </c>
      <c r="W89" s="65" t="n">
        <v>0</v>
      </c>
      <c r="X89" s="65" t="n">
        <v>1287538.41</v>
      </c>
      <c r="Y89" s="65" t="n">
        <v>0</v>
      </c>
      <c r="Z89" s="65" t="n">
        <v>1739497.31</v>
      </c>
      <c r="AA89" s="65" t="n">
        <v>0</v>
      </c>
      <c r="AB89" s="65" t="n">
        <v>858520.79</v>
      </c>
      <c r="AC89" s="65" t="n">
        <v>0</v>
      </c>
      <c r="AD89" s="73" t="n">
        <v>0.58</v>
      </c>
      <c r="AE89" s="73" t="n">
        <v>1</v>
      </c>
      <c r="AF89" s="66"/>
      <c r="AG89" s="68"/>
      <c r="AH89" s="15"/>
      <c r="AI89" s="16"/>
    </row>
    <row r="90" s="17" customFormat="true" ht="169.5" hidden="false" customHeight="true" outlineLevel="0" collapsed="false">
      <c r="A90" s="69"/>
      <c r="B90" s="69" t="s">
        <v>99</v>
      </c>
      <c r="C90" s="69" t="s">
        <v>98</v>
      </c>
      <c r="D90" s="69" t="s">
        <v>62</v>
      </c>
      <c r="E90" s="69" t="n">
        <v>13.24</v>
      </c>
      <c r="F90" s="69" t="n">
        <v>17.353</v>
      </c>
      <c r="G90" s="69" t="n">
        <v>8.7</v>
      </c>
      <c r="H90" s="69" t="n">
        <v>8.789</v>
      </c>
      <c r="I90" s="69" t="n">
        <v>1.6</v>
      </c>
      <c r="J90" s="69" t="n">
        <v>4.232</v>
      </c>
      <c r="K90" s="69" t="n">
        <v>2.94</v>
      </c>
      <c r="L90" s="69" t="n">
        <v>4.332</v>
      </c>
      <c r="M90" s="69" t="n">
        <v>1</v>
      </c>
      <c r="N90" s="66" t="n">
        <f aca="false">R90+Z90</f>
        <v>3375778.84</v>
      </c>
      <c r="O90" s="66" t="n">
        <v>0</v>
      </c>
      <c r="P90" s="66" t="n">
        <v>0</v>
      </c>
      <c r="Q90" s="66" t="n">
        <v>0</v>
      </c>
      <c r="R90" s="66" t="n">
        <v>3183090.49</v>
      </c>
      <c r="S90" s="66" t="n">
        <v>0</v>
      </c>
      <c r="T90" s="66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66" t="n">
        <v>0</v>
      </c>
      <c r="Z90" s="66" t="n">
        <v>192688.35</v>
      </c>
      <c r="AA90" s="66" t="n">
        <v>0</v>
      </c>
      <c r="AB90" s="66" t="n">
        <v>0</v>
      </c>
      <c r="AC90" s="66" t="n">
        <v>0</v>
      </c>
      <c r="AD90" s="74" t="n">
        <v>0</v>
      </c>
      <c r="AE90" s="74" t="n">
        <v>0</v>
      </c>
      <c r="AF90" s="66"/>
      <c r="AG90" s="68"/>
      <c r="AH90" s="15"/>
      <c r="AI90" s="16"/>
    </row>
    <row r="91" s="17" customFormat="true" ht="169.5" hidden="false" customHeight="true" outlineLevel="0" collapsed="false">
      <c r="A91" s="69"/>
      <c r="B91" s="69"/>
      <c r="C91" s="69" t="s">
        <v>98</v>
      </c>
      <c r="D91" s="69" t="s">
        <v>62</v>
      </c>
      <c r="E91" s="69" t="n">
        <v>13.24</v>
      </c>
      <c r="F91" s="69" t="n">
        <v>17.353</v>
      </c>
      <c r="G91" s="69" t="n">
        <v>8.7</v>
      </c>
      <c r="H91" s="69" t="n">
        <v>8.789</v>
      </c>
      <c r="I91" s="69" t="n">
        <v>1.6</v>
      </c>
      <c r="J91" s="69" t="n">
        <v>4.232</v>
      </c>
      <c r="K91" s="69" t="n">
        <v>2.94</v>
      </c>
      <c r="L91" s="69" t="n">
        <v>4.332</v>
      </c>
      <c r="M91" s="69" t="n">
        <v>1</v>
      </c>
      <c r="N91" s="66" t="n">
        <v>562805.83</v>
      </c>
      <c r="O91" s="66" t="n">
        <v>0</v>
      </c>
      <c r="P91" s="66" t="n">
        <v>562805.83</v>
      </c>
      <c r="Q91" s="66" t="n">
        <v>0</v>
      </c>
      <c r="R91" s="66" t="n">
        <v>0</v>
      </c>
      <c r="S91" s="66" t="n">
        <v>0</v>
      </c>
      <c r="T91" s="66" t="n">
        <v>0</v>
      </c>
      <c r="U91" s="66" t="n">
        <v>0</v>
      </c>
      <c r="V91" s="66" t="n">
        <v>0</v>
      </c>
      <c r="W91" s="66" t="n">
        <v>0</v>
      </c>
      <c r="X91" s="66" t="n">
        <v>0</v>
      </c>
      <c r="Y91" s="66" t="n">
        <v>0</v>
      </c>
      <c r="Z91" s="66" t="n">
        <v>562805.83</v>
      </c>
      <c r="AA91" s="66" t="n">
        <v>0</v>
      </c>
      <c r="AB91" s="66" t="n">
        <v>562805.83</v>
      </c>
      <c r="AC91" s="66" t="n">
        <v>0</v>
      </c>
      <c r="AD91" s="74" t="n">
        <v>1</v>
      </c>
      <c r="AE91" s="74" t="n">
        <v>1</v>
      </c>
      <c r="AF91" s="66"/>
      <c r="AG91" s="68"/>
      <c r="AH91" s="15"/>
      <c r="AI91" s="16"/>
    </row>
    <row r="92" s="17" customFormat="true" ht="161.25" hidden="false" customHeight="true" outlineLevel="0" collapsed="false">
      <c r="A92" s="69"/>
      <c r="B92" s="69" t="s">
        <v>100</v>
      </c>
      <c r="C92" s="69" t="s">
        <v>98</v>
      </c>
      <c r="D92" s="69" t="s">
        <v>62</v>
      </c>
      <c r="E92" s="69" t="n">
        <v>13.24</v>
      </c>
      <c r="F92" s="69" t="n">
        <v>17.353</v>
      </c>
      <c r="G92" s="69" t="n">
        <v>8.7</v>
      </c>
      <c r="H92" s="69" t="n">
        <v>8.789</v>
      </c>
      <c r="I92" s="69" t="n">
        <v>1.6</v>
      </c>
      <c r="J92" s="69" t="n">
        <v>4.232</v>
      </c>
      <c r="K92" s="69" t="n">
        <v>2.94</v>
      </c>
      <c r="L92" s="69" t="n">
        <v>4.332</v>
      </c>
      <c r="M92" s="69" t="n">
        <v>1</v>
      </c>
      <c r="N92" s="66" t="n">
        <f aca="false">R92+Z92</f>
        <v>14112737.6</v>
      </c>
      <c r="O92" s="66" t="n">
        <v>0</v>
      </c>
      <c r="P92" s="66" t="n">
        <f aca="false">AB92</f>
        <v>13522951.6</v>
      </c>
      <c r="Q92" s="66" t="n">
        <v>0</v>
      </c>
      <c r="R92" s="66" t="n">
        <v>589786</v>
      </c>
      <c r="S92" s="66" t="n">
        <v>0</v>
      </c>
      <c r="T92" s="66" t="n">
        <v>0</v>
      </c>
      <c r="U92" s="66" t="n">
        <v>0</v>
      </c>
      <c r="V92" s="66" t="n">
        <v>0</v>
      </c>
      <c r="W92" s="66" t="n">
        <v>0</v>
      </c>
      <c r="X92" s="66" t="n">
        <v>0</v>
      </c>
      <c r="Y92" s="66" t="n">
        <v>0</v>
      </c>
      <c r="Z92" s="66" t="n">
        <v>13522951.6</v>
      </c>
      <c r="AA92" s="66" t="n">
        <v>0</v>
      </c>
      <c r="AB92" s="66" t="n">
        <v>13522951.6</v>
      </c>
      <c r="AC92" s="66" t="n">
        <v>0</v>
      </c>
      <c r="AD92" s="74" t="n">
        <v>0.96</v>
      </c>
      <c r="AE92" s="74" t="n">
        <v>1</v>
      </c>
      <c r="AF92" s="66"/>
      <c r="AG92" s="68"/>
      <c r="AH92" s="15"/>
      <c r="AI92" s="16"/>
    </row>
    <row r="93" s="17" customFormat="true" ht="161.25" hidden="false" customHeight="true" outlineLevel="0" collapsed="false">
      <c r="A93" s="69"/>
      <c r="B93" s="69"/>
      <c r="C93" s="69" t="s">
        <v>98</v>
      </c>
      <c r="D93" s="69" t="s">
        <v>62</v>
      </c>
      <c r="E93" s="69" t="n">
        <v>13.24</v>
      </c>
      <c r="F93" s="69" t="n">
        <v>17.353</v>
      </c>
      <c r="G93" s="69" t="n">
        <v>8.7</v>
      </c>
      <c r="H93" s="69" t="n">
        <v>8.789</v>
      </c>
      <c r="I93" s="69" t="n">
        <v>1.6</v>
      </c>
      <c r="J93" s="69" t="n">
        <v>4.232</v>
      </c>
      <c r="K93" s="69" t="n">
        <v>2.94</v>
      </c>
      <c r="L93" s="69" t="n">
        <v>4.332</v>
      </c>
      <c r="M93" s="69" t="n">
        <v>1</v>
      </c>
      <c r="N93" s="66" t="n">
        <v>50000</v>
      </c>
      <c r="O93" s="66" t="n">
        <v>0</v>
      </c>
      <c r="P93" s="66" t="n">
        <v>5000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66" t="n">
        <v>0</v>
      </c>
      <c r="W93" s="66" t="n">
        <v>0</v>
      </c>
      <c r="X93" s="66" t="n">
        <v>0</v>
      </c>
      <c r="Y93" s="66" t="n">
        <v>0</v>
      </c>
      <c r="Z93" s="66" t="n">
        <v>50000</v>
      </c>
      <c r="AA93" s="66" t="n">
        <v>0</v>
      </c>
      <c r="AB93" s="66" t="n">
        <v>50000</v>
      </c>
      <c r="AC93" s="66" t="n">
        <v>0</v>
      </c>
      <c r="AD93" s="74" t="n">
        <v>1</v>
      </c>
      <c r="AE93" s="74" t="n">
        <v>1</v>
      </c>
      <c r="AF93" s="66"/>
      <c r="AG93" s="68"/>
      <c r="AH93" s="15"/>
      <c r="AI93" s="16"/>
    </row>
    <row r="94" s="17" customFormat="true" ht="161.25" hidden="false" customHeight="true" outlineLevel="0" collapsed="false">
      <c r="A94" s="69"/>
      <c r="B94" s="69"/>
      <c r="C94" s="69" t="s">
        <v>98</v>
      </c>
      <c r="D94" s="69" t="s">
        <v>62</v>
      </c>
      <c r="E94" s="69" t="n">
        <v>13.24</v>
      </c>
      <c r="F94" s="69" t="n">
        <v>17.353</v>
      </c>
      <c r="G94" s="69" t="n">
        <v>8.7</v>
      </c>
      <c r="H94" s="69" t="n">
        <v>8.789</v>
      </c>
      <c r="I94" s="69" t="n">
        <v>1.6</v>
      </c>
      <c r="J94" s="69" t="n">
        <v>4.232</v>
      </c>
      <c r="K94" s="69" t="n">
        <v>2.94</v>
      </c>
      <c r="L94" s="69" t="n">
        <v>4.332</v>
      </c>
      <c r="M94" s="69" t="n">
        <v>1</v>
      </c>
      <c r="N94" s="66" t="n">
        <v>280960</v>
      </c>
      <c r="O94" s="66" t="n">
        <v>0</v>
      </c>
      <c r="P94" s="66" t="n">
        <v>7580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66" t="n">
        <v>0</v>
      </c>
      <c r="X94" s="66" t="n">
        <v>0</v>
      </c>
      <c r="Y94" s="66" t="n">
        <v>0</v>
      </c>
      <c r="Z94" s="66" t="n">
        <v>280960</v>
      </c>
      <c r="AA94" s="66" t="n">
        <v>0</v>
      </c>
      <c r="AB94" s="66" t="n">
        <v>75800</v>
      </c>
      <c r="AC94" s="66" t="n">
        <v>0</v>
      </c>
      <c r="AD94" s="74" t="n">
        <v>1</v>
      </c>
      <c r="AE94" s="74" t="n">
        <v>1</v>
      </c>
      <c r="AF94" s="66"/>
      <c r="AG94" s="68"/>
      <c r="AH94" s="15"/>
      <c r="AI94" s="16"/>
    </row>
    <row r="95" s="17" customFormat="true" ht="166.5" hidden="false" customHeight="true" outlineLevel="0" collapsed="false">
      <c r="A95" s="69"/>
      <c r="B95" s="69" t="s">
        <v>101</v>
      </c>
      <c r="C95" s="69" t="s">
        <v>98</v>
      </c>
      <c r="D95" s="69" t="s">
        <v>62</v>
      </c>
      <c r="E95" s="69" t="n">
        <v>13.24</v>
      </c>
      <c r="F95" s="69" t="n">
        <v>17.353</v>
      </c>
      <c r="G95" s="69" t="n">
        <v>8.7</v>
      </c>
      <c r="H95" s="69" t="n">
        <v>8.789</v>
      </c>
      <c r="I95" s="69" t="n">
        <v>1.6</v>
      </c>
      <c r="J95" s="69" t="n">
        <v>4.232</v>
      </c>
      <c r="K95" s="69" t="n">
        <v>2.94</v>
      </c>
      <c r="L95" s="69" t="n">
        <v>4.332</v>
      </c>
      <c r="M95" s="69" t="n">
        <v>1</v>
      </c>
      <c r="N95" s="66" t="n">
        <v>45354560</v>
      </c>
      <c r="O95" s="66" t="n">
        <v>0</v>
      </c>
      <c r="P95" s="66" t="n">
        <v>45354550</v>
      </c>
      <c r="Q95" s="66" t="n">
        <v>0</v>
      </c>
      <c r="R95" s="70" t="n">
        <v>45354560</v>
      </c>
      <c r="S95" s="70" t="n">
        <v>0</v>
      </c>
      <c r="T95" s="70" t="n">
        <v>45354550</v>
      </c>
      <c r="U95" s="70" t="n">
        <v>0</v>
      </c>
      <c r="V95" s="70" t="n">
        <v>0</v>
      </c>
      <c r="W95" s="70" t="n">
        <v>0</v>
      </c>
      <c r="X95" s="70" t="n">
        <v>0</v>
      </c>
      <c r="Y95" s="70" t="n">
        <v>0</v>
      </c>
      <c r="Z95" s="70" t="n">
        <v>0</v>
      </c>
      <c r="AA95" s="70" t="n">
        <v>0</v>
      </c>
      <c r="AB95" s="70" t="n">
        <v>0</v>
      </c>
      <c r="AC95" s="70" t="n">
        <v>0</v>
      </c>
      <c r="AD95" s="70" t="n">
        <v>0.99</v>
      </c>
      <c r="AE95" s="70" t="n">
        <v>1</v>
      </c>
      <c r="AF95" s="70"/>
      <c r="AG95" s="52"/>
      <c r="AH95" s="15"/>
      <c r="AI95" s="16"/>
    </row>
    <row r="96" s="17" customFormat="true" ht="145.5" hidden="false" customHeight="true" outlineLevel="0" collapsed="false">
      <c r="A96" s="50"/>
      <c r="B96" s="69" t="s">
        <v>102</v>
      </c>
      <c r="C96" s="69" t="s">
        <v>98</v>
      </c>
      <c r="D96" s="69" t="s">
        <v>62</v>
      </c>
      <c r="E96" s="69" t="n">
        <v>13.24</v>
      </c>
      <c r="F96" s="69" t="n">
        <v>17.353</v>
      </c>
      <c r="G96" s="69" t="n">
        <v>8.7</v>
      </c>
      <c r="H96" s="69" t="n">
        <v>8.789</v>
      </c>
      <c r="I96" s="69" t="n">
        <v>1.6</v>
      </c>
      <c r="J96" s="69" t="n">
        <v>4.232</v>
      </c>
      <c r="K96" s="69" t="n">
        <v>2.94</v>
      </c>
      <c r="L96" s="69" t="n">
        <v>4.332</v>
      </c>
      <c r="M96" s="69" t="n">
        <v>1</v>
      </c>
      <c r="N96" s="70" t="n">
        <v>73648.32</v>
      </c>
      <c r="O96" s="70" t="n">
        <v>0</v>
      </c>
      <c r="P96" s="70" t="n">
        <v>73648.32</v>
      </c>
      <c r="Q96" s="70" t="n">
        <v>0</v>
      </c>
      <c r="R96" s="70" t="n">
        <v>73648.32</v>
      </c>
      <c r="S96" s="70" t="n">
        <v>0</v>
      </c>
      <c r="T96" s="70" t="n">
        <v>73648.32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70" t="n">
        <v>0</v>
      </c>
      <c r="AB96" s="70" t="n">
        <v>0</v>
      </c>
      <c r="AC96" s="70" t="n">
        <v>0</v>
      </c>
      <c r="AD96" s="70" t="n">
        <v>1</v>
      </c>
      <c r="AE96" s="70" t="n">
        <v>1</v>
      </c>
      <c r="AF96" s="70"/>
      <c r="AG96" s="52"/>
      <c r="AH96" s="15"/>
      <c r="AI96" s="16"/>
    </row>
    <row r="97" s="17" customFormat="true" ht="175.5" hidden="false" customHeight="true" outlineLevel="0" collapsed="false">
      <c r="A97" s="69"/>
      <c r="B97" s="69" t="s">
        <v>103</v>
      </c>
      <c r="C97" s="69" t="s">
        <v>98</v>
      </c>
      <c r="D97" s="69" t="s">
        <v>62</v>
      </c>
      <c r="E97" s="69" t="n">
        <v>13.24</v>
      </c>
      <c r="F97" s="69" t="n">
        <v>17.353</v>
      </c>
      <c r="G97" s="69" t="n">
        <v>8.7</v>
      </c>
      <c r="H97" s="69" t="n">
        <v>8.789</v>
      </c>
      <c r="I97" s="69" t="n">
        <v>1.6</v>
      </c>
      <c r="J97" s="69" t="n">
        <v>4.232</v>
      </c>
      <c r="K97" s="69" t="n">
        <v>2.94</v>
      </c>
      <c r="L97" s="69" t="n">
        <v>4.332</v>
      </c>
      <c r="M97" s="69" t="n">
        <v>1</v>
      </c>
      <c r="N97" s="70" t="n">
        <v>210000</v>
      </c>
      <c r="O97" s="70" t="n">
        <v>0</v>
      </c>
      <c r="P97" s="70" t="n">
        <v>210000</v>
      </c>
      <c r="Q97" s="70" t="n">
        <v>0</v>
      </c>
      <c r="R97" s="70" t="n">
        <v>210000</v>
      </c>
      <c r="S97" s="70" t="n">
        <v>0</v>
      </c>
      <c r="T97" s="70" t="n">
        <v>210000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70" t="n">
        <v>0</v>
      </c>
      <c r="AB97" s="70" t="n">
        <v>0</v>
      </c>
      <c r="AC97" s="70" t="n">
        <v>0</v>
      </c>
      <c r="AD97" s="70" t="n">
        <v>1</v>
      </c>
      <c r="AE97" s="70" t="n">
        <v>1</v>
      </c>
      <c r="AF97" s="70"/>
      <c r="AG97" s="52"/>
      <c r="AH97" s="15"/>
      <c r="AI97" s="16"/>
    </row>
    <row r="98" s="17" customFormat="true" ht="200.25" hidden="false" customHeight="true" outlineLevel="0" collapsed="false">
      <c r="A98" s="69"/>
      <c r="B98" s="69" t="s">
        <v>104</v>
      </c>
      <c r="C98" s="69" t="s">
        <v>105</v>
      </c>
      <c r="D98" s="69" t="s">
        <v>106</v>
      </c>
      <c r="E98" s="69" t="n">
        <v>8.442</v>
      </c>
      <c r="F98" s="69" t="n">
        <v>8.862</v>
      </c>
      <c r="G98" s="69" t="n">
        <v>8.442</v>
      </c>
      <c r="H98" s="69" t="n">
        <v>8.862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1</v>
      </c>
      <c r="N98" s="70" t="n">
        <v>9412438.29</v>
      </c>
      <c r="O98" s="70" t="n">
        <v>0</v>
      </c>
      <c r="P98" s="70" t="n">
        <v>9412438.29</v>
      </c>
      <c r="Q98" s="70" t="n">
        <v>0</v>
      </c>
      <c r="R98" s="70" t="n">
        <v>9412438.29</v>
      </c>
      <c r="S98" s="70" t="n">
        <v>0</v>
      </c>
      <c r="T98" s="70" t="n">
        <v>9412438.29</v>
      </c>
      <c r="U98" s="70" t="n">
        <v>0</v>
      </c>
      <c r="V98" s="70" t="n">
        <v>0</v>
      </c>
      <c r="W98" s="70" t="n">
        <v>0</v>
      </c>
      <c r="X98" s="70" t="n">
        <v>0</v>
      </c>
      <c r="Y98" s="70" t="n">
        <v>0</v>
      </c>
      <c r="Z98" s="70" t="n">
        <v>0</v>
      </c>
      <c r="AA98" s="70" t="n">
        <v>0</v>
      </c>
      <c r="AB98" s="70" t="n">
        <v>0</v>
      </c>
      <c r="AC98" s="70" t="n">
        <v>0</v>
      </c>
      <c r="AD98" s="70" t="n">
        <v>1</v>
      </c>
      <c r="AE98" s="70" t="n">
        <v>1</v>
      </c>
      <c r="AF98" s="70"/>
      <c r="AG98" s="52"/>
      <c r="AH98" s="15"/>
      <c r="AI98" s="16"/>
    </row>
    <row r="99" s="17" customFormat="true" ht="201.75" hidden="false" customHeight="true" outlineLevel="0" collapsed="false">
      <c r="A99" s="50"/>
      <c r="B99" s="69" t="s">
        <v>107</v>
      </c>
      <c r="C99" s="69" t="s">
        <v>105</v>
      </c>
      <c r="D99" s="86" t="s">
        <v>106</v>
      </c>
      <c r="E99" s="69" t="n">
        <v>8.442</v>
      </c>
      <c r="F99" s="69" t="n">
        <v>8.862</v>
      </c>
      <c r="G99" s="69" t="n">
        <v>8.442</v>
      </c>
      <c r="H99" s="69" t="n">
        <v>8.862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1</v>
      </c>
      <c r="N99" s="70" t="n">
        <v>43064.32</v>
      </c>
      <c r="O99" s="70" t="n">
        <v>0</v>
      </c>
      <c r="P99" s="70" t="n">
        <v>43064.32</v>
      </c>
      <c r="Q99" s="70" t="n">
        <v>0</v>
      </c>
      <c r="R99" s="70" t="n">
        <v>43064.32</v>
      </c>
      <c r="S99" s="70" t="n">
        <v>0</v>
      </c>
      <c r="T99" s="70" t="n">
        <v>43064.32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70" t="n">
        <v>0</v>
      </c>
      <c r="AB99" s="70" t="n">
        <v>0</v>
      </c>
      <c r="AC99" s="70" t="n">
        <v>0</v>
      </c>
      <c r="AD99" s="70" t="n">
        <v>1</v>
      </c>
      <c r="AE99" s="70" t="n">
        <v>1</v>
      </c>
      <c r="AF99" s="70"/>
      <c r="AG99" s="52"/>
      <c r="AH99" s="15"/>
      <c r="AI99" s="16"/>
    </row>
    <row r="100" s="17" customFormat="true" ht="195" hidden="false" customHeight="true" outlineLevel="0" collapsed="false">
      <c r="A100" s="50"/>
      <c r="B100" s="69" t="s">
        <v>108</v>
      </c>
      <c r="C100" s="69" t="s">
        <v>105</v>
      </c>
      <c r="D100" s="86" t="s">
        <v>106</v>
      </c>
      <c r="E100" s="69" t="n">
        <v>8.442</v>
      </c>
      <c r="F100" s="69" t="n">
        <v>8.862</v>
      </c>
      <c r="G100" s="69" t="n">
        <v>8.442</v>
      </c>
      <c r="H100" s="69" t="n">
        <v>8.862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1</v>
      </c>
      <c r="N100" s="70" t="n">
        <v>3938538.51</v>
      </c>
      <c r="O100" s="70" t="n">
        <v>0</v>
      </c>
      <c r="P100" s="70" t="n">
        <v>3443330.26</v>
      </c>
      <c r="Q100" s="70" t="n">
        <v>0</v>
      </c>
      <c r="R100" s="70" t="n">
        <v>3938538.51</v>
      </c>
      <c r="S100" s="70" t="n">
        <v>0</v>
      </c>
      <c r="T100" s="70" t="n">
        <v>3443330.26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0" t="n">
        <v>0</v>
      </c>
      <c r="AB100" s="70" t="n">
        <v>0</v>
      </c>
      <c r="AC100" s="70" t="n">
        <v>0</v>
      </c>
      <c r="AD100" s="70" t="n">
        <v>0.87</v>
      </c>
      <c r="AE100" s="70" t="n">
        <v>1</v>
      </c>
      <c r="AF100" s="70"/>
      <c r="AG100" s="52"/>
      <c r="AH100" s="15"/>
      <c r="AI100" s="16"/>
    </row>
    <row r="101" s="17" customFormat="true" ht="207" hidden="false" customHeight="true" outlineLevel="0" collapsed="false">
      <c r="A101" s="50"/>
      <c r="B101" s="69" t="s">
        <v>109</v>
      </c>
      <c r="C101" s="69" t="s">
        <v>105</v>
      </c>
      <c r="D101" s="69" t="s">
        <v>106</v>
      </c>
      <c r="E101" s="69" t="n">
        <v>8.442</v>
      </c>
      <c r="F101" s="69" t="n">
        <v>8.862</v>
      </c>
      <c r="G101" s="69" t="n">
        <v>8.442</v>
      </c>
      <c r="H101" s="69" t="n">
        <v>8.862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1</v>
      </c>
      <c r="N101" s="66" t="n">
        <v>49400</v>
      </c>
      <c r="O101" s="66" t="n">
        <v>0</v>
      </c>
      <c r="P101" s="66" t="n">
        <v>49400</v>
      </c>
      <c r="Q101" s="66" t="n">
        <v>0</v>
      </c>
      <c r="R101" s="70" t="n">
        <v>49400</v>
      </c>
      <c r="S101" s="70" t="n">
        <v>0</v>
      </c>
      <c r="T101" s="70" t="n">
        <v>49400</v>
      </c>
      <c r="U101" s="70" t="n">
        <v>0</v>
      </c>
      <c r="V101" s="70" t="n">
        <v>0</v>
      </c>
      <c r="W101" s="70" t="n">
        <v>0</v>
      </c>
      <c r="X101" s="70" t="n">
        <v>0</v>
      </c>
      <c r="Y101" s="70" t="n">
        <v>0</v>
      </c>
      <c r="Z101" s="70" t="n">
        <v>0</v>
      </c>
      <c r="AA101" s="70" t="n">
        <v>0</v>
      </c>
      <c r="AB101" s="70" t="n">
        <v>0</v>
      </c>
      <c r="AC101" s="70" t="n">
        <v>0</v>
      </c>
      <c r="AD101" s="70" t="n">
        <v>1</v>
      </c>
      <c r="AE101" s="70" t="n">
        <v>1</v>
      </c>
      <c r="AF101" s="70"/>
      <c r="AG101" s="52"/>
      <c r="AH101" s="15"/>
      <c r="AI101" s="16"/>
    </row>
    <row r="102" s="17" customFormat="true" ht="188.25" hidden="false" customHeight="true" outlineLevel="0" collapsed="false">
      <c r="A102" s="50"/>
      <c r="B102" s="69" t="s">
        <v>110</v>
      </c>
      <c r="C102" s="69" t="s">
        <v>105</v>
      </c>
      <c r="D102" s="69" t="s">
        <v>106</v>
      </c>
      <c r="E102" s="69" t="n">
        <v>8.442</v>
      </c>
      <c r="F102" s="69" t="n">
        <v>8.862</v>
      </c>
      <c r="G102" s="69" t="n">
        <v>8.442</v>
      </c>
      <c r="H102" s="69" t="n">
        <v>8.862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1</v>
      </c>
      <c r="N102" s="83" t="n">
        <v>619373.62</v>
      </c>
      <c r="O102" s="83" t="n">
        <v>0</v>
      </c>
      <c r="P102" s="83" t="n">
        <v>551242.48</v>
      </c>
      <c r="Q102" s="83" t="n">
        <v>0</v>
      </c>
      <c r="R102" s="82" t="n">
        <v>619373.62</v>
      </c>
      <c r="S102" s="82" t="n">
        <v>0</v>
      </c>
      <c r="T102" s="82" t="n">
        <v>551242.48</v>
      </c>
      <c r="U102" s="82" t="n">
        <v>0</v>
      </c>
      <c r="V102" s="82" t="n">
        <v>0</v>
      </c>
      <c r="W102" s="82" t="n">
        <v>0</v>
      </c>
      <c r="X102" s="82" t="n">
        <v>0</v>
      </c>
      <c r="Y102" s="82" t="n"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.89</v>
      </c>
      <c r="AE102" s="82" t="n">
        <v>1</v>
      </c>
      <c r="AF102" s="82"/>
      <c r="AG102" s="52"/>
      <c r="AH102" s="15"/>
      <c r="AI102" s="16"/>
    </row>
    <row r="103" s="17" customFormat="true" ht="188.25" hidden="false" customHeight="true" outlineLevel="0" collapsed="false">
      <c r="A103" s="77"/>
      <c r="B103" s="77"/>
      <c r="C103" s="77" t="s">
        <v>98</v>
      </c>
      <c r="D103" s="77" t="s">
        <v>62</v>
      </c>
      <c r="E103" s="77" t="n">
        <v>13.24</v>
      </c>
      <c r="F103" s="77" t="n">
        <v>17.353</v>
      </c>
      <c r="G103" s="77" t="n">
        <v>8.7</v>
      </c>
      <c r="H103" s="77" t="n">
        <v>8.789</v>
      </c>
      <c r="I103" s="77" t="n">
        <v>1.6</v>
      </c>
      <c r="J103" s="77" t="n">
        <v>4.232</v>
      </c>
      <c r="K103" s="77" t="n">
        <v>2.94</v>
      </c>
      <c r="L103" s="77" t="n">
        <v>4.332</v>
      </c>
      <c r="M103" s="77" t="n">
        <v>1</v>
      </c>
      <c r="N103" s="66" t="n">
        <v>28235139.95</v>
      </c>
      <c r="O103" s="66" t="n">
        <v>0</v>
      </c>
      <c r="P103" s="66" t="n">
        <v>27483786.78</v>
      </c>
      <c r="Q103" s="66" t="n">
        <v>0</v>
      </c>
      <c r="R103" s="70" t="n">
        <v>0</v>
      </c>
      <c r="S103" s="70" t="n">
        <v>0</v>
      </c>
      <c r="T103" s="70" t="n">
        <v>0</v>
      </c>
      <c r="U103" s="70" t="n">
        <v>0</v>
      </c>
      <c r="V103" s="70" t="n">
        <v>28235139.95</v>
      </c>
      <c r="W103" s="70" t="n">
        <v>0</v>
      </c>
      <c r="X103" s="70" t="n">
        <v>27483786.78</v>
      </c>
      <c r="Y103" s="70" t="n">
        <v>0</v>
      </c>
      <c r="Z103" s="70" t="n">
        <v>0</v>
      </c>
      <c r="AA103" s="70" t="n">
        <v>0</v>
      </c>
      <c r="AB103" s="70" t="n">
        <v>0</v>
      </c>
      <c r="AC103" s="70" t="n">
        <v>0</v>
      </c>
      <c r="AD103" s="70" t="n">
        <v>0.97</v>
      </c>
      <c r="AE103" s="70" t="n">
        <v>1</v>
      </c>
      <c r="AF103" s="70"/>
      <c r="AG103" s="52"/>
      <c r="AH103" s="15"/>
      <c r="AI103" s="16"/>
    </row>
    <row r="104" s="17" customFormat="true" ht="162" hidden="false" customHeight="true" outlineLevel="0" collapsed="false">
      <c r="A104" s="77"/>
      <c r="B104" s="77"/>
      <c r="C104" s="77" t="s">
        <v>98</v>
      </c>
      <c r="D104" s="77" t="s">
        <v>62</v>
      </c>
      <c r="E104" s="77" t="n">
        <v>13.24</v>
      </c>
      <c r="F104" s="77" t="n">
        <v>17.353</v>
      </c>
      <c r="G104" s="77" t="n">
        <v>8.7</v>
      </c>
      <c r="H104" s="77" t="n">
        <v>8.789</v>
      </c>
      <c r="I104" s="77" t="n">
        <v>1.6</v>
      </c>
      <c r="J104" s="77" t="n">
        <v>4.232</v>
      </c>
      <c r="K104" s="77" t="n">
        <v>2.94</v>
      </c>
      <c r="L104" s="77" t="n">
        <v>4.332</v>
      </c>
      <c r="M104" s="77" t="n">
        <v>1</v>
      </c>
      <c r="N104" s="66" t="n">
        <v>47000</v>
      </c>
      <c r="O104" s="66" t="n">
        <v>0</v>
      </c>
      <c r="P104" s="66" t="n">
        <v>47000</v>
      </c>
      <c r="Q104" s="66" t="n">
        <v>0</v>
      </c>
      <c r="R104" s="70" t="n">
        <v>0</v>
      </c>
      <c r="S104" s="70" t="n">
        <v>0</v>
      </c>
      <c r="T104" s="70" t="n">
        <v>0</v>
      </c>
      <c r="U104" s="70" t="n">
        <v>0</v>
      </c>
      <c r="V104" s="70" t="n">
        <v>47000</v>
      </c>
      <c r="W104" s="70" t="n">
        <v>0</v>
      </c>
      <c r="X104" s="70" t="n">
        <v>47000</v>
      </c>
      <c r="Y104" s="70" t="n">
        <v>0</v>
      </c>
      <c r="Z104" s="70" t="n">
        <v>0</v>
      </c>
      <c r="AA104" s="70" t="n">
        <v>0</v>
      </c>
      <c r="AB104" s="70" t="n">
        <v>0</v>
      </c>
      <c r="AC104" s="70" t="n">
        <v>0</v>
      </c>
      <c r="AD104" s="70" t="n">
        <v>1</v>
      </c>
      <c r="AE104" s="70" t="n">
        <v>1</v>
      </c>
      <c r="AF104" s="70"/>
      <c r="AG104" s="52"/>
      <c r="AH104" s="15"/>
      <c r="AI104" s="16"/>
    </row>
    <row r="105" s="17" customFormat="true" ht="162" hidden="false" customHeight="true" outlineLevel="0" collapsed="false">
      <c r="A105" s="77"/>
      <c r="B105" s="77"/>
      <c r="C105" s="77" t="s">
        <v>98</v>
      </c>
      <c r="D105" s="77" t="s">
        <v>62</v>
      </c>
      <c r="E105" s="77" t="n">
        <v>13.24</v>
      </c>
      <c r="F105" s="77" t="n">
        <v>17.353</v>
      </c>
      <c r="G105" s="77" t="n">
        <v>8.7</v>
      </c>
      <c r="H105" s="77" t="n">
        <v>8.789</v>
      </c>
      <c r="I105" s="77" t="n">
        <v>1.6</v>
      </c>
      <c r="J105" s="77" t="n">
        <v>4.232</v>
      </c>
      <c r="K105" s="77" t="n">
        <v>2.94</v>
      </c>
      <c r="L105" s="77" t="n">
        <v>4.332</v>
      </c>
      <c r="M105" s="77" t="n">
        <v>1</v>
      </c>
      <c r="N105" s="66" t="n">
        <v>579966.77</v>
      </c>
      <c r="O105" s="66" t="n">
        <v>0</v>
      </c>
      <c r="P105" s="66" t="n">
        <v>579966.77</v>
      </c>
      <c r="Q105" s="66" t="n"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579966.77</v>
      </c>
      <c r="W105" s="70" t="n">
        <v>0</v>
      </c>
      <c r="X105" s="70" t="n">
        <v>579966.77</v>
      </c>
      <c r="Y105" s="70" t="n">
        <v>0</v>
      </c>
      <c r="Z105" s="70" t="n">
        <v>0</v>
      </c>
      <c r="AA105" s="70" t="n">
        <v>0</v>
      </c>
      <c r="AB105" s="70" t="n">
        <v>0</v>
      </c>
      <c r="AC105" s="70" t="n">
        <v>0</v>
      </c>
      <c r="AD105" s="70" t="n">
        <v>1</v>
      </c>
      <c r="AE105" s="70" t="n">
        <v>1</v>
      </c>
      <c r="AF105" s="70"/>
      <c r="AG105" s="52"/>
      <c r="AH105" s="15"/>
      <c r="AI105" s="16"/>
    </row>
    <row r="106" s="17" customFormat="true" ht="162" hidden="false" customHeight="true" outlineLevel="0" collapsed="false">
      <c r="A106" s="77"/>
      <c r="B106" s="77"/>
      <c r="C106" s="77" t="s">
        <v>98</v>
      </c>
      <c r="D106" s="77" t="s">
        <v>62</v>
      </c>
      <c r="E106" s="77" t="n">
        <v>13.24</v>
      </c>
      <c r="F106" s="77" t="n">
        <v>17.353</v>
      </c>
      <c r="G106" s="77" t="n">
        <v>8.7</v>
      </c>
      <c r="H106" s="77" t="n">
        <v>8.789</v>
      </c>
      <c r="I106" s="77" t="n">
        <v>1.6</v>
      </c>
      <c r="J106" s="77" t="n">
        <v>4.232</v>
      </c>
      <c r="K106" s="77" t="n">
        <v>2.94</v>
      </c>
      <c r="L106" s="77" t="n">
        <v>4.332</v>
      </c>
      <c r="M106" s="77" t="n">
        <v>1</v>
      </c>
      <c r="N106" s="66" t="n">
        <v>1800000</v>
      </c>
      <c r="O106" s="66" t="n">
        <v>0</v>
      </c>
      <c r="P106" s="66" t="n">
        <v>1800000</v>
      </c>
      <c r="Q106" s="66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1800000</v>
      </c>
      <c r="W106" s="70" t="n">
        <v>0</v>
      </c>
      <c r="X106" s="70" t="n">
        <v>1800000</v>
      </c>
      <c r="Y106" s="70" t="n">
        <v>0</v>
      </c>
      <c r="Z106" s="70" t="n">
        <v>0</v>
      </c>
      <c r="AA106" s="70" t="n">
        <v>0</v>
      </c>
      <c r="AB106" s="70" t="n">
        <v>0</v>
      </c>
      <c r="AC106" s="70" t="n">
        <v>0</v>
      </c>
      <c r="AD106" s="70" t="n">
        <v>1</v>
      </c>
      <c r="AE106" s="70" t="n">
        <v>1</v>
      </c>
      <c r="AF106" s="70"/>
      <c r="AG106" s="52"/>
      <c r="AH106" s="15"/>
      <c r="AI106" s="16"/>
    </row>
    <row r="107" s="17" customFormat="true" ht="162" hidden="false" customHeight="true" outlineLevel="0" collapsed="false">
      <c r="A107" s="77"/>
      <c r="B107" s="77"/>
      <c r="C107" s="77" t="s">
        <v>98</v>
      </c>
      <c r="D107" s="77" t="s">
        <v>62</v>
      </c>
      <c r="E107" s="77" t="n">
        <v>13.24</v>
      </c>
      <c r="F107" s="77" t="n">
        <v>17.353</v>
      </c>
      <c r="G107" s="77" t="n">
        <v>8.7</v>
      </c>
      <c r="H107" s="77" t="n">
        <v>8.789</v>
      </c>
      <c r="I107" s="77" t="n">
        <v>1.6</v>
      </c>
      <c r="J107" s="77" t="n">
        <v>4.232</v>
      </c>
      <c r="K107" s="77" t="n">
        <v>2.94</v>
      </c>
      <c r="L107" s="77" t="n">
        <v>4.332</v>
      </c>
      <c r="M107" s="77" t="n">
        <v>1</v>
      </c>
      <c r="N107" s="66" t="n">
        <v>5000000</v>
      </c>
      <c r="O107" s="66" t="n">
        <v>0</v>
      </c>
      <c r="P107" s="66" t="n">
        <v>5000000</v>
      </c>
      <c r="Q107" s="66" t="n">
        <v>0</v>
      </c>
      <c r="R107" s="70" t="n">
        <v>0</v>
      </c>
      <c r="S107" s="70" t="n">
        <v>0</v>
      </c>
      <c r="T107" s="70" t="n">
        <v>0</v>
      </c>
      <c r="U107" s="70" t="n">
        <v>0</v>
      </c>
      <c r="V107" s="70" t="n">
        <v>5000000</v>
      </c>
      <c r="W107" s="70" t="n">
        <v>0</v>
      </c>
      <c r="X107" s="70" t="n">
        <v>5000000</v>
      </c>
      <c r="Y107" s="70" t="n">
        <v>0</v>
      </c>
      <c r="Z107" s="70" t="n">
        <v>0</v>
      </c>
      <c r="AA107" s="70" t="n">
        <v>0</v>
      </c>
      <c r="AB107" s="70" t="n">
        <v>0</v>
      </c>
      <c r="AC107" s="70" t="n">
        <v>0</v>
      </c>
      <c r="AD107" s="70" t="n">
        <v>1</v>
      </c>
      <c r="AE107" s="70" t="n">
        <v>1</v>
      </c>
      <c r="AF107" s="70"/>
      <c r="AG107" s="52"/>
      <c r="AH107" s="15"/>
      <c r="AI107" s="16"/>
    </row>
    <row r="108" s="17" customFormat="true" ht="162" hidden="false" customHeight="true" outlineLevel="0" collapsed="false">
      <c r="A108" s="77"/>
      <c r="B108" s="77"/>
      <c r="C108" s="77" t="s">
        <v>98</v>
      </c>
      <c r="D108" s="77" t="s">
        <v>62</v>
      </c>
      <c r="E108" s="77" t="n">
        <v>13.24</v>
      </c>
      <c r="F108" s="77" t="n">
        <v>17.353</v>
      </c>
      <c r="G108" s="77" t="n">
        <v>8.7</v>
      </c>
      <c r="H108" s="77" t="n">
        <v>8.789</v>
      </c>
      <c r="I108" s="77" t="n">
        <v>1.6</v>
      </c>
      <c r="J108" s="77" t="n">
        <v>4.232</v>
      </c>
      <c r="K108" s="77" t="n">
        <v>2.94</v>
      </c>
      <c r="L108" s="77" t="n">
        <v>4.332</v>
      </c>
      <c r="M108" s="77" t="n">
        <v>1</v>
      </c>
      <c r="N108" s="66" t="n">
        <v>709393.82</v>
      </c>
      <c r="O108" s="66" t="n">
        <v>0</v>
      </c>
      <c r="P108" s="66" t="n">
        <v>709393.82</v>
      </c>
      <c r="Q108" s="66" t="n"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709393.82</v>
      </c>
      <c r="W108" s="70" t="n">
        <v>0</v>
      </c>
      <c r="X108" s="70" t="n">
        <v>709393.82</v>
      </c>
      <c r="Y108" s="70" t="n">
        <v>0</v>
      </c>
      <c r="Z108" s="70" t="n">
        <v>0</v>
      </c>
      <c r="AA108" s="70" t="n">
        <v>0</v>
      </c>
      <c r="AB108" s="70" t="n">
        <v>0</v>
      </c>
      <c r="AC108" s="70" t="n">
        <v>0</v>
      </c>
      <c r="AD108" s="70" t="n">
        <v>1</v>
      </c>
      <c r="AE108" s="70" t="n">
        <v>1</v>
      </c>
      <c r="AF108" s="70"/>
      <c r="AG108" s="52"/>
      <c r="AH108" s="15"/>
      <c r="AI108" s="16"/>
    </row>
    <row r="109" s="17" customFormat="true" ht="162" hidden="false" customHeight="true" outlineLevel="0" collapsed="false">
      <c r="A109" s="77"/>
      <c r="B109" s="77"/>
      <c r="C109" s="77" t="s">
        <v>98</v>
      </c>
      <c r="D109" s="77" t="s">
        <v>62</v>
      </c>
      <c r="E109" s="77" t="n">
        <v>13.24</v>
      </c>
      <c r="F109" s="77" t="n">
        <v>17.353</v>
      </c>
      <c r="G109" s="77" t="n">
        <v>8.7</v>
      </c>
      <c r="H109" s="77" t="n">
        <v>8.789</v>
      </c>
      <c r="I109" s="77" t="n">
        <v>1.6</v>
      </c>
      <c r="J109" s="77" t="n">
        <v>4.232</v>
      </c>
      <c r="K109" s="77" t="n">
        <v>2.94</v>
      </c>
      <c r="L109" s="77" t="n">
        <v>4.332</v>
      </c>
      <c r="M109" s="77" t="n">
        <v>1</v>
      </c>
      <c r="N109" s="66" t="n">
        <v>243330</v>
      </c>
      <c r="O109" s="66" t="n">
        <v>0</v>
      </c>
      <c r="P109" s="66" t="n">
        <v>243330</v>
      </c>
      <c r="Q109" s="66" t="n"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243330</v>
      </c>
      <c r="W109" s="70" t="n">
        <v>0</v>
      </c>
      <c r="X109" s="70" t="n">
        <v>243330</v>
      </c>
      <c r="Y109" s="70" t="n">
        <v>0</v>
      </c>
      <c r="Z109" s="70" t="n">
        <v>0</v>
      </c>
      <c r="AA109" s="70" t="n">
        <v>0</v>
      </c>
      <c r="AB109" s="70" t="n">
        <v>0</v>
      </c>
      <c r="AC109" s="70" t="n">
        <v>0</v>
      </c>
      <c r="AD109" s="70" t="n">
        <v>1</v>
      </c>
      <c r="AE109" s="70" t="n">
        <v>1</v>
      </c>
      <c r="AF109" s="70"/>
      <c r="AG109" s="52"/>
      <c r="AH109" s="15"/>
      <c r="AI109" s="16"/>
    </row>
    <row r="110" s="17" customFormat="true" ht="334.5" hidden="false" customHeight="true" outlineLevel="0" collapsed="false">
      <c r="A110" s="77"/>
      <c r="B110" s="77"/>
      <c r="C110" s="77" t="s">
        <v>111</v>
      </c>
      <c r="D110" s="77" t="s">
        <v>67</v>
      </c>
      <c r="E110" s="77" t="n">
        <v>1</v>
      </c>
      <c r="F110" s="77" t="n">
        <v>1</v>
      </c>
      <c r="G110" s="77" t="n">
        <v>0</v>
      </c>
      <c r="H110" s="77" t="n">
        <v>0</v>
      </c>
      <c r="I110" s="77" t="n">
        <v>0</v>
      </c>
      <c r="J110" s="77" t="n">
        <v>0</v>
      </c>
      <c r="K110" s="77" t="n">
        <v>1</v>
      </c>
      <c r="L110" s="77" t="n">
        <v>1</v>
      </c>
      <c r="M110" s="77" t="n">
        <v>1</v>
      </c>
      <c r="N110" s="66" t="n">
        <v>2624909.28</v>
      </c>
      <c r="O110" s="66" t="n">
        <v>0</v>
      </c>
      <c r="P110" s="66" t="n">
        <v>2624211.76</v>
      </c>
      <c r="Q110" s="66" t="n">
        <v>0</v>
      </c>
      <c r="R110" s="70" t="n">
        <v>0</v>
      </c>
      <c r="S110" s="70" t="n">
        <v>0</v>
      </c>
      <c r="T110" s="70" t="n">
        <v>0</v>
      </c>
      <c r="U110" s="70" t="n">
        <v>0</v>
      </c>
      <c r="V110" s="70" t="n">
        <v>0</v>
      </c>
      <c r="W110" s="70" t="n">
        <v>0</v>
      </c>
      <c r="X110" s="70" t="n">
        <v>0</v>
      </c>
      <c r="Y110" s="70" t="n">
        <v>0</v>
      </c>
      <c r="Z110" s="70" t="n">
        <v>2624909.28</v>
      </c>
      <c r="AA110" s="70" t="n">
        <v>0</v>
      </c>
      <c r="AB110" s="70" t="n">
        <v>2624211.76</v>
      </c>
      <c r="AC110" s="70" t="n">
        <v>0</v>
      </c>
      <c r="AD110" s="70" t="n">
        <v>0.99</v>
      </c>
      <c r="AE110" s="70" t="n">
        <v>1</v>
      </c>
      <c r="AF110" s="70"/>
      <c r="AG110" s="52"/>
      <c r="AH110" s="15"/>
      <c r="AI110" s="16"/>
    </row>
    <row r="111" s="17" customFormat="true" ht="334.5" hidden="false" customHeight="true" outlineLevel="0" collapsed="false">
      <c r="A111" s="77"/>
      <c r="B111" s="77"/>
      <c r="C111" s="77" t="s">
        <v>111</v>
      </c>
      <c r="D111" s="77" t="s">
        <v>67</v>
      </c>
      <c r="E111" s="77" t="n">
        <v>1</v>
      </c>
      <c r="F111" s="77" t="n">
        <v>1</v>
      </c>
      <c r="G111" s="77" t="n">
        <v>0</v>
      </c>
      <c r="H111" s="77" t="n">
        <v>0</v>
      </c>
      <c r="I111" s="77" t="n">
        <v>0</v>
      </c>
      <c r="J111" s="77" t="n">
        <v>0</v>
      </c>
      <c r="K111" s="77" t="n">
        <v>1</v>
      </c>
      <c r="L111" s="77" t="n">
        <v>1</v>
      </c>
      <c r="M111" s="77" t="n">
        <v>1</v>
      </c>
      <c r="N111" s="66" t="n">
        <v>192992.41</v>
      </c>
      <c r="O111" s="66" t="n">
        <v>0</v>
      </c>
      <c r="P111" s="66" t="n">
        <v>161820.38</v>
      </c>
      <c r="Q111" s="66" t="n"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192992.41</v>
      </c>
      <c r="AA111" s="70" t="n">
        <v>0</v>
      </c>
      <c r="AB111" s="70" t="n">
        <v>161820.38</v>
      </c>
      <c r="AC111" s="70" t="n">
        <v>0</v>
      </c>
      <c r="AD111" s="70" t="n">
        <v>0.84</v>
      </c>
      <c r="AE111" s="70" t="n">
        <v>1</v>
      </c>
      <c r="AF111" s="70"/>
      <c r="AG111" s="52"/>
      <c r="AH111" s="15"/>
      <c r="AI111" s="16"/>
    </row>
    <row r="112" s="17" customFormat="true" ht="334.5" hidden="false" customHeight="true" outlineLevel="0" collapsed="false">
      <c r="A112" s="77"/>
      <c r="B112" s="77"/>
      <c r="C112" s="77" t="s">
        <v>98</v>
      </c>
      <c r="D112" s="77" t="s">
        <v>62</v>
      </c>
      <c r="E112" s="77" t="n">
        <v>13.24</v>
      </c>
      <c r="F112" s="77" t="n">
        <v>17.353</v>
      </c>
      <c r="G112" s="77" t="n">
        <v>8.7</v>
      </c>
      <c r="H112" s="77" t="n">
        <v>8.789</v>
      </c>
      <c r="I112" s="77" t="n">
        <v>1.6</v>
      </c>
      <c r="J112" s="77" t="n">
        <v>4.232</v>
      </c>
      <c r="K112" s="77" t="n">
        <v>2.94</v>
      </c>
      <c r="L112" s="77" t="n">
        <v>4.332</v>
      </c>
      <c r="M112" s="77" t="n">
        <v>1</v>
      </c>
      <c r="N112" s="66" t="n">
        <v>920623</v>
      </c>
      <c r="O112" s="66" t="n">
        <v>0</v>
      </c>
      <c r="P112" s="66" t="n">
        <v>920623</v>
      </c>
      <c r="Q112" s="66" t="n"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/>
      <c r="Y112" s="70" t="n">
        <v>0</v>
      </c>
      <c r="Z112" s="70" t="n">
        <v>920623</v>
      </c>
      <c r="AA112" s="70" t="n">
        <v>0</v>
      </c>
      <c r="AB112" s="70" t="n">
        <v>920623</v>
      </c>
      <c r="AC112" s="70" t="n">
        <v>0</v>
      </c>
      <c r="AD112" s="70" t="n">
        <v>1</v>
      </c>
      <c r="AE112" s="70" t="n">
        <v>1</v>
      </c>
      <c r="AF112" s="70"/>
      <c r="AG112" s="52"/>
      <c r="AH112" s="15"/>
      <c r="AI112" s="16"/>
    </row>
    <row r="113" s="17" customFormat="true" ht="78" hidden="false" customHeight="true" outlineLevel="0" collapsed="false">
      <c r="A113" s="45" t="s">
        <v>40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51" t="n">
        <v>96</v>
      </c>
      <c r="AG113" s="52"/>
      <c r="AH113" s="15"/>
      <c r="AI113" s="16"/>
    </row>
    <row r="114" s="17" customFormat="true" ht="93.75" hidden="false" customHeight="true" outlineLevel="0" collapsed="false">
      <c r="A114" s="45" t="s">
        <v>112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51" t="n">
        <v>96</v>
      </c>
      <c r="AG114" s="52"/>
      <c r="AH114" s="15"/>
      <c r="AI114" s="16"/>
    </row>
    <row r="115" s="17" customFormat="true" ht="72" hidden="false" customHeight="true" outlineLevel="0" collapsed="false">
      <c r="A115" s="87" t="s">
        <v>113</v>
      </c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72"/>
      <c r="AH115" s="15"/>
      <c r="AI115" s="16"/>
    </row>
    <row r="116" s="17" customFormat="true" ht="84" hidden="false" customHeight="true" outlineLevel="0" collapsed="false">
      <c r="A116" s="67" t="s">
        <v>31</v>
      </c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72"/>
      <c r="AH116" s="15"/>
      <c r="AI116" s="16"/>
    </row>
    <row r="117" s="17" customFormat="true" ht="105" hidden="false" customHeight="true" outlineLevel="0" collapsed="false">
      <c r="A117" s="67" t="s">
        <v>114</v>
      </c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72"/>
      <c r="AH117" s="15"/>
      <c r="AI117" s="16"/>
    </row>
    <row r="118" s="17" customFormat="true" ht="370.5" hidden="false" customHeight="true" outlineLevel="0" collapsed="false">
      <c r="A118" s="50"/>
      <c r="B118" s="50" t="s">
        <v>115</v>
      </c>
      <c r="C118" s="50" t="s">
        <v>116</v>
      </c>
      <c r="D118" s="50" t="s">
        <v>76</v>
      </c>
      <c r="E118" s="50" t="n">
        <v>79.3</v>
      </c>
      <c r="F118" s="50" t="n">
        <v>76.9</v>
      </c>
      <c r="G118" s="50" t="n">
        <v>100</v>
      </c>
      <c r="H118" s="50" t="n">
        <v>100</v>
      </c>
      <c r="I118" s="50" t="n">
        <v>100</v>
      </c>
      <c r="J118" s="50" t="n">
        <v>92.8</v>
      </c>
      <c r="K118" s="50" t="n">
        <v>38</v>
      </c>
      <c r="L118" s="50" t="n">
        <v>38</v>
      </c>
      <c r="M118" s="50" t="n">
        <v>0.97</v>
      </c>
      <c r="N118" s="88" t="n">
        <f aca="false">R118+V118+Z118</f>
        <v>17915398.26</v>
      </c>
      <c r="O118" s="88" t="n">
        <v>0</v>
      </c>
      <c r="P118" s="88" t="n">
        <f aca="false">T118+X118+AB118</f>
        <v>17824371.39</v>
      </c>
      <c r="Q118" s="88" t="n">
        <v>0</v>
      </c>
      <c r="R118" s="88" t="n">
        <v>6065325.02</v>
      </c>
      <c r="S118" s="88" t="n">
        <v>0</v>
      </c>
      <c r="T118" s="88" t="n">
        <v>5993465.39</v>
      </c>
      <c r="U118" s="88" t="n">
        <v>0</v>
      </c>
      <c r="V118" s="88" t="n">
        <v>5945909.6</v>
      </c>
      <c r="W118" s="88" t="n">
        <v>0</v>
      </c>
      <c r="X118" s="88" t="n">
        <v>5941032.4</v>
      </c>
      <c r="Y118" s="88" t="n">
        <v>0</v>
      </c>
      <c r="Z118" s="88" t="n">
        <v>5904163.64</v>
      </c>
      <c r="AA118" s="88" t="n">
        <v>0</v>
      </c>
      <c r="AB118" s="88" t="n">
        <v>5889873.6</v>
      </c>
      <c r="AC118" s="88" t="n">
        <v>0</v>
      </c>
      <c r="AD118" s="88" t="n">
        <v>0.99</v>
      </c>
      <c r="AE118" s="88" t="n">
        <v>0.98</v>
      </c>
      <c r="AF118" s="82"/>
      <c r="AG118" s="52"/>
      <c r="AH118" s="15"/>
      <c r="AI118" s="16"/>
    </row>
    <row r="119" s="17" customFormat="true" ht="92.25" hidden="false" customHeight="true" outlineLevel="0" collapsed="false">
      <c r="A119" s="71" t="s">
        <v>40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51" t="n">
        <v>98</v>
      </c>
      <c r="AG119" s="52"/>
      <c r="AH119" s="15"/>
      <c r="AI119" s="16"/>
    </row>
    <row r="120" s="17" customFormat="true" ht="100.5" hidden="false" customHeight="true" outlineLevel="0" collapsed="false">
      <c r="A120" s="71" t="s">
        <v>117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51" t="n">
        <v>98</v>
      </c>
      <c r="AG120" s="52"/>
      <c r="AH120" s="15"/>
      <c r="AI120" s="16"/>
    </row>
    <row r="121" s="17" customFormat="true" ht="78.75" hidden="false" customHeight="true" outlineLevel="0" collapsed="false">
      <c r="A121" s="71" t="s">
        <v>118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51" t="n">
        <v>90.95</v>
      </c>
      <c r="AG121" s="52"/>
      <c r="AH121" s="15"/>
      <c r="AI121" s="16"/>
    </row>
    <row r="122" s="17" customFormat="true" ht="50.2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1"/>
      <c r="AH122" s="15"/>
      <c r="AI122" s="16"/>
    </row>
    <row r="123" customFormat="false" ht="23.2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92"/>
    </row>
    <row r="124" customFormat="false" ht="18.7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92"/>
    </row>
    <row r="125" customFormat="false" ht="22.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92"/>
    </row>
    <row r="126" customFormat="false" ht="18.7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92"/>
    </row>
    <row r="127" customFormat="false" ht="18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92"/>
    </row>
    <row r="128" customFormat="false" ht="18.7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92"/>
    </row>
    <row r="129" customFormat="false" ht="50.2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</row>
    <row r="130" customFormat="false" ht="50.2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</row>
    <row r="131" customFormat="false" ht="50.2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</row>
  </sheetData>
  <mergeCells count="63">
    <mergeCell ref="AH2:AH3"/>
    <mergeCell ref="R5:AF5"/>
    <mergeCell ref="R6:AF6"/>
    <mergeCell ref="C7:AF7"/>
    <mergeCell ref="B8:AF8"/>
    <mergeCell ref="B9:AF9"/>
    <mergeCell ref="B10:AF10"/>
    <mergeCell ref="B11:AF11"/>
    <mergeCell ref="B12:AF12"/>
    <mergeCell ref="A14:A17"/>
    <mergeCell ref="B14:B17"/>
    <mergeCell ref="C14:L14"/>
    <mergeCell ref="M14:M17"/>
    <mergeCell ref="N14:AC14"/>
    <mergeCell ref="AD14:AD17"/>
    <mergeCell ref="AE14:AE17"/>
    <mergeCell ref="AF14:AF17"/>
    <mergeCell ref="C15:C17"/>
    <mergeCell ref="E15:L15"/>
    <mergeCell ref="N15:AC15"/>
    <mergeCell ref="E16:F16"/>
    <mergeCell ref="G16:H16"/>
    <mergeCell ref="I16:J16"/>
    <mergeCell ref="K16:L16"/>
    <mergeCell ref="N16:Q16"/>
    <mergeCell ref="R16:U16"/>
    <mergeCell ref="V16:Y16"/>
    <mergeCell ref="Z16:AC16"/>
    <mergeCell ref="A19:AF19"/>
    <mergeCell ref="A20:AF20"/>
    <mergeCell ref="A21:AF21"/>
    <mergeCell ref="A22:AF22"/>
    <mergeCell ref="A25:AE25"/>
    <mergeCell ref="A26:AF26"/>
    <mergeCell ref="B28:AE28"/>
    <mergeCell ref="B29:AF29"/>
    <mergeCell ref="C37:E37"/>
    <mergeCell ref="B38:AE38"/>
    <mergeCell ref="A39:AF39"/>
    <mergeCell ref="A40:AF40"/>
    <mergeCell ref="A41:AF41"/>
    <mergeCell ref="A44:AE44"/>
    <mergeCell ref="A45:AF45"/>
    <mergeCell ref="A59:AE59"/>
    <mergeCell ref="C60:AF60"/>
    <mergeCell ref="A65:AE65"/>
    <mergeCell ref="A66:AF66"/>
    <mergeCell ref="A81:AE81"/>
    <mergeCell ref="A82:AF82"/>
    <mergeCell ref="A84:AE84"/>
    <mergeCell ref="A85:AE85"/>
    <mergeCell ref="A86:AF86"/>
    <mergeCell ref="A87:AF87"/>
    <mergeCell ref="A88:AF88"/>
    <mergeCell ref="A113:AE113"/>
    <mergeCell ref="A114:AE114"/>
    <mergeCell ref="A115:AF115"/>
    <mergeCell ref="A116:AF116"/>
    <mergeCell ref="A117:AF117"/>
    <mergeCell ref="A119:AE119"/>
    <mergeCell ref="A120:AE120"/>
    <mergeCell ref="A121:AE121"/>
    <mergeCell ref="A123:Q128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2-03-25T06:36:38Z</cp:lastPrinted>
  <dcterms:modified xsi:type="dcterms:W3CDTF">2023-05-23T08:12:13Z</dcterms:modified>
  <cp:revision>0</cp:revision>
  <dc:subject/>
  <dc:title/>
</cp:coreProperties>
</file>