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3">
  <si>
    <t xml:space="preserve">Приложение № 4</t>
  </si>
  <si>
    <t xml:space="preserve">к постановлению Администрации Таврического муниципального района Омской области</t>
  </si>
  <si>
    <t xml:space="preserve">от ______________________ № ______________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Жилищное строительство, развитие инфраструктуры и коммунального комплекса, обеспечение безопасности населения </t>
  </si>
  <si>
    <t xml:space="preserve">в Таврическом муниципальном районе Омской области» за весь период реализации с 2020 года по 2024 год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Значение</t>
  </si>
  <si>
    <r>
      <rPr>
        <sz val="36"/>
        <color rgb="FF000000"/>
        <rFont val="Times New Roman"/>
        <family val="1"/>
        <charset val="204"/>
      </rPr>
      <t xml:space="preserve">Объем (рублей) n-й год </t>
    </r>
    <r>
      <rPr>
        <sz val="36"/>
        <color rgb="FFFF0000"/>
        <rFont val="Times New Roman"/>
        <family val="1"/>
        <charset val="204"/>
      </rPr>
      <t xml:space="preserve">&lt;**&gt;
</t>
    </r>
  </si>
  <si>
    <t xml:space="preserve">Всего (2020-2024)</t>
  </si>
  <si>
    <t xml:space="preserve">2020 год &lt;**&gt;
</t>
  </si>
  <si>
    <t xml:space="preserve">2021 год &lt;**&gt;
</t>
  </si>
  <si>
    <t xml:space="preserve">2022 год &lt;**&gt;
</t>
  </si>
  <si>
    <t xml:space="preserve">2023 год &lt;**&gt;
</t>
  </si>
  <si>
    <t xml:space="preserve">2024 год &lt;**&gt;
</t>
  </si>
  <si>
    <t xml:space="preserve">Единица измерения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"Развитие жилищного строительства на территории Таврического муниципального района"</t>
  </si>
  <si>
    <t xml:space="preserve">Основное мероприятие «Улучшение жилищных условий граждан»</t>
  </si>
  <si>
    <t xml:space="preserve">Мероприятие 1 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 
Количество молодых семей, которым предоставлена государственная поддержка на строительство или приобретение жилья
</t>
  </si>
  <si>
    <t xml:space="preserve">семей</t>
  </si>
  <si>
    <t xml:space="preserve">х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е чем 5 процентов расчетной  (средней)  стоимости жилья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Эффективность реализации основного мероприятия</t>
  </si>
  <si>
    <t xml:space="preserve">Основное мероприятие «Строительство объектов инженерной инфраструктуры,  автомобильных дорог и объектов социальной инфраструктуры на территории строительных площадок, предусматривающих строительство жилья экономкласса"
</t>
  </si>
  <si>
    <t xml:space="preserve">Мероприятие 2. 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Общая протяженность построенных инженерных сетей</t>
  </si>
  <si>
    <t xml:space="preserve">ед</t>
  </si>
  <si>
    <t xml:space="preserve">Основное мероприятие «Формирование документов территориального планирования»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единиц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Эффективность реализации ОМ</t>
  </si>
  <si>
    <t xml:space="preserve">Эффективность реализации подпрограммы</t>
  </si>
  <si>
    <t xml:space="preserve">Подпрограмма "Развитие систем коммунальной инфраструкуры на территории Таврического муниципального района"</t>
  </si>
  <si>
    <t xml:space="preserve">Основное мероприятие. Проведение капитального ремонта многоквартирных домов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по содержанию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Основное мероприятие.  «Строительство, реконструкция и ремонт  водопроводных сетей, водозаборных и очистных сооружений, водозаборных скважин, водонапорных башен, резервуаров, станций водоочистки»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км.</t>
  </si>
  <si>
    <t xml:space="preserve">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.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Основное мероприятие. Строительство, реконструкция и ремонт канализационных сетей и сооружений.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км. 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Основное мероприятие.  «Строительство, реконструкция и ремонт тепловых  сетей, котельных и их оборудования, строительство газовых сетей и приобретение газовых модулей»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газораспределения (без нарастающего итога)</t>
  </si>
  <si>
    <t xml:space="preserve">Мероприятие 2. 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 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Количество приобретённых, построенных, реконструируемых, отремонтированных котельных</t>
  </si>
  <si>
    <t xml:space="preserve">Мероприятие 6. Приобретение котла КВр-1,0 МВт в котельную с. Неверовка Таврического муниципального района Омской области</t>
  </si>
  <si>
    <t xml:space="preserve">Количество приобретённых и установленных котлов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Протяженность построенных, реконструируемых и отремонтированных тепловых сетей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Субсидия муниципальным предприятиям,оказывающим услуги в сфере теплоснабжения</t>
  </si>
  <si>
    <t xml:space="preserve">км</t>
  </si>
  <si>
    <t xml:space="preserve">Субсидия муниципальному унитарному предприятию Таврического муниципального района  Омской области,оказывающему услуги в сфере теплоснабжения в целях финансоваого обеспечения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</t>
  </si>
  <si>
    <t xml:space="preserve">Приобретение и установка резервных источниковэлектроснабжения</t>
  </si>
  <si>
    <t xml:space="preserve">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Основное мероприятие. Обеспечение социально - значимых объектов автономными (резервными) источниками электроснабжения.</t>
  </si>
  <si>
    <t xml:space="preserve">Количество трансформаторных подстанций на которых была проведена ревизия</t>
  </si>
  <si>
    <t xml:space="preserve">Эффективность реализации подпрограммы «Развитие систем коммунальной инфраструктуры на территории Таврического муниципального района»</t>
  </si>
  <si>
    <t xml:space="preserve">Подпрограмма  "Модернизация и развитие автомобильных дорог"</t>
  </si>
  <si>
    <t xml:space="preserve">Основное мероприятие: «Строительство, реконструкция и ремонт автомобильных дорог»</t>
  </si>
  <si>
    <t xml:space="preserve">Мероприятие 1. Текущее содержание дорог сезонного характера вне границ населенных пунктов в границах муниципального района
</t>
  </si>
  <si>
    <t xml:space="preserve">Протяженность построенных, реконструируемых и отремонтированных дорог 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 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.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 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Эффективность реализации «Модернизация и развитие автомобильных дорог»</t>
  </si>
  <si>
    <t xml:space="preserve">Подпрограмма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Основное мероприятие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населенных пунктов в границах муниципального образования регулярным транспортным сообщением автомобильныи транспортом</t>
  </si>
  <si>
    <t xml:space="preserve">Эффективность реализации подпрограммы Организация транспортного обслуживания и обеспечение устойчивого, надежного, безопасного функционирования пассажирского транспорта"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sz val="14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6"/>
      <name val="Times New Roman"/>
      <family val="1"/>
      <charset val="204"/>
    </font>
    <font>
      <sz val="40"/>
      <color rgb="FFFF000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29"/>
      <name val="Times New Roman"/>
      <family val="1"/>
      <charset val="204"/>
    </font>
    <font>
      <sz val="38"/>
      <name val="Times New Roman"/>
      <family val="1"/>
      <charset val="204"/>
    </font>
    <font>
      <sz val="28.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155"/>
  <sheetViews>
    <sheetView showFormulas="false" showGridLines="true" showRowColHeaders="true" showZeros="true" rightToLeft="false" tabSelected="true" showOutlineSymbols="true" defaultGridColor="true" view="pageBreakPreview" topLeftCell="A5" colorId="64" zoomScale="25" zoomScaleNormal="100" zoomScalePageLayoutView="25" workbookViewId="0">
      <pane xSplit="21" ySplit="18" topLeftCell="V23" activePane="bottomRight" state="frozen"/>
      <selection pane="topLeft" activeCell="A5" activeCellId="0" sqref="A5"/>
      <selection pane="topRight" activeCell="V5" activeCellId="0" sqref="V5"/>
      <selection pane="bottomLeft" activeCell="A23" activeCellId="0" sqref="A23"/>
      <selection pane="bottomRight" activeCell="AR39" activeCellId="0" sqref="AR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true" outlineLevel="0" max="2" min="2" style="1" width="8.96"/>
    <col collapsed="false" customWidth="true" hidden="false" outlineLevel="0" max="3" min="3" style="1" width="70.28"/>
    <col collapsed="false" customWidth="true" hidden="false" outlineLevel="0" max="5" min="4" style="1" width="34.99"/>
    <col collapsed="false" customWidth="true" hidden="false" outlineLevel="0" max="6" min="6" style="1" width="33.7"/>
    <col collapsed="false" customWidth="true" hidden="false" outlineLevel="0" max="7" min="7" style="1" width="32.99"/>
    <col collapsed="false" customWidth="true" hidden="false" outlineLevel="0" max="8" min="8" style="1" width="35.42"/>
    <col collapsed="false" customWidth="true" hidden="false" outlineLevel="0" max="9" min="9" style="1" width="28.28"/>
    <col collapsed="false" customWidth="true" hidden="false" outlineLevel="0" max="10" min="10" style="1" width="33.99"/>
    <col collapsed="false" customWidth="true" hidden="false" outlineLevel="0" max="11" min="11" style="1" width="26.13"/>
    <col collapsed="false" customWidth="true" hidden="false" outlineLevel="0" max="14" min="12" style="1" width="33.99"/>
    <col collapsed="false" customWidth="true" hidden="false" outlineLevel="0" max="15" min="15" style="1" width="28.99"/>
    <col collapsed="false" customWidth="true" hidden="false" outlineLevel="0" max="16" min="16" style="1" width="33.99"/>
    <col collapsed="false" customWidth="true" hidden="false" outlineLevel="0" max="17" min="17" style="1" width="28.14"/>
    <col collapsed="false" customWidth="true" hidden="false" outlineLevel="0" max="18" min="18" style="1" width="66.14"/>
    <col collapsed="false" customWidth="true" hidden="false" outlineLevel="0" max="19" min="19" style="1" width="24.99"/>
    <col collapsed="false" customWidth="true" hidden="false" outlineLevel="0" max="20" min="20" style="1" width="58.99"/>
    <col collapsed="false" customWidth="true" hidden="false" outlineLevel="0" max="21" min="21" style="1" width="24.99"/>
    <col collapsed="false" customWidth="true" hidden="false" outlineLevel="0" max="22" min="22" style="1" width="53.13"/>
    <col collapsed="false" customWidth="true" hidden="false" outlineLevel="0" max="23" min="23" style="1" width="22.14"/>
    <col collapsed="false" customWidth="true" hidden="false" outlineLevel="0" max="24" min="24" style="1" width="56.99"/>
    <col collapsed="false" customWidth="true" hidden="false" outlineLevel="0" max="25" min="25" style="1" width="24.99"/>
    <col collapsed="false" customWidth="true" hidden="false" outlineLevel="0" max="26" min="26" style="1" width="52.14"/>
    <col collapsed="false" customWidth="true" hidden="false" outlineLevel="0" max="27" min="27" style="1" width="23.56"/>
    <col collapsed="false" customWidth="true" hidden="false" outlineLevel="0" max="28" min="28" style="1" width="52.14"/>
    <col collapsed="false" customWidth="true" hidden="false" outlineLevel="0" max="29" min="29" style="1" width="22.85"/>
    <col collapsed="false" customWidth="true" hidden="false" outlineLevel="0" max="30" min="30" style="1" width="48.56"/>
    <col collapsed="false" customWidth="true" hidden="false" outlineLevel="0" max="31" min="31" style="1" width="19.28"/>
    <col collapsed="false" customWidth="true" hidden="false" outlineLevel="0" max="32" min="32" style="1" width="44.85"/>
    <col collapsed="false" customWidth="true" hidden="false" outlineLevel="0" max="33" min="33" style="1" width="21.42"/>
    <col collapsed="false" customWidth="true" hidden="false" outlineLevel="0" max="34" min="34" style="1" width="58.56"/>
    <col collapsed="false" customWidth="true" hidden="false" outlineLevel="0" max="35" min="35" style="1" width="4.99"/>
    <col collapsed="false" customWidth="true" hidden="false" outlineLevel="0" max="36" min="36" style="1" width="49.28"/>
    <col collapsed="false" customWidth="true" hidden="false" outlineLevel="0" max="37" min="37" style="1" width="33.56"/>
    <col collapsed="false" customWidth="true" hidden="false" outlineLevel="0" max="38" min="38" style="1" width="57.14"/>
    <col collapsed="false" customWidth="true" hidden="false" outlineLevel="0" max="39" min="39" style="1" width="22.85"/>
    <col collapsed="false" customWidth="true" hidden="false" outlineLevel="0" max="40" min="40" style="1" width="54.99"/>
    <col collapsed="false" customWidth="true" hidden="false" outlineLevel="0" max="41" min="41" style="1" width="23.56"/>
    <col collapsed="false" customWidth="true" hidden="false" outlineLevel="0" max="42" min="42" style="1" width="49.99"/>
    <col collapsed="false" customWidth="true" hidden="false" outlineLevel="0" max="44" min="43" style="1" width="38.56"/>
    <col collapsed="false" customWidth="true" hidden="false" outlineLevel="0" max="45" min="45" style="1" width="12.85"/>
    <col collapsed="false" customWidth="true" hidden="false" outlineLevel="0" max="46" min="46" style="1" width="14.7"/>
    <col collapsed="false" customWidth="false" hidden="false" outlineLevel="0" max="47" min="47" style="2" width="9.14"/>
    <col collapsed="false" customWidth="false" hidden="false" outlineLevel="0" max="257" min="48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8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03.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 t="s">
        <v>0</v>
      </c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18" customFormat="true" ht="96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4"/>
      <c r="T6" s="14"/>
      <c r="U6" s="14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1" t="s">
        <v>1</v>
      </c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5"/>
      <c r="AT6" s="16"/>
      <c r="AU6" s="17"/>
    </row>
    <row r="7" s="18" customFormat="true" ht="55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4"/>
      <c r="T7" s="14"/>
      <c r="U7" s="14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1" t="s">
        <v>2</v>
      </c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5"/>
      <c r="AT7" s="16"/>
      <c r="AU7" s="17"/>
    </row>
    <row r="8" s="18" customFormat="true" ht="93" hidden="false" customHeight="true" outlineLevel="0" collapsed="false">
      <c r="A8" s="13"/>
      <c r="B8" s="13"/>
      <c r="C8" s="19" t="s">
        <v>3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3"/>
      <c r="AT8" s="16"/>
      <c r="AU8" s="17"/>
    </row>
    <row r="9" s="18" customFormat="true" ht="71.25" hidden="false" customHeight="true" outlineLevel="0" collapsed="false">
      <c r="A9" s="13"/>
      <c r="B9" s="19" t="s">
        <v>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3"/>
      <c r="AT9" s="16"/>
      <c r="AU9" s="17"/>
    </row>
    <row r="10" s="18" customFormat="true" ht="71.25" hidden="false" customHeight="true" outlineLevel="0" collapsed="false">
      <c r="A10" s="13"/>
      <c r="B10" s="19" t="s">
        <v>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20"/>
      <c r="AT10" s="16"/>
      <c r="AU10" s="17"/>
    </row>
    <row r="11" s="18" customFormat="true" ht="78.75" hidden="false" customHeight="true" outlineLevel="0" collapsed="false">
      <c r="A11" s="13"/>
      <c r="B11" s="19" t="s">
        <v>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20"/>
      <c r="AT11" s="16"/>
      <c r="AU11" s="17"/>
    </row>
    <row r="12" s="18" customFormat="true" ht="79.5" hidden="false" customHeight="true" outlineLevel="0" collapsed="false">
      <c r="A12" s="21"/>
      <c r="B12" s="19" t="s">
        <v>7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21"/>
      <c r="AT12" s="16"/>
      <c r="AU12" s="17"/>
    </row>
    <row r="13" s="18" customFormat="true" ht="94.5" hidden="false" customHeight="true" outlineLevel="0" collapsed="false">
      <c r="A13" s="21"/>
      <c r="B13" s="19" t="s">
        <v>8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21"/>
      <c r="AT13" s="16"/>
      <c r="AU13" s="17"/>
    </row>
    <row r="14" s="18" customFormat="true" ht="30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6"/>
      <c r="AU14" s="17"/>
    </row>
    <row r="15" s="18" customFormat="true" ht="198.75" hidden="false" customHeight="true" outlineLevel="0" collapsed="false">
      <c r="A15" s="22" t="s">
        <v>9</v>
      </c>
      <c r="B15" s="22" t="s">
        <v>10</v>
      </c>
      <c r="C15" s="22" t="s">
        <v>1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 t="s">
        <v>12</v>
      </c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 t="s">
        <v>13</v>
      </c>
      <c r="AQ15" s="22" t="s">
        <v>14</v>
      </c>
      <c r="AR15" s="22" t="s">
        <v>15</v>
      </c>
      <c r="AS15" s="23"/>
      <c r="AT15" s="16"/>
      <c r="AU15" s="17"/>
    </row>
    <row r="16" s="18" customFormat="true" ht="162.75" hidden="false" customHeight="true" outlineLevel="0" collapsed="false">
      <c r="A16" s="22"/>
      <c r="B16" s="22"/>
      <c r="C16" s="22" t="s">
        <v>16</v>
      </c>
      <c r="D16" s="24"/>
      <c r="E16" s="22" t="s">
        <v>17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 t="s">
        <v>18</v>
      </c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3"/>
      <c r="AT16" s="16"/>
      <c r="AU16" s="17"/>
    </row>
    <row r="17" s="18" customFormat="true" ht="108" hidden="false" customHeight="true" outlineLevel="0" collapsed="false">
      <c r="A17" s="22"/>
      <c r="B17" s="22"/>
      <c r="C17" s="22"/>
      <c r="D17" s="25"/>
      <c r="E17" s="22" t="s">
        <v>19</v>
      </c>
      <c r="F17" s="22"/>
      <c r="G17" s="22" t="n">
        <v>2020</v>
      </c>
      <c r="H17" s="22"/>
      <c r="I17" s="22" t="n">
        <v>2021</v>
      </c>
      <c r="J17" s="22"/>
      <c r="K17" s="22" t="n">
        <v>2022</v>
      </c>
      <c r="L17" s="22"/>
      <c r="M17" s="22" t="n">
        <v>2023</v>
      </c>
      <c r="N17" s="22"/>
      <c r="O17" s="22" t="n">
        <v>2024</v>
      </c>
      <c r="P17" s="22"/>
      <c r="Q17" s="22"/>
      <c r="R17" s="22" t="s">
        <v>19</v>
      </c>
      <c r="S17" s="22"/>
      <c r="T17" s="22"/>
      <c r="U17" s="22"/>
      <c r="V17" s="22" t="s">
        <v>20</v>
      </c>
      <c r="W17" s="22"/>
      <c r="X17" s="22"/>
      <c r="Y17" s="22"/>
      <c r="Z17" s="22" t="s">
        <v>21</v>
      </c>
      <c r="AA17" s="22"/>
      <c r="AB17" s="22"/>
      <c r="AC17" s="22"/>
      <c r="AD17" s="22" t="s">
        <v>22</v>
      </c>
      <c r="AE17" s="22"/>
      <c r="AF17" s="22"/>
      <c r="AG17" s="22"/>
      <c r="AH17" s="22" t="s">
        <v>23</v>
      </c>
      <c r="AI17" s="22"/>
      <c r="AJ17" s="22"/>
      <c r="AK17" s="22"/>
      <c r="AL17" s="22" t="s">
        <v>24</v>
      </c>
      <c r="AM17" s="22"/>
      <c r="AN17" s="22"/>
      <c r="AO17" s="22"/>
      <c r="AP17" s="22"/>
      <c r="AQ17" s="22"/>
      <c r="AR17" s="22"/>
      <c r="AS17" s="26"/>
      <c r="AT17" s="16"/>
      <c r="AU17" s="17"/>
    </row>
    <row r="18" s="18" customFormat="true" ht="408" hidden="false" customHeight="true" outlineLevel="0" collapsed="false">
      <c r="A18" s="22"/>
      <c r="B18" s="22"/>
      <c r="C18" s="22"/>
      <c r="D18" s="27" t="s">
        <v>25</v>
      </c>
      <c r="E18" s="27" t="s">
        <v>26</v>
      </c>
      <c r="F18" s="27" t="s">
        <v>27</v>
      </c>
      <c r="G18" s="28" t="s">
        <v>28</v>
      </c>
      <c r="H18" s="28" t="s">
        <v>27</v>
      </c>
      <c r="I18" s="28" t="s">
        <v>28</v>
      </c>
      <c r="J18" s="28" t="s">
        <v>27</v>
      </c>
      <c r="K18" s="28" t="s">
        <v>28</v>
      </c>
      <c r="L18" s="28" t="s">
        <v>27</v>
      </c>
      <c r="M18" s="28" t="s">
        <v>28</v>
      </c>
      <c r="N18" s="28" t="s">
        <v>27</v>
      </c>
      <c r="O18" s="28" t="s">
        <v>28</v>
      </c>
      <c r="P18" s="28" t="s">
        <v>27</v>
      </c>
      <c r="Q18" s="22"/>
      <c r="R18" s="29" t="s">
        <v>29</v>
      </c>
      <c r="S18" s="29" t="s">
        <v>30</v>
      </c>
      <c r="T18" s="29" t="s">
        <v>31</v>
      </c>
      <c r="U18" s="29" t="s">
        <v>30</v>
      </c>
      <c r="V18" s="29" t="s">
        <v>32</v>
      </c>
      <c r="W18" s="29" t="s">
        <v>30</v>
      </c>
      <c r="X18" s="29" t="s">
        <v>33</v>
      </c>
      <c r="Y18" s="29" t="s">
        <v>30</v>
      </c>
      <c r="Z18" s="29" t="s">
        <v>32</v>
      </c>
      <c r="AA18" s="29" t="s">
        <v>30</v>
      </c>
      <c r="AB18" s="29" t="s">
        <v>33</v>
      </c>
      <c r="AC18" s="29" t="s">
        <v>30</v>
      </c>
      <c r="AD18" s="29" t="s">
        <v>32</v>
      </c>
      <c r="AE18" s="29" t="s">
        <v>30</v>
      </c>
      <c r="AF18" s="29" t="s">
        <v>33</v>
      </c>
      <c r="AG18" s="29" t="s">
        <v>30</v>
      </c>
      <c r="AH18" s="29" t="s">
        <v>32</v>
      </c>
      <c r="AI18" s="29" t="s">
        <v>30</v>
      </c>
      <c r="AJ18" s="29" t="s">
        <v>33</v>
      </c>
      <c r="AK18" s="29" t="s">
        <v>30</v>
      </c>
      <c r="AL18" s="29" t="s">
        <v>32</v>
      </c>
      <c r="AM18" s="29" t="s">
        <v>30</v>
      </c>
      <c r="AN18" s="29" t="s">
        <v>33</v>
      </c>
      <c r="AO18" s="29" t="s">
        <v>30</v>
      </c>
      <c r="AP18" s="22"/>
      <c r="AQ18" s="22"/>
      <c r="AR18" s="22"/>
      <c r="AS18" s="23"/>
      <c r="AT18" s="16"/>
      <c r="AU18" s="17"/>
    </row>
    <row r="19" s="18" customFormat="true" ht="92.25" hidden="false" customHeight="true" outlineLevel="0" collapsed="false">
      <c r="A19" s="22" t="n">
        <v>1</v>
      </c>
      <c r="B19" s="22" t="n">
        <v>2</v>
      </c>
      <c r="C19" s="22" t="n">
        <v>2</v>
      </c>
      <c r="D19" s="22" t="n">
        <v>3</v>
      </c>
      <c r="E19" s="22" t="n">
        <v>4</v>
      </c>
      <c r="F19" s="22" t="n">
        <v>5</v>
      </c>
      <c r="G19" s="22" t="n">
        <v>6</v>
      </c>
      <c r="H19" s="22" t="n">
        <v>7</v>
      </c>
      <c r="I19" s="22" t="n">
        <v>8</v>
      </c>
      <c r="J19" s="22" t="n">
        <v>9</v>
      </c>
      <c r="K19" s="22" t="n">
        <v>10</v>
      </c>
      <c r="L19" s="22" t="n">
        <v>11</v>
      </c>
      <c r="M19" s="22" t="n">
        <v>12</v>
      </c>
      <c r="N19" s="22" t="n">
        <v>13</v>
      </c>
      <c r="O19" s="22" t="n">
        <v>14</v>
      </c>
      <c r="P19" s="22" t="n">
        <v>15</v>
      </c>
      <c r="Q19" s="22" t="n">
        <v>16</v>
      </c>
      <c r="R19" s="22" t="n">
        <v>17</v>
      </c>
      <c r="S19" s="22" t="n">
        <v>18</v>
      </c>
      <c r="T19" s="22" t="n">
        <v>19</v>
      </c>
      <c r="U19" s="22" t="n">
        <v>20</v>
      </c>
      <c r="V19" s="22" t="n">
        <v>21</v>
      </c>
      <c r="W19" s="22" t="n">
        <v>22</v>
      </c>
      <c r="X19" s="22" t="n">
        <v>23</v>
      </c>
      <c r="Y19" s="22" t="n">
        <v>24</v>
      </c>
      <c r="Z19" s="22" t="n">
        <v>25</v>
      </c>
      <c r="AA19" s="22" t="n">
        <v>26</v>
      </c>
      <c r="AB19" s="22" t="n">
        <v>27</v>
      </c>
      <c r="AC19" s="22" t="n">
        <v>28</v>
      </c>
      <c r="AD19" s="22" t="n">
        <v>29</v>
      </c>
      <c r="AE19" s="22" t="n">
        <v>30</v>
      </c>
      <c r="AF19" s="22" t="n">
        <v>31</v>
      </c>
      <c r="AG19" s="22" t="n">
        <v>32</v>
      </c>
      <c r="AH19" s="22" t="n">
        <v>33</v>
      </c>
      <c r="AI19" s="22" t="n">
        <v>34</v>
      </c>
      <c r="AJ19" s="22" t="n">
        <v>35</v>
      </c>
      <c r="AK19" s="22" t="n">
        <v>36</v>
      </c>
      <c r="AL19" s="22" t="n">
        <v>37</v>
      </c>
      <c r="AM19" s="22" t="n">
        <v>38</v>
      </c>
      <c r="AN19" s="22" t="n">
        <v>39</v>
      </c>
      <c r="AO19" s="22" t="n">
        <v>40</v>
      </c>
      <c r="AP19" s="22" t="n">
        <v>41</v>
      </c>
      <c r="AQ19" s="22" t="n">
        <v>42</v>
      </c>
      <c r="AR19" s="22" t="n">
        <v>43</v>
      </c>
      <c r="AS19" s="23"/>
      <c r="AT19" s="16"/>
      <c r="AU19" s="17"/>
    </row>
    <row r="20" s="18" customFormat="true" ht="84.75" hidden="false" customHeight="true" outlineLevel="0" collapsed="false">
      <c r="A20" s="30" t="s">
        <v>3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23"/>
      <c r="AT20" s="16"/>
      <c r="AU20" s="17"/>
    </row>
    <row r="21" s="34" customFormat="true" ht="75.75" hidden="false" customHeight="true" outlineLevel="0" collapsed="false">
      <c r="A21" s="31" t="s">
        <v>3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2"/>
      <c r="AT21" s="33"/>
    </row>
    <row r="22" s="18" customFormat="true" ht="46.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6"/>
      <c r="AT22" s="37"/>
      <c r="AU22" s="17"/>
    </row>
    <row r="23" s="18" customFormat="true" ht="76.5" hidden="false" customHeight="true" outlineLevel="0" collapsed="false">
      <c r="A23" s="38" t="s">
        <v>3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6"/>
      <c r="AT23" s="37"/>
      <c r="AU23" s="17"/>
    </row>
    <row r="24" s="48" customFormat="true" ht="409.5" hidden="false" customHeight="true" outlineLevel="0" collapsed="false">
      <c r="A24" s="39"/>
      <c r="B24" s="40" t="s">
        <v>37</v>
      </c>
      <c r="C24" s="41" t="s">
        <v>38</v>
      </c>
      <c r="D24" s="40" t="s">
        <v>39</v>
      </c>
      <c r="E24" s="40" t="n">
        <f aca="false">G24+I24+K24+M24+O24</f>
        <v>25</v>
      </c>
      <c r="F24" s="40" t="n">
        <f aca="false">H24+J24+L24+N24+P24</f>
        <v>20</v>
      </c>
      <c r="G24" s="40" t="n">
        <v>10</v>
      </c>
      <c r="H24" s="40" t="n">
        <v>9</v>
      </c>
      <c r="I24" s="40" t="n">
        <v>5</v>
      </c>
      <c r="J24" s="40" t="n">
        <v>5</v>
      </c>
      <c r="K24" s="40" t="n">
        <v>6</v>
      </c>
      <c r="L24" s="40" t="n">
        <v>2</v>
      </c>
      <c r="M24" s="40" t="n">
        <v>2</v>
      </c>
      <c r="N24" s="40" t="n">
        <v>2</v>
      </c>
      <c r="O24" s="40" t="n">
        <v>2</v>
      </c>
      <c r="P24" s="40" t="n">
        <v>2</v>
      </c>
      <c r="Q24" s="40" t="n">
        <f aca="false">F24/E24</f>
        <v>0.8</v>
      </c>
      <c r="R24" s="42" t="n">
        <f aca="false">V24+Z24+AD24+AH24+AL24</f>
        <v>9542035.21</v>
      </c>
      <c r="S24" s="42" t="n">
        <v>0</v>
      </c>
      <c r="T24" s="42" t="n">
        <f aca="false">X24+AB24+AF24+AJ24+AN24</f>
        <v>9542035.21</v>
      </c>
      <c r="U24" s="42" t="n">
        <v>0</v>
      </c>
      <c r="V24" s="43" t="n">
        <v>4571595</v>
      </c>
      <c r="W24" s="42" t="n">
        <v>0</v>
      </c>
      <c r="X24" s="42" t="n">
        <v>4571595</v>
      </c>
      <c r="Y24" s="42" t="n">
        <v>0</v>
      </c>
      <c r="Z24" s="42" t="n">
        <v>2597483.7</v>
      </c>
      <c r="AA24" s="42" t="n">
        <v>0</v>
      </c>
      <c r="AB24" s="42" t="n">
        <v>2597483.7</v>
      </c>
      <c r="AC24" s="42" t="n">
        <v>0</v>
      </c>
      <c r="AD24" s="42" t="n">
        <v>1061827.2</v>
      </c>
      <c r="AE24" s="42" t="n">
        <v>0</v>
      </c>
      <c r="AF24" s="42" t="n">
        <v>1061827.2</v>
      </c>
      <c r="AG24" s="42" t="n">
        <v>0</v>
      </c>
      <c r="AH24" s="42" t="n">
        <v>969053.4</v>
      </c>
      <c r="AI24" s="42" t="n">
        <v>0</v>
      </c>
      <c r="AJ24" s="42" t="n">
        <v>969053.4</v>
      </c>
      <c r="AK24" s="42" t="n">
        <v>0</v>
      </c>
      <c r="AL24" s="42" t="n">
        <v>342075.91</v>
      </c>
      <c r="AM24" s="42" t="n">
        <v>0</v>
      </c>
      <c r="AN24" s="42" t="n">
        <v>342075.91</v>
      </c>
      <c r="AO24" s="42" t="n">
        <v>0</v>
      </c>
      <c r="AP24" s="44" t="n">
        <v>1</v>
      </c>
      <c r="AQ24" s="44" t="n">
        <f aca="false">Q24/AP24</f>
        <v>0.8</v>
      </c>
      <c r="AR24" s="45" t="s">
        <v>40</v>
      </c>
      <c r="AS24" s="46"/>
      <c r="AT24" s="47"/>
      <c r="AU24" s="17"/>
    </row>
    <row r="25" s="48" customFormat="true" ht="409.6" hidden="false" customHeight="true" outlineLevel="0" collapsed="false">
      <c r="A25" s="49"/>
      <c r="B25" s="49" t="s">
        <v>41</v>
      </c>
      <c r="C25" s="50" t="s">
        <v>42</v>
      </c>
      <c r="D25" s="49" t="s">
        <v>39</v>
      </c>
      <c r="E25" s="49" t="n">
        <v>25</v>
      </c>
      <c r="F25" s="49" t="n">
        <v>20</v>
      </c>
      <c r="G25" s="49" t="n">
        <v>10</v>
      </c>
      <c r="H25" s="49" t="n">
        <v>9</v>
      </c>
      <c r="I25" s="49" t="n">
        <v>5</v>
      </c>
      <c r="J25" s="49" t="n">
        <v>5</v>
      </c>
      <c r="K25" s="49" t="n">
        <v>6</v>
      </c>
      <c r="L25" s="49" t="n">
        <v>2</v>
      </c>
      <c r="M25" s="49" t="n">
        <v>2</v>
      </c>
      <c r="N25" s="49" t="n">
        <v>2</v>
      </c>
      <c r="O25" s="49" t="n">
        <v>2</v>
      </c>
      <c r="P25" s="49" t="n">
        <v>2</v>
      </c>
      <c r="Q25" s="49" t="n">
        <v>0.8</v>
      </c>
      <c r="R25" s="42" t="n">
        <f aca="false">V25+Z25+AD25</f>
        <v>159394.5</v>
      </c>
      <c r="S25" s="42" t="n">
        <v>0</v>
      </c>
      <c r="T25" s="42" t="n">
        <f aca="false">X25+AB25+AF25</f>
        <v>159394.5</v>
      </c>
      <c r="U25" s="42" t="n">
        <v>0</v>
      </c>
      <c r="V25" s="51" t="n">
        <v>68148</v>
      </c>
      <c r="W25" s="51" t="n">
        <v>0</v>
      </c>
      <c r="X25" s="51" t="n">
        <v>68148</v>
      </c>
      <c r="Y25" s="51" t="n">
        <v>0</v>
      </c>
      <c r="Z25" s="51" t="n">
        <v>91246.5</v>
      </c>
      <c r="AA25" s="51" t="n">
        <v>0</v>
      </c>
      <c r="AB25" s="51" t="n">
        <v>91246.5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0</v>
      </c>
      <c r="AJ25" s="51" t="n">
        <v>0</v>
      </c>
      <c r="AK25" s="51"/>
      <c r="AL25" s="51" t="n">
        <v>0</v>
      </c>
      <c r="AM25" s="51" t="n">
        <v>0</v>
      </c>
      <c r="AN25" s="51" t="n">
        <v>0</v>
      </c>
      <c r="AO25" s="51" t="n">
        <v>0</v>
      </c>
      <c r="AP25" s="44" t="n">
        <v>1</v>
      </c>
      <c r="AQ25" s="44" t="n">
        <f aca="false">Q25/AP25</f>
        <v>0.8</v>
      </c>
      <c r="AR25" s="45" t="s">
        <v>40</v>
      </c>
      <c r="AS25" s="46"/>
      <c r="AT25" s="47"/>
      <c r="AU25" s="17"/>
    </row>
    <row r="26" s="54" customFormat="true" ht="93" hidden="false" customHeight="true" outlineLevel="0" collapsed="false">
      <c r="A26" s="52" t="s">
        <v>4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3" t="n">
        <f aca="false">(AQ24+AQ25)/2*100</f>
        <v>80</v>
      </c>
      <c r="AS26" s="21"/>
      <c r="AT26" s="4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</row>
    <row r="27" s="17" customFormat="true" ht="93" hidden="false" customHeight="true" outlineLevel="0" collapsed="false">
      <c r="A27" s="38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20"/>
      <c r="AT27" s="47"/>
    </row>
    <row r="28" s="18" customFormat="true" ht="182.25" hidden="false" customHeight="true" outlineLevel="0" collapsed="false">
      <c r="A28" s="49"/>
      <c r="B28" s="49" t="s">
        <v>45</v>
      </c>
      <c r="C28" s="50" t="s">
        <v>46</v>
      </c>
      <c r="D28" s="49" t="s">
        <v>47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1</v>
      </c>
      <c r="R28" s="55" t="n">
        <v>140730.36</v>
      </c>
      <c r="S28" s="55" t="n">
        <v>0</v>
      </c>
      <c r="T28" s="55" t="n">
        <v>140730.36</v>
      </c>
      <c r="U28" s="55" t="n">
        <v>0</v>
      </c>
      <c r="V28" s="55" t="n">
        <v>140730.36</v>
      </c>
      <c r="W28" s="55" t="n">
        <v>0</v>
      </c>
      <c r="X28" s="55" t="n">
        <v>140730.36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6" t="n">
        <v>1</v>
      </c>
      <c r="AQ28" s="56" t="n">
        <v>1</v>
      </c>
      <c r="AR28" s="38" t="s">
        <v>40</v>
      </c>
      <c r="AS28" s="21"/>
      <c r="AT28" s="37"/>
      <c r="AU28" s="17"/>
    </row>
    <row r="29" s="18" customFormat="true" ht="52.5" hidden="false" customHeight="true" outlineLevel="0" collapsed="false">
      <c r="A29" s="57"/>
      <c r="B29" s="52" t="s">
        <v>43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8" t="n">
        <v>100</v>
      </c>
      <c r="AS29" s="59"/>
      <c r="AT29" s="16"/>
      <c r="AU29" s="17"/>
    </row>
    <row r="30" s="18" customFormat="true" ht="93.75" hidden="false" customHeight="true" outlineLevel="0" collapsed="false">
      <c r="A30" s="57"/>
      <c r="B30" s="38" t="s">
        <v>48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59"/>
      <c r="AT30" s="16"/>
      <c r="AU30" s="17"/>
    </row>
    <row r="31" s="18" customFormat="true" ht="284.25" hidden="false" customHeight="true" outlineLevel="0" collapsed="false">
      <c r="A31" s="57"/>
      <c r="B31" s="40" t="s">
        <v>49</v>
      </c>
      <c r="C31" s="41" t="s">
        <v>50</v>
      </c>
      <c r="D31" s="40" t="s">
        <v>51</v>
      </c>
      <c r="E31" s="38" t="n">
        <v>1</v>
      </c>
      <c r="F31" s="38" t="n">
        <v>1</v>
      </c>
      <c r="G31" s="38" t="n">
        <v>1</v>
      </c>
      <c r="H31" s="38" t="n">
        <v>1</v>
      </c>
      <c r="I31" s="38" t="n">
        <v>1</v>
      </c>
      <c r="J31" s="38" t="n">
        <v>1</v>
      </c>
      <c r="K31" s="38" t="n">
        <v>1</v>
      </c>
      <c r="L31" s="38" t="n">
        <v>1</v>
      </c>
      <c r="M31" s="38" t="n">
        <v>1</v>
      </c>
      <c r="N31" s="38" t="n">
        <v>1</v>
      </c>
      <c r="O31" s="38" t="n">
        <v>1</v>
      </c>
      <c r="P31" s="38" t="n">
        <v>1</v>
      </c>
      <c r="Q31" s="38" t="n">
        <v>1</v>
      </c>
      <c r="R31" s="38" t="n">
        <v>1225568</v>
      </c>
      <c r="S31" s="38" t="n">
        <v>0</v>
      </c>
      <c r="T31" s="38" t="n">
        <v>1225568</v>
      </c>
      <c r="U31" s="38" t="n">
        <v>0</v>
      </c>
      <c r="V31" s="38" t="n">
        <v>1225568</v>
      </c>
      <c r="W31" s="38" t="n">
        <v>0</v>
      </c>
      <c r="X31" s="38" t="n">
        <v>1225568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1</v>
      </c>
      <c r="AQ31" s="38" t="n">
        <v>1</v>
      </c>
      <c r="AR31" s="60" t="s">
        <v>40</v>
      </c>
      <c r="AS31" s="59"/>
      <c r="AT31" s="16"/>
      <c r="AU31" s="17"/>
    </row>
    <row r="32" s="18" customFormat="true" ht="290.25" hidden="false" customHeight="true" outlineLevel="0" collapsed="false">
      <c r="A32" s="57"/>
      <c r="B32" s="40" t="s">
        <v>52</v>
      </c>
      <c r="C32" s="41" t="s">
        <v>50</v>
      </c>
      <c r="D32" s="40" t="s">
        <v>51</v>
      </c>
      <c r="E32" s="38" t="n">
        <v>1</v>
      </c>
      <c r="F32" s="38" t="n">
        <v>1</v>
      </c>
      <c r="G32" s="38" t="n">
        <v>1</v>
      </c>
      <c r="H32" s="38" t="n">
        <v>1</v>
      </c>
      <c r="I32" s="38" t="n">
        <v>1</v>
      </c>
      <c r="J32" s="38" t="n">
        <v>1</v>
      </c>
      <c r="K32" s="38" t="n">
        <v>1</v>
      </c>
      <c r="L32" s="38" t="n">
        <v>1</v>
      </c>
      <c r="M32" s="38" t="n">
        <v>1</v>
      </c>
      <c r="N32" s="38" t="n">
        <v>1</v>
      </c>
      <c r="O32" s="38" t="n">
        <v>1</v>
      </c>
      <c r="P32" s="38" t="n">
        <v>1</v>
      </c>
      <c r="Q32" s="38" t="n">
        <v>1</v>
      </c>
      <c r="R32" s="38" t="n">
        <v>90000</v>
      </c>
      <c r="S32" s="38" t="n">
        <v>0</v>
      </c>
      <c r="T32" s="38" t="n">
        <v>90000</v>
      </c>
      <c r="U32" s="38" t="n">
        <v>0</v>
      </c>
      <c r="V32" s="38" t="n">
        <v>90000</v>
      </c>
      <c r="W32" s="38" t="n">
        <v>0</v>
      </c>
      <c r="X32" s="38" t="n">
        <v>9000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0</v>
      </c>
      <c r="AP32" s="38" t="n">
        <v>1</v>
      </c>
      <c r="AQ32" s="38" t="n">
        <v>1</v>
      </c>
      <c r="AR32" s="60" t="s">
        <v>40</v>
      </c>
      <c r="AS32" s="59"/>
      <c r="AT32" s="16"/>
      <c r="AU32" s="17"/>
    </row>
    <row r="33" s="18" customFormat="true" ht="275.25" hidden="false" customHeight="true" outlineLevel="0" collapsed="false">
      <c r="A33" s="57"/>
      <c r="B33" s="61"/>
      <c r="C33" s="41" t="s">
        <v>50</v>
      </c>
      <c r="D33" s="40" t="s">
        <v>51</v>
      </c>
      <c r="E33" s="38" t="n">
        <v>1</v>
      </c>
      <c r="F33" s="38" t="n">
        <v>1</v>
      </c>
      <c r="G33" s="38" t="n">
        <v>1</v>
      </c>
      <c r="H33" s="38" t="n">
        <v>1</v>
      </c>
      <c r="I33" s="38" t="n">
        <v>1</v>
      </c>
      <c r="J33" s="38" t="n">
        <v>1</v>
      </c>
      <c r="K33" s="38" t="n">
        <v>1</v>
      </c>
      <c r="L33" s="38" t="n">
        <v>1</v>
      </c>
      <c r="M33" s="38" t="n">
        <v>1</v>
      </c>
      <c r="N33" s="38" t="n">
        <v>1</v>
      </c>
      <c r="O33" s="38" t="n">
        <v>1</v>
      </c>
      <c r="P33" s="38" t="n">
        <v>1</v>
      </c>
      <c r="Q33" s="38" t="n">
        <v>1</v>
      </c>
      <c r="R33" s="38" t="n">
        <v>1250000</v>
      </c>
      <c r="S33" s="38" t="n">
        <v>0</v>
      </c>
      <c r="T33" s="38" t="n">
        <v>125000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1250000</v>
      </c>
      <c r="AA33" s="38" t="n">
        <v>0</v>
      </c>
      <c r="AB33" s="38" t="n">
        <v>125000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1</v>
      </c>
      <c r="AQ33" s="38" t="n">
        <v>1</v>
      </c>
      <c r="AR33" s="60" t="s">
        <v>40</v>
      </c>
      <c r="AS33" s="59"/>
      <c r="AT33" s="16"/>
      <c r="AU33" s="17"/>
    </row>
    <row r="34" s="18" customFormat="true" ht="271.5" hidden="false" customHeight="true" outlineLevel="0" collapsed="false">
      <c r="A34" s="57"/>
      <c r="B34" s="61"/>
      <c r="C34" s="41" t="s">
        <v>50</v>
      </c>
      <c r="D34" s="40" t="s">
        <v>51</v>
      </c>
      <c r="E34" s="38" t="n">
        <v>1</v>
      </c>
      <c r="F34" s="38" t="n">
        <v>1</v>
      </c>
      <c r="G34" s="38" t="n">
        <v>1</v>
      </c>
      <c r="H34" s="38" t="n">
        <v>1</v>
      </c>
      <c r="I34" s="38" t="n">
        <v>1</v>
      </c>
      <c r="J34" s="38" t="n">
        <v>1</v>
      </c>
      <c r="K34" s="38" t="n">
        <v>1</v>
      </c>
      <c r="L34" s="38" t="n">
        <v>1</v>
      </c>
      <c r="M34" s="38" t="n">
        <v>1</v>
      </c>
      <c r="N34" s="38" t="n">
        <v>1</v>
      </c>
      <c r="O34" s="38" t="n">
        <v>1</v>
      </c>
      <c r="P34" s="38" t="n">
        <v>1</v>
      </c>
      <c r="Q34" s="38" t="n">
        <v>1</v>
      </c>
      <c r="R34" s="38" t="n">
        <v>1800000</v>
      </c>
      <c r="S34" s="38" t="n">
        <v>0</v>
      </c>
      <c r="T34" s="38" t="n">
        <v>180000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1800000</v>
      </c>
      <c r="AA34" s="38" t="n">
        <v>0</v>
      </c>
      <c r="AB34" s="38" t="n">
        <v>180000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1</v>
      </c>
      <c r="AQ34" s="38" t="n">
        <v>1</v>
      </c>
      <c r="AR34" s="60" t="s">
        <v>40</v>
      </c>
      <c r="AS34" s="59"/>
      <c r="AT34" s="16"/>
      <c r="AU34" s="17"/>
    </row>
    <row r="35" s="18" customFormat="true" ht="286.5" hidden="false" customHeight="true" outlineLevel="0" collapsed="false">
      <c r="A35" s="57"/>
      <c r="B35" s="61"/>
      <c r="C35" s="41" t="s">
        <v>50</v>
      </c>
      <c r="D35" s="40" t="s">
        <v>51</v>
      </c>
      <c r="E35" s="38" t="n">
        <v>1</v>
      </c>
      <c r="F35" s="38" t="n">
        <v>1</v>
      </c>
      <c r="G35" s="38" t="n">
        <v>1</v>
      </c>
      <c r="H35" s="38" t="n">
        <v>1</v>
      </c>
      <c r="I35" s="38" t="n">
        <v>1</v>
      </c>
      <c r="J35" s="38" t="n">
        <v>1</v>
      </c>
      <c r="K35" s="38" t="n">
        <v>1</v>
      </c>
      <c r="L35" s="38" t="n">
        <v>1</v>
      </c>
      <c r="M35" s="38" t="n">
        <v>1</v>
      </c>
      <c r="N35" s="38" t="n">
        <v>1</v>
      </c>
      <c r="O35" s="38" t="n">
        <v>1</v>
      </c>
      <c r="P35" s="38" t="n">
        <v>1</v>
      </c>
      <c r="Q35" s="38" t="n">
        <v>1</v>
      </c>
      <c r="R35" s="38" t="n">
        <v>1753620</v>
      </c>
      <c r="S35" s="38" t="n">
        <v>0</v>
      </c>
      <c r="T35" s="38" t="n">
        <v>175362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1753620</v>
      </c>
      <c r="AE35" s="38" t="n">
        <v>0</v>
      </c>
      <c r="AF35" s="38" t="n">
        <v>175362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</v>
      </c>
      <c r="AQ35" s="38" t="n">
        <v>1</v>
      </c>
      <c r="AR35" s="60" t="s">
        <v>40</v>
      </c>
      <c r="AS35" s="59"/>
      <c r="AT35" s="16"/>
      <c r="AU35" s="17"/>
    </row>
    <row r="36" s="18" customFormat="true" ht="271.5" hidden="false" customHeight="true" outlineLevel="0" collapsed="false">
      <c r="A36" s="57"/>
      <c r="B36" s="61"/>
      <c r="C36" s="41" t="s">
        <v>50</v>
      </c>
      <c r="D36" s="40" t="s">
        <v>51</v>
      </c>
      <c r="E36" s="38" t="n">
        <v>1</v>
      </c>
      <c r="F36" s="38" t="n">
        <v>1</v>
      </c>
      <c r="G36" s="38" t="n">
        <v>1</v>
      </c>
      <c r="H36" s="38" t="n">
        <v>1</v>
      </c>
      <c r="I36" s="38" t="n">
        <v>1</v>
      </c>
      <c r="J36" s="38" t="n">
        <v>1</v>
      </c>
      <c r="K36" s="38" t="n">
        <v>1</v>
      </c>
      <c r="L36" s="38" t="n">
        <v>1</v>
      </c>
      <c r="M36" s="38" t="n">
        <v>1</v>
      </c>
      <c r="N36" s="38" t="n">
        <v>1</v>
      </c>
      <c r="O36" s="38" t="n">
        <v>1</v>
      </c>
      <c r="P36" s="38" t="n">
        <v>1</v>
      </c>
      <c r="Q36" s="38" t="n">
        <v>1</v>
      </c>
      <c r="R36" s="38" t="n">
        <v>600000</v>
      </c>
      <c r="S36" s="38" t="n">
        <v>0</v>
      </c>
      <c r="T36" s="38" t="n">
        <v>60000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600000</v>
      </c>
      <c r="AE36" s="38" t="n">
        <v>0</v>
      </c>
      <c r="AF36" s="38" t="n">
        <v>60000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1</v>
      </c>
      <c r="AQ36" s="38" t="n">
        <v>1</v>
      </c>
      <c r="AR36" s="60" t="s">
        <v>40</v>
      </c>
      <c r="AS36" s="59"/>
      <c r="AT36" s="16"/>
      <c r="AU36" s="17"/>
    </row>
    <row r="37" s="18" customFormat="true" ht="301.5" hidden="false" customHeight="true" outlineLevel="0" collapsed="false">
      <c r="A37" s="57"/>
      <c r="B37" s="61"/>
      <c r="C37" s="41" t="s">
        <v>50</v>
      </c>
      <c r="D37" s="40" t="s">
        <v>51</v>
      </c>
      <c r="E37" s="38" t="n">
        <v>1</v>
      </c>
      <c r="F37" s="38" t="n">
        <v>1</v>
      </c>
      <c r="G37" s="38" t="n">
        <v>1</v>
      </c>
      <c r="H37" s="38" t="n">
        <v>1</v>
      </c>
      <c r="I37" s="38" t="n">
        <v>1</v>
      </c>
      <c r="J37" s="38" t="n">
        <v>1</v>
      </c>
      <c r="K37" s="38" t="n">
        <v>1</v>
      </c>
      <c r="L37" s="38" t="n">
        <v>1</v>
      </c>
      <c r="M37" s="38" t="n">
        <v>1</v>
      </c>
      <c r="N37" s="38" t="n">
        <v>1</v>
      </c>
      <c r="O37" s="38" t="n">
        <v>1</v>
      </c>
      <c r="P37" s="38" t="n">
        <v>1</v>
      </c>
      <c r="Q37" s="38" t="n">
        <v>1</v>
      </c>
      <c r="R37" s="38" t="n">
        <v>799000</v>
      </c>
      <c r="S37" s="38" t="n">
        <v>0</v>
      </c>
      <c r="T37" s="38" t="n">
        <v>79900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799000</v>
      </c>
      <c r="AE37" s="38" t="n">
        <v>0</v>
      </c>
      <c r="AF37" s="38" t="n">
        <v>79900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1</v>
      </c>
      <c r="AQ37" s="38" t="n">
        <v>1</v>
      </c>
      <c r="AR37" s="60" t="s">
        <v>40</v>
      </c>
      <c r="AS37" s="59"/>
      <c r="AT37" s="16"/>
      <c r="AU37" s="17"/>
    </row>
    <row r="38" s="18" customFormat="true" ht="409.5" hidden="false" customHeight="true" outlineLevel="0" collapsed="false">
      <c r="A38" s="57"/>
      <c r="B38" s="61"/>
      <c r="C38" s="62" t="s">
        <v>53</v>
      </c>
      <c r="D38" s="40" t="s">
        <v>51</v>
      </c>
      <c r="E38" s="38" t="n">
        <v>1</v>
      </c>
      <c r="F38" s="38" t="n">
        <v>1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1</v>
      </c>
      <c r="N38" s="38" t="n">
        <v>1</v>
      </c>
      <c r="O38" s="38" t="n">
        <v>1</v>
      </c>
      <c r="P38" s="38" t="n">
        <v>1</v>
      </c>
      <c r="Q38" s="38" t="n">
        <v>1</v>
      </c>
      <c r="R38" s="38" t="n">
        <f aca="false">AH38+AL38</f>
        <v>1202666.67</v>
      </c>
      <c r="S38" s="38" t="n">
        <v>0</v>
      </c>
      <c r="T38" s="38" t="n">
        <f aca="false">AJ38+AN38</f>
        <v>1202666.67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8" t="n">
        <v>0</v>
      </c>
      <c r="AH38" s="38" t="n">
        <v>400000</v>
      </c>
      <c r="AI38" s="38" t="n">
        <v>0</v>
      </c>
      <c r="AJ38" s="38" t="n">
        <v>400000</v>
      </c>
      <c r="AK38" s="38" t="n">
        <v>0</v>
      </c>
      <c r="AL38" s="38" t="n">
        <v>802666.67</v>
      </c>
      <c r="AM38" s="38" t="n">
        <v>0</v>
      </c>
      <c r="AN38" s="38" t="n">
        <v>802666.67</v>
      </c>
      <c r="AO38" s="38" t="n">
        <v>0</v>
      </c>
      <c r="AP38" s="38" t="n">
        <v>1</v>
      </c>
      <c r="AQ38" s="38" t="n">
        <v>1</v>
      </c>
      <c r="AR38" s="60" t="s">
        <v>40</v>
      </c>
      <c r="AS38" s="59"/>
      <c r="AT38" s="16"/>
      <c r="AU38" s="17"/>
    </row>
    <row r="39" s="18" customFormat="true" ht="137.25" hidden="false" customHeight="true" outlineLevel="0" collapsed="false">
      <c r="A39" s="57"/>
      <c r="B39" s="63" t="s">
        <v>54</v>
      </c>
      <c r="C39" s="64" t="s">
        <v>43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5"/>
      <c r="AR39" s="58" t="n">
        <v>100</v>
      </c>
      <c r="AS39" s="59"/>
      <c r="AT39" s="16"/>
      <c r="AU39" s="17"/>
    </row>
    <row r="40" s="18" customFormat="true" ht="86.25" hidden="false" customHeight="true" outlineLevel="0" collapsed="false">
      <c r="A40" s="66"/>
      <c r="B40" s="67" t="s">
        <v>55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8" t="n">
        <v>93.33</v>
      </c>
      <c r="AS40" s="59"/>
      <c r="AT40" s="16"/>
      <c r="AU40" s="17"/>
    </row>
    <row r="41" s="73" customFormat="true" ht="52.5" hidden="false" customHeight="true" outlineLevel="0" collapsed="false">
      <c r="A41" s="69" t="s">
        <v>56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70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2"/>
    </row>
    <row r="42" s="71" customFormat="true" ht="52.5" hidden="false" customHeight="true" outlineLevel="0" collapsed="false">
      <c r="A42" s="74" t="s">
        <v>34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5"/>
    </row>
    <row r="43" s="71" customFormat="true" ht="51" hidden="false" customHeight="true" outlineLevel="0" collapsed="false">
      <c r="A43" s="74" t="s">
        <v>57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0"/>
    </row>
    <row r="44" s="18" customFormat="true" ht="327" hidden="false" customHeight="true" outlineLevel="0" collapsed="false">
      <c r="A44" s="57"/>
      <c r="B44" s="57" t="s">
        <v>58</v>
      </c>
      <c r="C44" s="76" t="s">
        <v>59</v>
      </c>
      <c r="D44" s="57" t="s">
        <v>60</v>
      </c>
      <c r="E44" s="57" t="n">
        <f aca="false">G44+I44</f>
        <v>1849.6</v>
      </c>
      <c r="F44" s="57" t="n">
        <f aca="false">H44+J44</f>
        <v>39</v>
      </c>
      <c r="G44" s="57" t="n">
        <v>570.1</v>
      </c>
      <c r="H44" s="57" t="n">
        <v>0</v>
      </c>
      <c r="I44" s="57" t="n">
        <v>1279.5</v>
      </c>
      <c r="J44" s="57" t="n">
        <v>39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.02</v>
      </c>
      <c r="R44" s="77" t="n">
        <f aca="false">V44+Z44+AD44+AL44+AH44</f>
        <v>1074179.41</v>
      </c>
      <c r="S44" s="77" t="n">
        <v>0</v>
      </c>
      <c r="T44" s="77" t="n">
        <f aca="false">X44+AB44+AF44+AN44+AJ44</f>
        <v>1068888.82</v>
      </c>
      <c r="U44" s="77" t="n">
        <v>0</v>
      </c>
      <c r="V44" s="77" t="n">
        <v>151843.44</v>
      </c>
      <c r="W44" s="77" t="n">
        <v>0</v>
      </c>
      <c r="X44" s="77" t="n">
        <v>146552.85</v>
      </c>
      <c r="Y44" s="77" t="n">
        <v>0</v>
      </c>
      <c r="Z44" s="77" t="n">
        <v>146041.24</v>
      </c>
      <c r="AA44" s="77" t="n">
        <v>0</v>
      </c>
      <c r="AB44" s="77" t="n">
        <v>146041.24</v>
      </c>
      <c r="AC44" s="77" t="n">
        <v>0</v>
      </c>
      <c r="AD44" s="77" t="n">
        <v>250029.24</v>
      </c>
      <c r="AE44" s="77" t="n">
        <v>0</v>
      </c>
      <c r="AF44" s="77" t="n">
        <v>250029.24</v>
      </c>
      <c r="AG44" s="77" t="n">
        <v>0</v>
      </c>
      <c r="AH44" s="77" t="n">
        <v>258997.8</v>
      </c>
      <c r="AI44" s="77" t="n">
        <v>0</v>
      </c>
      <c r="AJ44" s="77" t="n">
        <v>258997.8</v>
      </c>
      <c r="AK44" s="77" t="n">
        <v>0</v>
      </c>
      <c r="AL44" s="77" t="n">
        <v>267267.69</v>
      </c>
      <c r="AM44" s="77" t="n">
        <v>0</v>
      </c>
      <c r="AN44" s="77" t="n">
        <v>267267.69</v>
      </c>
      <c r="AO44" s="77" t="n">
        <v>0</v>
      </c>
      <c r="AP44" s="78" t="n">
        <v>0.99</v>
      </c>
      <c r="AQ44" s="79" t="n">
        <v>0.02</v>
      </c>
      <c r="AR44" s="80" t="s">
        <v>40</v>
      </c>
      <c r="AS44" s="81"/>
      <c r="AT44" s="16"/>
      <c r="AU44" s="17"/>
    </row>
    <row r="45" s="18" customFormat="true" ht="213" hidden="false" customHeight="true" outlineLevel="0" collapsed="false">
      <c r="A45" s="82"/>
      <c r="B45" s="82" t="s">
        <v>61</v>
      </c>
      <c r="C45" s="83" t="s">
        <v>62</v>
      </c>
      <c r="D45" s="82" t="s">
        <v>60</v>
      </c>
      <c r="E45" s="82" t="n">
        <f aca="false">G45+I45</f>
        <v>771.6</v>
      </c>
      <c r="F45" s="82" t="n">
        <f aca="false">H45+J45</f>
        <v>80.29</v>
      </c>
      <c r="G45" s="82" t="n">
        <v>449.7</v>
      </c>
      <c r="H45" s="82" t="n">
        <v>80.29</v>
      </c>
      <c r="I45" s="82" t="n">
        <v>321.9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.1</v>
      </c>
      <c r="R45" s="84" t="n">
        <f aca="false">V45+Z45+AD45+AL45</f>
        <v>512525.34</v>
      </c>
      <c r="S45" s="84" t="n">
        <v>0</v>
      </c>
      <c r="T45" s="84" t="n">
        <f aca="false">X45+AB45+AF45+AN45</f>
        <v>512525.34</v>
      </c>
      <c r="U45" s="84" t="n">
        <v>0</v>
      </c>
      <c r="V45" s="84" t="n">
        <v>107781.84</v>
      </c>
      <c r="W45" s="84" t="n">
        <v>0</v>
      </c>
      <c r="X45" s="84" t="n">
        <v>107781.84</v>
      </c>
      <c r="Y45" s="84" t="n">
        <v>0</v>
      </c>
      <c r="Z45" s="84" t="n">
        <v>85567.32</v>
      </c>
      <c r="AA45" s="84" t="n">
        <v>0</v>
      </c>
      <c r="AB45" s="84" t="n">
        <v>85567.32</v>
      </c>
      <c r="AC45" s="84" t="n">
        <v>0</v>
      </c>
      <c r="AD45" s="84" t="n">
        <v>145473.54</v>
      </c>
      <c r="AE45" s="84"/>
      <c r="AF45" s="84" t="n">
        <v>145473.54</v>
      </c>
      <c r="AG45" s="84" t="n">
        <v>0</v>
      </c>
      <c r="AH45" s="84" t="n">
        <v>150721.38</v>
      </c>
      <c r="AI45" s="84" t="n">
        <v>0</v>
      </c>
      <c r="AJ45" s="84" t="n">
        <v>150721.38</v>
      </c>
      <c r="AK45" s="84" t="n">
        <v>0</v>
      </c>
      <c r="AL45" s="84" t="n">
        <v>173702.64</v>
      </c>
      <c r="AM45" s="84" t="n">
        <v>0</v>
      </c>
      <c r="AN45" s="84" t="n">
        <v>173702.64</v>
      </c>
      <c r="AO45" s="84" t="n">
        <v>0</v>
      </c>
      <c r="AP45" s="84" t="n">
        <v>1</v>
      </c>
      <c r="AQ45" s="84" t="n">
        <v>0.1</v>
      </c>
      <c r="AR45" s="60" t="s">
        <v>40</v>
      </c>
      <c r="AS45" s="59"/>
      <c r="AT45" s="16"/>
      <c r="AU45" s="17"/>
    </row>
    <row r="46" s="18" customFormat="true" ht="59.25" hidden="false" customHeight="true" outlineLevel="0" collapsed="false">
      <c r="A46" s="85" t="s">
        <v>43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58" t="n">
        <v>6</v>
      </c>
      <c r="AS46" s="59"/>
      <c r="AT46" s="16"/>
      <c r="AU46" s="17"/>
    </row>
    <row r="47" s="18" customFormat="true" ht="59.25" hidden="false" customHeight="true" outlineLevel="0" collapsed="false">
      <c r="A47" s="80" t="s">
        <v>63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6"/>
      <c r="AT47" s="16"/>
      <c r="AU47" s="17"/>
    </row>
    <row r="48" s="18" customFormat="true" ht="334.5" hidden="false" customHeight="true" outlineLevel="0" collapsed="false">
      <c r="A48" s="57"/>
      <c r="B48" s="57" t="s">
        <v>64</v>
      </c>
      <c r="C48" s="76" t="s">
        <v>65</v>
      </c>
      <c r="D48" s="57" t="s">
        <v>66</v>
      </c>
      <c r="E48" s="57" t="n">
        <f aca="false">G48+I48+K48+O48</f>
        <v>7.371</v>
      </c>
      <c r="F48" s="57" t="n">
        <f aca="false">H48+J48+L48+P48</f>
        <v>8.908</v>
      </c>
      <c r="G48" s="57" t="n">
        <v>0.7</v>
      </c>
      <c r="H48" s="57" t="n">
        <v>0.8</v>
      </c>
      <c r="I48" s="57" t="n">
        <v>6</v>
      </c>
      <c r="J48" s="57" t="n">
        <v>7.434</v>
      </c>
      <c r="K48" s="57" t="n">
        <v>0.28</v>
      </c>
      <c r="L48" s="57" t="n">
        <v>0.283</v>
      </c>
      <c r="M48" s="57" t="n">
        <v>3</v>
      </c>
      <c r="N48" s="57" t="n">
        <v>2.7</v>
      </c>
      <c r="O48" s="57" t="n">
        <v>0.391</v>
      </c>
      <c r="P48" s="57" t="n">
        <v>0.391</v>
      </c>
      <c r="Q48" s="57" t="n">
        <v>1</v>
      </c>
      <c r="R48" s="77" t="n">
        <v>1087250.98</v>
      </c>
      <c r="S48" s="77" t="n">
        <v>0</v>
      </c>
      <c r="T48" s="77" t="n">
        <v>1087250.98</v>
      </c>
      <c r="U48" s="77" t="n">
        <v>0</v>
      </c>
      <c r="V48" s="78" t="n">
        <v>1087250.98</v>
      </c>
      <c r="W48" s="78" t="n">
        <v>0</v>
      </c>
      <c r="X48" s="78" t="n">
        <v>1087250.98</v>
      </c>
      <c r="Y48" s="78" t="n">
        <v>0</v>
      </c>
      <c r="Z48" s="77" t="n">
        <v>0</v>
      </c>
      <c r="AA48" s="77" t="n">
        <v>0</v>
      </c>
      <c r="AB48" s="77" t="n">
        <v>0</v>
      </c>
      <c r="AC48" s="77" t="n">
        <v>0</v>
      </c>
      <c r="AD48" s="77" t="n">
        <v>0</v>
      </c>
      <c r="AE48" s="77" t="n">
        <v>0</v>
      </c>
      <c r="AF48" s="77" t="n">
        <v>0</v>
      </c>
      <c r="AG48" s="77" t="n">
        <v>0</v>
      </c>
      <c r="AH48" s="77" t="n">
        <v>0</v>
      </c>
      <c r="AI48" s="77" t="n">
        <v>0</v>
      </c>
      <c r="AJ48" s="77" t="n">
        <v>0</v>
      </c>
      <c r="AK48" s="77" t="n">
        <v>0</v>
      </c>
      <c r="AL48" s="77" t="n">
        <v>2023890.32</v>
      </c>
      <c r="AM48" s="77" t="n">
        <v>0</v>
      </c>
      <c r="AN48" s="77" t="n">
        <v>2023890.32</v>
      </c>
      <c r="AO48" s="77" t="n">
        <v>0</v>
      </c>
      <c r="AP48" s="78" t="n">
        <v>1</v>
      </c>
      <c r="AQ48" s="87" t="n">
        <v>1</v>
      </c>
      <c r="AR48" s="80" t="s">
        <v>40</v>
      </c>
      <c r="AS48" s="81"/>
      <c r="AT48" s="16"/>
      <c r="AU48" s="17"/>
    </row>
    <row r="49" s="18" customFormat="true" ht="320.25" hidden="false" customHeight="true" outlineLevel="0" collapsed="false">
      <c r="A49" s="82"/>
      <c r="B49" s="82" t="s">
        <v>67</v>
      </c>
      <c r="C49" s="83" t="s">
        <v>65</v>
      </c>
      <c r="D49" s="82" t="s">
        <v>66</v>
      </c>
      <c r="E49" s="82" t="n">
        <v>9.98</v>
      </c>
      <c r="F49" s="82" t="n">
        <v>11.217</v>
      </c>
      <c r="G49" s="82" t="n">
        <v>0.7</v>
      </c>
      <c r="H49" s="82" t="n">
        <v>0.8</v>
      </c>
      <c r="I49" s="82" t="n">
        <v>6</v>
      </c>
      <c r="J49" s="82" t="n">
        <v>7.434</v>
      </c>
      <c r="K49" s="82" t="n">
        <v>0.28</v>
      </c>
      <c r="L49" s="82" t="n">
        <v>0.283</v>
      </c>
      <c r="M49" s="82" t="n">
        <v>3</v>
      </c>
      <c r="N49" s="82" t="n">
        <v>2.7</v>
      </c>
      <c r="O49" s="82"/>
      <c r="P49" s="82"/>
      <c r="Q49" s="82" t="n">
        <v>1</v>
      </c>
      <c r="R49" s="79" t="n">
        <v>1295749</v>
      </c>
      <c r="S49" s="79" t="n">
        <v>0</v>
      </c>
      <c r="T49" s="79" t="n">
        <v>1295749</v>
      </c>
      <c r="U49" s="79" t="n">
        <v>0</v>
      </c>
      <c r="V49" s="79" t="n">
        <v>1295749</v>
      </c>
      <c r="W49" s="79" t="n">
        <v>0</v>
      </c>
      <c r="X49" s="79" t="n">
        <v>1295749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  <c r="AD49" s="79" t="n">
        <v>0</v>
      </c>
      <c r="AE49" s="79" t="n">
        <v>0</v>
      </c>
      <c r="AF49" s="79" t="n">
        <v>0</v>
      </c>
      <c r="AG49" s="79" t="n">
        <v>0</v>
      </c>
      <c r="AH49" s="79" t="n">
        <v>0</v>
      </c>
      <c r="AI49" s="79" t="n">
        <v>0</v>
      </c>
      <c r="AJ49" s="79" t="n">
        <v>0</v>
      </c>
      <c r="AK49" s="79" t="n">
        <v>0</v>
      </c>
      <c r="AL49" s="79" t="n">
        <v>0</v>
      </c>
      <c r="AM49" s="79" t="n">
        <v>0</v>
      </c>
      <c r="AN49" s="79" t="n">
        <v>0</v>
      </c>
      <c r="AO49" s="79" t="n">
        <v>0</v>
      </c>
      <c r="AP49" s="87" t="n">
        <v>1</v>
      </c>
      <c r="AQ49" s="87" t="n">
        <v>1</v>
      </c>
      <c r="AR49" s="80" t="s">
        <v>40</v>
      </c>
      <c r="AS49" s="81"/>
      <c r="AT49" s="16"/>
      <c r="AU49" s="17"/>
    </row>
    <row r="50" s="18" customFormat="true" ht="324" hidden="false" customHeight="true" outlineLevel="0" collapsed="false">
      <c r="A50" s="57"/>
      <c r="B50" s="82" t="s">
        <v>68</v>
      </c>
      <c r="C50" s="83" t="s">
        <v>65</v>
      </c>
      <c r="D50" s="82" t="s">
        <v>66</v>
      </c>
      <c r="E50" s="82" t="n">
        <v>9.98</v>
      </c>
      <c r="F50" s="82" t="n">
        <v>11.217</v>
      </c>
      <c r="G50" s="82" t="n">
        <v>0.7</v>
      </c>
      <c r="H50" s="82" t="n">
        <v>0.8</v>
      </c>
      <c r="I50" s="82" t="n">
        <v>6</v>
      </c>
      <c r="J50" s="82" t="n">
        <v>7.434</v>
      </c>
      <c r="K50" s="82" t="n">
        <v>0.28</v>
      </c>
      <c r="L50" s="82" t="n">
        <v>0.283</v>
      </c>
      <c r="M50" s="82" t="n">
        <v>3</v>
      </c>
      <c r="N50" s="82" t="n">
        <v>2.7</v>
      </c>
      <c r="O50" s="82"/>
      <c r="P50" s="82"/>
      <c r="Q50" s="82" t="n">
        <v>1</v>
      </c>
      <c r="R50" s="79" t="n">
        <v>9772292.74</v>
      </c>
      <c r="S50" s="79" t="n">
        <v>0</v>
      </c>
      <c r="T50" s="79" t="n">
        <v>9772292.74</v>
      </c>
      <c r="U50" s="79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9772292.74</v>
      </c>
      <c r="AA50" s="84" t="n">
        <v>0</v>
      </c>
      <c r="AB50" s="84" t="n">
        <v>9772292.74</v>
      </c>
      <c r="AC50" s="84" t="n">
        <v>0</v>
      </c>
      <c r="AD50" s="84" t="n">
        <v>0</v>
      </c>
      <c r="AE50" s="84" t="n">
        <v>0</v>
      </c>
      <c r="AF50" s="84" t="n">
        <v>0</v>
      </c>
      <c r="AG50" s="84" t="n">
        <v>0</v>
      </c>
      <c r="AH50" s="84" t="n">
        <v>0</v>
      </c>
      <c r="AI50" s="84" t="n">
        <v>0</v>
      </c>
      <c r="AJ50" s="84" t="n">
        <v>0</v>
      </c>
      <c r="AK50" s="84" t="n">
        <v>0</v>
      </c>
      <c r="AL50" s="84" t="n">
        <v>0</v>
      </c>
      <c r="AM50" s="84" t="n">
        <v>0</v>
      </c>
      <c r="AN50" s="84" t="n">
        <v>0</v>
      </c>
      <c r="AO50" s="84" t="n">
        <v>0</v>
      </c>
      <c r="AP50" s="84" t="n">
        <v>1</v>
      </c>
      <c r="AQ50" s="84" t="n">
        <v>1</v>
      </c>
      <c r="AR50" s="60" t="s">
        <v>40</v>
      </c>
      <c r="AS50" s="59"/>
      <c r="AT50" s="16"/>
      <c r="AU50" s="17"/>
    </row>
    <row r="51" s="18" customFormat="true" ht="331.5" hidden="false" customHeight="true" outlineLevel="0" collapsed="false">
      <c r="A51" s="57"/>
      <c r="B51" s="82"/>
      <c r="C51" s="83" t="s">
        <v>65</v>
      </c>
      <c r="D51" s="82" t="s">
        <v>66</v>
      </c>
      <c r="E51" s="82" t="n">
        <v>9.98</v>
      </c>
      <c r="F51" s="82" t="n">
        <v>11.217</v>
      </c>
      <c r="G51" s="82" t="n">
        <v>0.7</v>
      </c>
      <c r="H51" s="82" t="n">
        <v>0.8</v>
      </c>
      <c r="I51" s="82" t="n">
        <v>6</v>
      </c>
      <c r="J51" s="82" t="n">
        <v>7.434</v>
      </c>
      <c r="K51" s="82" t="n">
        <v>0.28</v>
      </c>
      <c r="L51" s="82" t="n">
        <v>0.283</v>
      </c>
      <c r="M51" s="82" t="n">
        <v>3</v>
      </c>
      <c r="N51" s="82" t="n">
        <v>2.7</v>
      </c>
      <c r="O51" s="82"/>
      <c r="P51" s="82"/>
      <c r="Q51" s="82" t="n">
        <v>1</v>
      </c>
      <c r="R51" s="79" t="n">
        <v>45000</v>
      </c>
      <c r="S51" s="79" t="n">
        <v>0</v>
      </c>
      <c r="T51" s="79" t="n">
        <v>45000</v>
      </c>
      <c r="U51" s="79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45000</v>
      </c>
      <c r="AA51" s="84" t="n">
        <v>0</v>
      </c>
      <c r="AB51" s="84" t="n">
        <v>45000</v>
      </c>
      <c r="AC51" s="84" t="n">
        <v>0</v>
      </c>
      <c r="AD51" s="84" t="n">
        <v>0</v>
      </c>
      <c r="AE51" s="84" t="n">
        <v>0</v>
      </c>
      <c r="AF51" s="84" t="n">
        <v>0</v>
      </c>
      <c r="AG51" s="84" t="n">
        <v>0</v>
      </c>
      <c r="AH51" s="84" t="n">
        <v>0</v>
      </c>
      <c r="AI51" s="84" t="n">
        <v>0</v>
      </c>
      <c r="AJ51" s="84" t="n">
        <v>0</v>
      </c>
      <c r="AK51" s="84" t="n">
        <v>0</v>
      </c>
      <c r="AL51" s="84" t="n">
        <v>0</v>
      </c>
      <c r="AM51" s="84" t="n">
        <v>0</v>
      </c>
      <c r="AN51" s="84" t="n">
        <v>0</v>
      </c>
      <c r="AO51" s="84" t="n">
        <v>0</v>
      </c>
      <c r="AP51" s="84" t="n">
        <v>1</v>
      </c>
      <c r="AQ51" s="84" t="n">
        <v>1</v>
      </c>
      <c r="AR51" s="60" t="s">
        <v>40</v>
      </c>
      <c r="AS51" s="59"/>
      <c r="AT51" s="16"/>
      <c r="AU51" s="17"/>
    </row>
    <row r="52" s="18" customFormat="true" ht="331.5" hidden="false" customHeight="true" outlineLevel="0" collapsed="false">
      <c r="A52" s="57"/>
      <c r="B52" s="82"/>
      <c r="C52" s="83" t="s">
        <v>65</v>
      </c>
      <c r="D52" s="82" t="s">
        <v>66</v>
      </c>
      <c r="E52" s="82" t="n">
        <v>9.98</v>
      </c>
      <c r="F52" s="82" t="n">
        <v>11.217</v>
      </c>
      <c r="G52" s="82" t="n">
        <v>0.7</v>
      </c>
      <c r="H52" s="82" t="n">
        <v>0.8</v>
      </c>
      <c r="I52" s="82" t="n">
        <v>6</v>
      </c>
      <c r="J52" s="82" t="n">
        <v>7.434</v>
      </c>
      <c r="K52" s="82" t="n">
        <v>0.28</v>
      </c>
      <c r="L52" s="82" t="n">
        <v>0.283</v>
      </c>
      <c r="M52" s="82" t="n">
        <v>3</v>
      </c>
      <c r="N52" s="82" t="n">
        <v>2.7</v>
      </c>
      <c r="O52" s="82"/>
      <c r="P52" s="82"/>
      <c r="Q52" s="82" t="n">
        <v>1</v>
      </c>
      <c r="R52" s="79" t="n">
        <v>34120</v>
      </c>
      <c r="S52" s="79" t="n">
        <v>0</v>
      </c>
      <c r="T52" s="79" t="n">
        <v>34120</v>
      </c>
      <c r="U52" s="79" t="n">
        <v>0</v>
      </c>
      <c r="V52" s="84" t="n">
        <v>34120</v>
      </c>
      <c r="W52" s="84" t="n">
        <v>0</v>
      </c>
      <c r="X52" s="84" t="n">
        <v>3412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84" t="n">
        <v>0</v>
      </c>
      <c r="AE52" s="84" t="n">
        <v>0</v>
      </c>
      <c r="AF52" s="84" t="n">
        <v>0</v>
      </c>
      <c r="AG52" s="84" t="n">
        <v>0</v>
      </c>
      <c r="AH52" s="84" t="n">
        <v>0</v>
      </c>
      <c r="AI52" s="84" t="n">
        <v>0</v>
      </c>
      <c r="AJ52" s="84" t="n">
        <v>0</v>
      </c>
      <c r="AK52" s="84" t="n">
        <v>0</v>
      </c>
      <c r="AL52" s="84" t="n">
        <v>0</v>
      </c>
      <c r="AM52" s="84" t="n">
        <v>0</v>
      </c>
      <c r="AN52" s="84" t="n">
        <v>0</v>
      </c>
      <c r="AO52" s="84" t="n">
        <v>0</v>
      </c>
      <c r="AP52" s="84" t="n">
        <v>1</v>
      </c>
      <c r="AQ52" s="84" t="n">
        <v>1</v>
      </c>
      <c r="AR52" s="60" t="s">
        <v>40</v>
      </c>
      <c r="AS52" s="59"/>
      <c r="AT52" s="16"/>
      <c r="AU52" s="17"/>
    </row>
    <row r="53" s="18" customFormat="true" ht="279" hidden="false" customHeight="true" outlineLevel="0" collapsed="false">
      <c r="A53" s="57"/>
      <c r="B53" s="82" t="s">
        <v>69</v>
      </c>
      <c r="C53" s="83" t="s">
        <v>70</v>
      </c>
      <c r="D53" s="82" t="s">
        <v>71</v>
      </c>
      <c r="E53" s="82" t="n">
        <v>11</v>
      </c>
      <c r="F53" s="82" t="n">
        <v>11</v>
      </c>
      <c r="G53" s="82" t="n">
        <v>11</v>
      </c>
      <c r="H53" s="82" t="n">
        <v>11</v>
      </c>
      <c r="I53" s="82" t="n">
        <v>11</v>
      </c>
      <c r="J53" s="82" t="n">
        <v>11</v>
      </c>
      <c r="K53" s="82" t="n">
        <v>11</v>
      </c>
      <c r="L53" s="82" t="n">
        <v>1</v>
      </c>
      <c r="M53" s="82" t="n">
        <v>11</v>
      </c>
      <c r="N53" s="82" t="n">
        <v>11</v>
      </c>
      <c r="O53" s="82" t="n">
        <v>11</v>
      </c>
      <c r="P53" s="82" t="n">
        <v>11</v>
      </c>
      <c r="Q53" s="82" t="n">
        <v>1</v>
      </c>
      <c r="R53" s="84" t="n">
        <v>580393.2</v>
      </c>
      <c r="S53" s="79" t="n">
        <v>0</v>
      </c>
      <c r="T53" s="84" t="n">
        <v>580393.2</v>
      </c>
      <c r="U53" s="79" t="n">
        <v>0</v>
      </c>
      <c r="V53" s="84" t="n">
        <v>191680.91</v>
      </c>
      <c r="W53" s="84" t="n">
        <v>0</v>
      </c>
      <c r="X53" s="84" t="n">
        <v>191680.91</v>
      </c>
      <c r="Y53" s="84" t="n">
        <v>0</v>
      </c>
      <c r="Z53" s="84" t="n">
        <v>184206.33</v>
      </c>
      <c r="AA53" s="84" t="n">
        <v>0</v>
      </c>
      <c r="AB53" s="84" t="n">
        <v>184206.33</v>
      </c>
      <c r="AC53" s="84" t="n">
        <v>0</v>
      </c>
      <c r="AD53" s="84" t="n">
        <v>20299.63</v>
      </c>
      <c r="AE53" s="84" t="n">
        <v>0</v>
      </c>
      <c r="AF53" s="84" t="n">
        <v>20299.63</v>
      </c>
      <c r="AG53" s="84" t="n">
        <v>0</v>
      </c>
      <c r="AH53" s="84" t="n">
        <v>184206.33</v>
      </c>
      <c r="AI53" s="84" t="n">
        <v>0</v>
      </c>
      <c r="AJ53" s="84" t="n">
        <v>184206.33</v>
      </c>
      <c r="AK53" s="84" t="n">
        <v>0</v>
      </c>
      <c r="AL53" s="84"/>
      <c r="AM53" s="84" t="n">
        <v>0</v>
      </c>
      <c r="AN53" s="84"/>
      <c r="AO53" s="84" t="n">
        <v>0</v>
      </c>
      <c r="AP53" s="84" t="n">
        <v>1</v>
      </c>
      <c r="AQ53" s="84" t="n">
        <v>1</v>
      </c>
      <c r="AR53" s="60" t="s">
        <v>40</v>
      </c>
      <c r="AS53" s="59"/>
      <c r="AT53" s="16"/>
      <c r="AU53" s="17"/>
    </row>
    <row r="54" s="18" customFormat="true" ht="329.25" hidden="false" customHeight="true" outlineLevel="0" collapsed="false">
      <c r="A54" s="57"/>
      <c r="B54" s="82" t="s">
        <v>72</v>
      </c>
      <c r="C54" s="83" t="s">
        <v>65</v>
      </c>
      <c r="D54" s="82" t="s">
        <v>66</v>
      </c>
      <c r="E54" s="82" t="n">
        <v>9.98</v>
      </c>
      <c r="F54" s="82" t="n">
        <v>11.217</v>
      </c>
      <c r="G54" s="82" t="n">
        <v>0.7</v>
      </c>
      <c r="H54" s="82" t="n">
        <v>0.8</v>
      </c>
      <c r="I54" s="82" t="n">
        <v>6</v>
      </c>
      <c r="J54" s="82" t="n">
        <v>7.434</v>
      </c>
      <c r="K54" s="82" t="n">
        <v>0.28</v>
      </c>
      <c r="L54" s="82" t="n">
        <v>0.283</v>
      </c>
      <c r="M54" s="82" t="n">
        <v>3</v>
      </c>
      <c r="N54" s="82" t="n">
        <v>2.7</v>
      </c>
      <c r="O54" s="82"/>
      <c r="P54" s="82"/>
      <c r="Q54" s="82" t="n">
        <v>1</v>
      </c>
      <c r="R54" s="79" t="n">
        <v>13000</v>
      </c>
      <c r="S54" s="79" t="n">
        <v>0</v>
      </c>
      <c r="T54" s="79" t="n">
        <v>13000</v>
      </c>
      <c r="U54" s="79" t="n">
        <v>0</v>
      </c>
      <c r="V54" s="84" t="n">
        <v>13000</v>
      </c>
      <c r="W54" s="84" t="n">
        <v>0</v>
      </c>
      <c r="X54" s="84" t="n">
        <v>1300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  <c r="AD54" s="84" t="n">
        <v>0</v>
      </c>
      <c r="AE54" s="84" t="n">
        <v>0</v>
      </c>
      <c r="AF54" s="84" t="n">
        <v>0</v>
      </c>
      <c r="AG54" s="84" t="n">
        <v>0</v>
      </c>
      <c r="AH54" s="84" t="n">
        <v>0</v>
      </c>
      <c r="AI54" s="84" t="n">
        <v>0</v>
      </c>
      <c r="AJ54" s="84" t="n">
        <v>0</v>
      </c>
      <c r="AK54" s="84" t="n">
        <v>0</v>
      </c>
      <c r="AL54" s="84" t="n">
        <v>0</v>
      </c>
      <c r="AM54" s="84" t="n">
        <v>0</v>
      </c>
      <c r="AN54" s="84" t="n">
        <v>0</v>
      </c>
      <c r="AO54" s="84" t="n">
        <v>0</v>
      </c>
      <c r="AP54" s="84" t="n">
        <v>1</v>
      </c>
      <c r="AQ54" s="84" t="n">
        <v>1</v>
      </c>
      <c r="AR54" s="60" t="s">
        <v>40</v>
      </c>
      <c r="AS54" s="59"/>
      <c r="AT54" s="16"/>
      <c r="AU54" s="17"/>
    </row>
    <row r="55" s="18" customFormat="true" ht="310.5" hidden="false" customHeight="true" outlineLevel="0" collapsed="false">
      <c r="A55" s="57"/>
      <c r="B55" s="82" t="s">
        <v>73</v>
      </c>
      <c r="C55" s="83" t="s">
        <v>65</v>
      </c>
      <c r="D55" s="82" t="s">
        <v>66</v>
      </c>
      <c r="E55" s="82" t="n">
        <v>9.98</v>
      </c>
      <c r="F55" s="82" t="n">
        <v>11.217</v>
      </c>
      <c r="G55" s="82" t="n">
        <v>0.7</v>
      </c>
      <c r="H55" s="82" t="n">
        <v>0.8</v>
      </c>
      <c r="I55" s="82" t="n">
        <v>6</v>
      </c>
      <c r="J55" s="82" t="n">
        <v>7.434</v>
      </c>
      <c r="K55" s="82" t="n">
        <v>0.28</v>
      </c>
      <c r="L55" s="82" t="n">
        <v>0.283</v>
      </c>
      <c r="M55" s="82" t="n">
        <v>3</v>
      </c>
      <c r="N55" s="82" t="n">
        <v>2.7</v>
      </c>
      <c r="O55" s="82"/>
      <c r="P55" s="82"/>
      <c r="Q55" s="82" t="n">
        <v>1</v>
      </c>
      <c r="R55" s="84" t="n">
        <v>50960.45</v>
      </c>
      <c r="S55" s="79" t="n">
        <v>0</v>
      </c>
      <c r="T55" s="84" t="n">
        <v>50960.45</v>
      </c>
      <c r="U55" s="79" t="n">
        <v>0</v>
      </c>
      <c r="V55" s="84" t="n">
        <v>50960.45</v>
      </c>
      <c r="W55" s="84" t="n">
        <v>0</v>
      </c>
      <c r="X55" s="84" t="n">
        <v>50960.45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0</v>
      </c>
      <c r="AG55" s="84" t="n">
        <v>0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1</v>
      </c>
      <c r="AQ55" s="84" t="n">
        <v>1</v>
      </c>
      <c r="AR55" s="60" t="s">
        <v>40</v>
      </c>
      <c r="AS55" s="59"/>
      <c r="AT55" s="16"/>
      <c r="AU55" s="17"/>
    </row>
    <row r="56" s="18" customFormat="true" ht="310.5" hidden="false" customHeight="true" outlineLevel="0" collapsed="false">
      <c r="A56" s="57"/>
      <c r="B56" s="82" t="s">
        <v>74</v>
      </c>
      <c r="C56" s="83" t="s">
        <v>65</v>
      </c>
      <c r="D56" s="82" t="s">
        <v>66</v>
      </c>
      <c r="E56" s="82" t="n">
        <v>9.98</v>
      </c>
      <c r="F56" s="82" t="n">
        <v>11.217</v>
      </c>
      <c r="G56" s="82" t="n">
        <v>0.7</v>
      </c>
      <c r="H56" s="82" t="n">
        <v>0.8</v>
      </c>
      <c r="I56" s="82" t="n">
        <v>6</v>
      </c>
      <c r="J56" s="82" t="n">
        <v>7.434</v>
      </c>
      <c r="K56" s="82" t="n">
        <v>0.28</v>
      </c>
      <c r="L56" s="82" t="n">
        <v>0.283</v>
      </c>
      <c r="M56" s="82" t="n">
        <v>3</v>
      </c>
      <c r="N56" s="82" t="n">
        <v>2.7</v>
      </c>
      <c r="O56" s="82"/>
      <c r="P56" s="82"/>
      <c r="Q56" s="82" t="n">
        <v>1</v>
      </c>
      <c r="R56" s="79" t="n">
        <v>40000</v>
      </c>
      <c r="S56" s="79" t="n">
        <v>0</v>
      </c>
      <c r="T56" s="79" t="n">
        <v>40000</v>
      </c>
      <c r="U56" s="79" t="n">
        <v>0</v>
      </c>
      <c r="V56" s="84" t="n">
        <v>40000</v>
      </c>
      <c r="W56" s="84" t="n">
        <v>0</v>
      </c>
      <c r="X56" s="84" t="n">
        <v>4000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0</v>
      </c>
      <c r="AE56" s="84" t="n">
        <v>0</v>
      </c>
      <c r="AF56" s="84" t="n">
        <v>0</v>
      </c>
      <c r="AG56" s="84" t="n">
        <v>0</v>
      </c>
      <c r="AH56" s="84" t="n">
        <v>0</v>
      </c>
      <c r="AI56" s="84" t="n">
        <v>0</v>
      </c>
      <c r="AJ56" s="84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1</v>
      </c>
      <c r="AQ56" s="84" t="n">
        <v>1</v>
      </c>
      <c r="AR56" s="60" t="s">
        <v>40</v>
      </c>
      <c r="AS56" s="59"/>
      <c r="AT56" s="16"/>
      <c r="AU56" s="17"/>
    </row>
    <row r="57" s="18" customFormat="true" ht="318" hidden="false" customHeight="true" outlineLevel="0" collapsed="false">
      <c r="A57" s="88"/>
      <c r="B57" s="89"/>
      <c r="C57" s="83" t="s">
        <v>65</v>
      </c>
      <c r="D57" s="82" t="s">
        <v>66</v>
      </c>
      <c r="E57" s="82" t="n">
        <v>9.98</v>
      </c>
      <c r="F57" s="82" t="n">
        <v>11.217</v>
      </c>
      <c r="G57" s="82" t="n">
        <v>0.7</v>
      </c>
      <c r="H57" s="82" t="n">
        <v>0.8</v>
      </c>
      <c r="I57" s="82" t="n">
        <v>6</v>
      </c>
      <c r="J57" s="82" t="n">
        <v>7.434</v>
      </c>
      <c r="K57" s="82" t="n">
        <v>0.28</v>
      </c>
      <c r="L57" s="82" t="n">
        <v>0.283</v>
      </c>
      <c r="M57" s="82" t="n">
        <v>3</v>
      </c>
      <c r="N57" s="82" t="n">
        <v>2.7</v>
      </c>
      <c r="O57" s="82"/>
      <c r="P57" s="82"/>
      <c r="Q57" s="82" t="n">
        <v>1</v>
      </c>
      <c r="R57" s="84" t="n">
        <f aca="false">Z57+AD57+AL57</f>
        <v>53051</v>
      </c>
      <c r="S57" s="79" t="n">
        <v>0</v>
      </c>
      <c r="T57" s="84" t="n">
        <f aca="false">AB57+AF57+AN57</f>
        <v>53051</v>
      </c>
      <c r="U57" s="79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53051</v>
      </c>
      <c r="AA57" s="84" t="n">
        <v>0</v>
      </c>
      <c r="AB57" s="84" t="n">
        <v>53051</v>
      </c>
      <c r="AC57" s="84" t="n">
        <v>0</v>
      </c>
      <c r="AD57" s="84" t="n">
        <v>0</v>
      </c>
      <c r="AE57" s="84" t="n">
        <v>0</v>
      </c>
      <c r="AF57" s="84" t="n">
        <v>0</v>
      </c>
      <c r="AG57" s="84" t="n">
        <v>0</v>
      </c>
      <c r="AH57" s="84" t="n">
        <v>298894</v>
      </c>
      <c r="AI57" s="84" t="n">
        <v>0</v>
      </c>
      <c r="AJ57" s="84" t="n">
        <v>298894</v>
      </c>
      <c r="AK57" s="84" t="n">
        <v>0</v>
      </c>
      <c r="AL57" s="84"/>
      <c r="AM57" s="84" t="n">
        <v>0</v>
      </c>
      <c r="AN57" s="84"/>
      <c r="AO57" s="84" t="n">
        <v>0</v>
      </c>
      <c r="AP57" s="84" t="n">
        <v>1</v>
      </c>
      <c r="AQ57" s="84" t="n">
        <v>1</v>
      </c>
      <c r="AR57" s="60" t="s">
        <v>40</v>
      </c>
      <c r="AS57" s="59"/>
      <c r="AT57" s="16"/>
      <c r="AU57" s="17"/>
    </row>
    <row r="58" s="18" customFormat="true" ht="325.5" hidden="false" customHeight="true" outlineLevel="0" collapsed="false">
      <c r="A58" s="88"/>
      <c r="B58" s="89"/>
      <c r="C58" s="83" t="s">
        <v>65</v>
      </c>
      <c r="D58" s="82" t="s">
        <v>66</v>
      </c>
      <c r="E58" s="82" t="n">
        <v>9.98</v>
      </c>
      <c r="F58" s="82" t="n">
        <v>11.217</v>
      </c>
      <c r="G58" s="82" t="n">
        <v>0.7</v>
      </c>
      <c r="H58" s="82" t="n">
        <v>0.8</v>
      </c>
      <c r="I58" s="82" t="n">
        <v>6</v>
      </c>
      <c r="J58" s="82" t="n">
        <v>7.434</v>
      </c>
      <c r="K58" s="82" t="n">
        <v>0.28</v>
      </c>
      <c r="L58" s="82" t="n">
        <v>0.283</v>
      </c>
      <c r="M58" s="82" t="n">
        <v>3</v>
      </c>
      <c r="N58" s="82" t="n">
        <v>2.7</v>
      </c>
      <c r="O58" s="82"/>
      <c r="P58" s="82"/>
      <c r="Q58" s="82" t="n">
        <v>1</v>
      </c>
      <c r="R58" s="84" t="n">
        <f aca="false">Z58+AD58+AL58</f>
        <v>4383827.2</v>
      </c>
      <c r="S58" s="79" t="n">
        <v>0</v>
      </c>
      <c r="T58" s="84" t="n">
        <f aca="false">AB58+AF58+AN58</f>
        <v>4383827.2</v>
      </c>
      <c r="U58" s="79" t="n">
        <v>0</v>
      </c>
      <c r="V58" s="84" t="n">
        <v>0</v>
      </c>
      <c r="W58" s="84" t="n">
        <v>0</v>
      </c>
      <c r="X58" s="84" t="n">
        <v>0</v>
      </c>
      <c r="Y58" s="84" t="n">
        <v>0</v>
      </c>
      <c r="Z58" s="84" t="n">
        <v>3475347.2</v>
      </c>
      <c r="AA58" s="84" t="n">
        <v>0</v>
      </c>
      <c r="AB58" s="84" t="n">
        <v>3475347.2</v>
      </c>
      <c r="AC58" s="84" t="n">
        <v>0</v>
      </c>
      <c r="AD58" s="84" t="n">
        <v>908480</v>
      </c>
      <c r="AE58" s="84" t="n">
        <v>0</v>
      </c>
      <c r="AF58" s="84" t="n">
        <v>908480</v>
      </c>
      <c r="AG58" s="84" t="n">
        <v>0</v>
      </c>
      <c r="AH58" s="84" t="n">
        <v>460740</v>
      </c>
      <c r="AI58" s="84" t="n">
        <v>0</v>
      </c>
      <c r="AJ58" s="84" t="n">
        <v>460740</v>
      </c>
      <c r="AK58" s="84" t="n">
        <v>0</v>
      </c>
      <c r="AL58" s="84"/>
      <c r="AM58" s="84" t="n">
        <v>0</v>
      </c>
      <c r="AN58" s="84"/>
      <c r="AO58" s="84" t="n">
        <v>0</v>
      </c>
      <c r="AP58" s="84" t="n">
        <v>1</v>
      </c>
      <c r="AQ58" s="84" t="n">
        <v>1</v>
      </c>
      <c r="AR58" s="60" t="s">
        <v>40</v>
      </c>
      <c r="AS58" s="59"/>
      <c r="AT58" s="16"/>
      <c r="AU58" s="17"/>
    </row>
    <row r="59" s="18" customFormat="true" ht="314.25" hidden="false" customHeight="true" outlineLevel="0" collapsed="false">
      <c r="A59" s="88"/>
      <c r="B59" s="89"/>
      <c r="C59" s="90" t="s">
        <v>65</v>
      </c>
      <c r="D59" s="91" t="s">
        <v>66</v>
      </c>
      <c r="E59" s="91" t="n">
        <v>9.98</v>
      </c>
      <c r="F59" s="91" t="n">
        <v>11.217</v>
      </c>
      <c r="G59" s="91" t="n">
        <v>0.7</v>
      </c>
      <c r="H59" s="91" t="n">
        <v>0.8</v>
      </c>
      <c r="I59" s="91" t="n">
        <v>6</v>
      </c>
      <c r="J59" s="91" t="n">
        <v>7.434</v>
      </c>
      <c r="K59" s="91" t="n">
        <v>0.28</v>
      </c>
      <c r="L59" s="91" t="n">
        <v>0.283</v>
      </c>
      <c r="M59" s="91" t="n">
        <v>3</v>
      </c>
      <c r="N59" s="91" t="n">
        <v>2.7</v>
      </c>
      <c r="O59" s="91"/>
      <c r="P59" s="91"/>
      <c r="Q59" s="91" t="n">
        <v>1</v>
      </c>
      <c r="R59" s="84" t="n">
        <f aca="false">AD59+AL59</f>
        <v>764968</v>
      </c>
      <c r="S59" s="79" t="n">
        <v>0</v>
      </c>
      <c r="T59" s="84" t="n">
        <f aca="false">AF59+AN59</f>
        <v>764968</v>
      </c>
      <c r="U59" s="79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  <c r="AD59" s="84" t="n">
        <v>764968</v>
      </c>
      <c r="AE59" s="84" t="n">
        <v>0</v>
      </c>
      <c r="AF59" s="84" t="n">
        <v>764968</v>
      </c>
      <c r="AG59" s="84" t="n">
        <v>0</v>
      </c>
      <c r="AH59" s="84" t="n">
        <v>189760</v>
      </c>
      <c r="AI59" s="84" t="n">
        <v>0</v>
      </c>
      <c r="AJ59" s="84" t="n">
        <v>189760</v>
      </c>
      <c r="AK59" s="84" t="n">
        <v>0</v>
      </c>
      <c r="AL59" s="84"/>
      <c r="AM59" s="84" t="n">
        <v>0</v>
      </c>
      <c r="AN59" s="84"/>
      <c r="AO59" s="84" t="n">
        <v>0</v>
      </c>
      <c r="AP59" s="84" t="n">
        <v>1</v>
      </c>
      <c r="AQ59" s="84" t="n">
        <v>1</v>
      </c>
      <c r="AR59" s="60" t="s">
        <v>40</v>
      </c>
      <c r="AS59" s="59"/>
      <c r="AT59" s="16"/>
      <c r="AU59" s="17"/>
    </row>
    <row r="60" s="18" customFormat="true" ht="340.5" hidden="false" customHeight="true" outlineLevel="0" collapsed="false">
      <c r="A60" s="88"/>
      <c r="B60" s="89"/>
      <c r="C60" s="90" t="s">
        <v>65</v>
      </c>
      <c r="D60" s="91" t="s">
        <v>66</v>
      </c>
      <c r="E60" s="91" t="n">
        <v>9.98</v>
      </c>
      <c r="F60" s="91" t="n">
        <v>11.217</v>
      </c>
      <c r="G60" s="91" t="n">
        <v>0.7</v>
      </c>
      <c r="H60" s="91" t="n">
        <v>0.8</v>
      </c>
      <c r="I60" s="91" t="n">
        <v>6</v>
      </c>
      <c r="J60" s="91" t="n">
        <v>7.434</v>
      </c>
      <c r="K60" s="91" t="n">
        <v>0.28</v>
      </c>
      <c r="L60" s="91" t="n">
        <v>0.283</v>
      </c>
      <c r="M60" s="91" t="n">
        <v>3</v>
      </c>
      <c r="N60" s="91" t="n">
        <v>2.7</v>
      </c>
      <c r="O60" s="91"/>
      <c r="P60" s="91"/>
      <c r="Q60" s="91" t="n">
        <v>1</v>
      </c>
      <c r="R60" s="84" t="n">
        <v>5700</v>
      </c>
      <c r="S60" s="79" t="n">
        <v>0</v>
      </c>
      <c r="T60" s="84" t="n">
        <v>5700</v>
      </c>
      <c r="U60" s="79" t="n">
        <v>0</v>
      </c>
      <c r="V60" s="84" t="n">
        <v>0</v>
      </c>
      <c r="W60" s="84" t="n">
        <v>0</v>
      </c>
      <c r="X60" s="84" t="n">
        <v>0</v>
      </c>
      <c r="Y60" s="84" t="n">
        <v>0</v>
      </c>
      <c r="Z60" s="84" t="n">
        <v>0</v>
      </c>
      <c r="AA60" s="84" t="n">
        <v>0</v>
      </c>
      <c r="AB60" s="84" t="n">
        <v>0</v>
      </c>
      <c r="AC60" s="84" t="n">
        <v>0</v>
      </c>
      <c r="AD60" s="84" t="n">
        <v>5700</v>
      </c>
      <c r="AE60" s="84" t="n">
        <v>0</v>
      </c>
      <c r="AF60" s="84" t="n">
        <v>5700</v>
      </c>
      <c r="AG60" s="84" t="n">
        <v>0</v>
      </c>
      <c r="AH60" s="84" t="n">
        <v>0</v>
      </c>
      <c r="AI60" s="84" t="n">
        <v>0</v>
      </c>
      <c r="AJ60" s="84" t="n">
        <v>0</v>
      </c>
      <c r="AK60" s="84" t="n">
        <v>0</v>
      </c>
      <c r="AL60" s="84" t="n">
        <v>0</v>
      </c>
      <c r="AM60" s="84" t="n">
        <v>0</v>
      </c>
      <c r="AN60" s="84" t="n">
        <v>0</v>
      </c>
      <c r="AO60" s="84" t="n">
        <v>0</v>
      </c>
      <c r="AP60" s="84" t="n">
        <v>1</v>
      </c>
      <c r="AQ60" s="84" t="n">
        <v>1</v>
      </c>
      <c r="AR60" s="60" t="s">
        <v>40</v>
      </c>
      <c r="AS60" s="59"/>
      <c r="AT60" s="16"/>
      <c r="AU60" s="17"/>
    </row>
    <row r="61" s="18" customFormat="true" ht="340.5" hidden="false" customHeight="true" outlineLevel="0" collapsed="false">
      <c r="A61" s="88"/>
      <c r="B61" s="89"/>
      <c r="C61" s="90" t="s">
        <v>65</v>
      </c>
      <c r="D61" s="91" t="s">
        <v>66</v>
      </c>
      <c r="E61" s="91" t="n">
        <v>9.98</v>
      </c>
      <c r="F61" s="91" t="n">
        <v>11.217</v>
      </c>
      <c r="G61" s="91" t="n">
        <v>0.7</v>
      </c>
      <c r="H61" s="91" t="n">
        <v>0.8</v>
      </c>
      <c r="I61" s="91" t="n">
        <v>6</v>
      </c>
      <c r="J61" s="91" t="n">
        <v>7.434</v>
      </c>
      <c r="K61" s="91" t="n">
        <v>0.28</v>
      </c>
      <c r="L61" s="91" t="n">
        <v>0.283</v>
      </c>
      <c r="M61" s="91" t="n">
        <v>3</v>
      </c>
      <c r="N61" s="91" t="n">
        <v>2.7</v>
      </c>
      <c r="O61" s="91"/>
      <c r="P61" s="91"/>
      <c r="Q61" s="91" t="n">
        <v>1</v>
      </c>
      <c r="R61" s="84" t="n">
        <v>500000</v>
      </c>
      <c r="S61" s="79" t="n">
        <v>0</v>
      </c>
      <c r="T61" s="84" t="n">
        <v>500000</v>
      </c>
      <c r="U61" s="79" t="n">
        <v>0</v>
      </c>
      <c r="V61" s="84" t="n">
        <v>0</v>
      </c>
      <c r="W61" s="84" t="n">
        <v>0</v>
      </c>
      <c r="X61" s="84" t="n">
        <v>0</v>
      </c>
      <c r="Y61" s="84" t="n">
        <v>0</v>
      </c>
      <c r="Z61" s="84" t="n">
        <v>0</v>
      </c>
      <c r="AA61" s="84" t="n">
        <v>0</v>
      </c>
      <c r="AB61" s="84" t="n">
        <v>0</v>
      </c>
      <c r="AC61" s="84" t="n">
        <v>0</v>
      </c>
      <c r="AD61" s="84" t="n">
        <v>0</v>
      </c>
      <c r="AE61" s="84" t="n">
        <v>0</v>
      </c>
      <c r="AF61" s="84" t="n">
        <v>0</v>
      </c>
      <c r="AG61" s="84" t="n">
        <v>0</v>
      </c>
      <c r="AH61" s="84" t="n">
        <v>500000</v>
      </c>
      <c r="AI61" s="84" t="n">
        <v>0</v>
      </c>
      <c r="AJ61" s="84" t="n">
        <v>500000</v>
      </c>
      <c r="AK61" s="84" t="n">
        <v>0</v>
      </c>
      <c r="AL61" s="84"/>
      <c r="AM61" s="84" t="n">
        <v>0</v>
      </c>
      <c r="AN61" s="84"/>
      <c r="AO61" s="84" t="n">
        <v>0</v>
      </c>
      <c r="AP61" s="84" t="n">
        <v>1</v>
      </c>
      <c r="AQ61" s="84" t="n">
        <v>1</v>
      </c>
      <c r="AR61" s="60" t="s">
        <v>40</v>
      </c>
      <c r="AS61" s="59"/>
      <c r="AT61" s="16"/>
      <c r="AU61" s="17"/>
    </row>
    <row r="62" s="18" customFormat="true" ht="254.25" hidden="false" customHeight="true" outlineLevel="0" collapsed="false">
      <c r="A62" s="88"/>
      <c r="B62" s="89"/>
      <c r="C62" s="90" t="s">
        <v>65</v>
      </c>
      <c r="D62" s="91" t="s">
        <v>66</v>
      </c>
      <c r="E62" s="91" t="n">
        <v>9.98</v>
      </c>
      <c r="F62" s="91" t="n">
        <v>11.217</v>
      </c>
      <c r="G62" s="91" t="n">
        <v>0.7</v>
      </c>
      <c r="H62" s="91" t="n">
        <v>0.8</v>
      </c>
      <c r="I62" s="91" t="n">
        <v>6</v>
      </c>
      <c r="J62" s="91" t="n">
        <v>7.434</v>
      </c>
      <c r="K62" s="91" t="n">
        <v>0.28</v>
      </c>
      <c r="L62" s="91" t="n">
        <v>0.283</v>
      </c>
      <c r="M62" s="91" t="n">
        <v>3</v>
      </c>
      <c r="N62" s="91" t="n">
        <v>2.7</v>
      </c>
      <c r="O62" s="91"/>
      <c r="P62" s="91"/>
      <c r="Q62" s="91" t="n">
        <v>1</v>
      </c>
      <c r="R62" s="84" t="n">
        <v>20000</v>
      </c>
      <c r="S62" s="79" t="n">
        <v>0</v>
      </c>
      <c r="T62" s="84" t="n">
        <v>20000</v>
      </c>
      <c r="U62" s="79" t="n">
        <v>0</v>
      </c>
      <c r="V62" s="84" t="n">
        <v>0</v>
      </c>
      <c r="W62" s="84" t="n">
        <v>0</v>
      </c>
      <c r="X62" s="84" t="n">
        <v>0</v>
      </c>
      <c r="Y62" s="84" t="n">
        <v>0</v>
      </c>
      <c r="Z62" s="84" t="n">
        <v>0</v>
      </c>
      <c r="AA62" s="84" t="n">
        <v>0</v>
      </c>
      <c r="AB62" s="84" t="n">
        <v>0</v>
      </c>
      <c r="AC62" s="84" t="n">
        <v>0</v>
      </c>
      <c r="AD62" s="84" t="n">
        <v>0</v>
      </c>
      <c r="AE62" s="84" t="n">
        <v>0</v>
      </c>
      <c r="AF62" s="84" t="n">
        <v>0</v>
      </c>
      <c r="AG62" s="84" t="n">
        <v>0</v>
      </c>
      <c r="AH62" s="84" t="n">
        <v>20000</v>
      </c>
      <c r="AI62" s="84" t="n">
        <v>0</v>
      </c>
      <c r="AJ62" s="84" t="n">
        <v>20000</v>
      </c>
      <c r="AK62" s="84" t="n">
        <v>0</v>
      </c>
      <c r="AL62" s="84"/>
      <c r="AM62" s="84" t="n">
        <v>0</v>
      </c>
      <c r="AN62" s="84"/>
      <c r="AO62" s="84" t="n">
        <v>0</v>
      </c>
      <c r="AP62" s="84" t="n">
        <v>1</v>
      </c>
      <c r="AQ62" s="84" t="n">
        <v>1</v>
      </c>
      <c r="AR62" s="60" t="s">
        <v>40</v>
      </c>
      <c r="AS62" s="59"/>
      <c r="AT62" s="16"/>
      <c r="AU62" s="17"/>
    </row>
    <row r="63" s="18" customFormat="true" ht="408" hidden="false" customHeight="true" outlineLevel="0" collapsed="false">
      <c r="A63" s="88"/>
      <c r="B63" s="89"/>
      <c r="C63" s="92" t="s">
        <v>75</v>
      </c>
      <c r="D63" s="91" t="s">
        <v>76</v>
      </c>
      <c r="E63" s="91" t="n">
        <v>100</v>
      </c>
      <c r="F63" s="91" t="n">
        <v>10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100</v>
      </c>
      <c r="N63" s="91" t="n">
        <v>100</v>
      </c>
      <c r="O63" s="91"/>
      <c r="P63" s="91"/>
      <c r="Q63" s="91" t="n">
        <v>1</v>
      </c>
      <c r="R63" s="84" t="n">
        <v>1239046.63</v>
      </c>
      <c r="S63" s="79" t="n">
        <v>0</v>
      </c>
      <c r="T63" s="84" t="n">
        <v>1239046.63</v>
      </c>
      <c r="U63" s="79" t="n">
        <v>0</v>
      </c>
      <c r="V63" s="84" t="n">
        <v>0</v>
      </c>
      <c r="W63" s="84" t="n">
        <v>0</v>
      </c>
      <c r="X63" s="84" t="n">
        <v>0</v>
      </c>
      <c r="Y63" s="84" t="n">
        <v>0</v>
      </c>
      <c r="Z63" s="84" t="n">
        <v>0</v>
      </c>
      <c r="AA63" s="84" t="n">
        <v>0</v>
      </c>
      <c r="AB63" s="84" t="n">
        <v>0</v>
      </c>
      <c r="AC63" s="84" t="n">
        <v>0</v>
      </c>
      <c r="AD63" s="84" t="n">
        <v>0</v>
      </c>
      <c r="AE63" s="84" t="n">
        <v>0</v>
      </c>
      <c r="AF63" s="84" t="n">
        <v>0</v>
      </c>
      <c r="AG63" s="84" t="n">
        <v>0</v>
      </c>
      <c r="AH63" s="93" t="n">
        <v>1239046.63</v>
      </c>
      <c r="AI63" s="84" t="n">
        <v>0</v>
      </c>
      <c r="AJ63" s="93" t="n">
        <v>1239046.63</v>
      </c>
      <c r="AK63" s="84" t="n">
        <v>0</v>
      </c>
      <c r="AL63" s="93"/>
      <c r="AM63" s="84" t="n">
        <v>0</v>
      </c>
      <c r="AN63" s="93"/>
      <c r="AO63" s="84" t="n">
        <v>0</v>
      </c>
      <c r="AP63" s="84" t="n">
        <v>1</v>
      </c>
      <c r="AQ63" s="84" t="n">
        <v>1</v>
      </c>
      <c r="AR63" s="60" t="s">
        <v>40</v>
      </c>
      <c r="AS63" s="59"/>
      <c r="AT63" s="16"/>
      <c r="AU63" s="17"/>
    </row>
    <row r="64" s="18" customFormat="true" ht="344.25" hidden="false" customHeight="true" outlineLevel="0" collapsed="false">
      <c r="A64" s="88"/>
      <c r="B64" s="89"/>
      <c r="C64" s="92" t="s">
        <v>77</v>
      </c>
      <c r="D64" s="91" t="s">
        <v>76</v>
      </c>
      <c r="E64" s="91" t="n">
        <v>100</v>
      </c>
      <c r="F64" s="91" t="n">
        <v>10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100</v>
      </c>
      <c r="N64" s="91" t="n">
        <v>100</v>
      </c>
      <c r="O64" s="91"/>
      <c r="P64" s="91"/>
      <c r="Q64" s="91" t="n">
        <v>1</v>
      </c>
      <c r="R64" s="84" t="n">
        <v>600000</v>
      </c>
      <c r="S64" s="79" t="n">
        <v>0</v>
      </c>
      <c r="T64" s="84" t="n">
        <v>600000</v>
      </c>
      <c r="U64" s="79" t="n">
        <v>0</v>
      </c>
      <c r="V64" s="84" t="n">
        <v>0</v>
      </c>
      <c r="W64" s="84" t="n">
        <v>0</v>
      </c>
      <c r="X64" s="84" t="n">
        <v>0</v>
      </c>
      <c r="Y64" s="84" t="n">
        <v>0</v>
      </c>
      <c r="Z64" s="84" t="n">
        <v>0</v>
      </c>
      <c r="AA64" s="84" t="n">
        <v>0</v>
      </c>
      <c r="AB64" s="84" t="n">
        <v>0</v>
      </c>
      <c r="AC64" s="84" t="n">
        <v>0</v>
      </c>
      <c r="AD64" s="84" t="n">
        <v>0</v>
      </c>
      <c r="AE64" s="84" t="n">
        <v>0</v>
      </c>
      <c r="AF64" s="84" t="n">
        <v>0</v>
      </c>
      <c r="AG64" s="84" t="n">
        <v>0</v>
      </c>
      <c r="AH64" s="93" t="n">
        <v>600000</v>
      </c>
      <c r="AI64" s="84" t="n">
        <v>0</v>
      </c>
      <c r="AJ64" s="84" t="n">
        <v>600000</v>
      </c>
      <c r="AK64" s="84" t="n">
        <v>0</v>
      </c>
      <c r="AL64" s="93"/>
      <c r="AM64" s="84" t="n">
        <v>0</v>
      </c>
      <c r="AN64" s="84"/>
      <c r="AO64" s="84" t="n">
        <v>0</v>
      </c>
      <c r="AP64" s="84" t="n">
        <v>1</v>
      </c>
      <c r="AQ64" s="84" t="n">
        <v>1</v>
      </c>
      <c r="AR64" s="60" t="s">
        <v>40</v>
      </c>
      <c r="AS64" s="59"/>
      <c r="AT64" s="16"/>
      <c r="AU64" s="17"/>
    </row>
    <row r="65" s="18" customFormat="true" ht="344.25" hidden="false" customHeight="true" outlineLevel="0" collapsed="false">
      <c r="A65" s="88"/>
      <c r="B65" s="89"/>
      <c r="C65" s="92" t="s">
        <v>65</v>
      </c>
      <c r="D65" s="91" t="s">
        <v>66</v>
      </c>
      <c r="E65" s="91" t="n">
        <v>9.98</v>
      </c>
      <c r="F65" s="91" t="n">
        <v>11.217</v>
      </c>
      <c r="G65" s="91" t="n">
        <v>0.7</v>
      </c>
      <c r="H65" s="91" t="n">
        <v>0.8</v>
      </c>
      <c r="I65" s="91" t="n">
        <v>6</v>
      </c>
      <c r="J65" s="91" t="n">
        <v>7.434</v>
      </c>
      <c r="K65" s="91" t="n">
        <v>0.28</v>
      </c>
      <c r="L65" s="91" t="n">
        <v>0.283</v>
      </c>
      <c r="M65" s="91" t="n">
        <v>3</v>
      </c>
      <c r="N65" s="91" t="n">
        <v>2.7</v>
      </c>
      <c r="O65" s="91"/>
      <c r="P65" s="91"/>
      <c r="Q65" s="91" t="n">
        <v>1</v>
      </c>
      <c r="R65" s="84" t="n">
        <v>2014609</v>
      </c>
      <c r="S65" s="79" t="n">
        <v>0</v>
      </c>
      <c r="T65" s="84" t="n">
        <v>2014609</v>
      </c>
      <c r="U65" s="79" t="n">
        <v>0</v>
      </c>
      <c r="V65" s="84" t="n">
        <v>0</v>
      </c>
      <c r="W65" s="84" t="n">
        <v>0</v>
      </c>
      <c r="X65" s="84" t="n">
        <v>0</v>
      </c>
      <c r="Y65" s="84" t="n">
        <v>0</v>
      </c>
      <c r="Z65" s="84" t="n">
        <v>0</v>
      </c>
      <c r="AA65" s="84" t="n">
        <v>0</v>
      </c>
      <c r="AB65" s="84"/>
      <c r="AC65" s="84" t="n">
        <v>0</v>
      </c>
      <c r="AD65" s="84" t="n">
        <v>0</v>
      </c>
      <c r="AE65" s="84" t="n">
        <v>0</v>
      </c>
      <c r="AF65" s="84" t="n">
        <v>0</v>
      </c>
      <c r="AG65" s="84" t="n">
        <v>0</v>
      </c>
      <c r="AH65" s="93" t="n">
        <v>2014609</v>
      </c>
      <c r="AI65" s="84" t="n">
        <v>0</v>
      </c>
      <c r="AJ65" s="93" t="n">
        <v>2014609</v>
      </c>
      <c r="AK65" s="84" t="n">
        <v>0</v>
      </c>
      <c r="AL65" s="93"/>
      <c r="AM65" s="84" t="n">
        <v>0</v>
      </c>
      <c r="AN65" s="93"/>
      <c r="AO65" s="84" t="n">
        <v>0</v>
      </c>
      <c r="AP65" s="84" t="n">
        <v>1</v>
      </c>
      <c r="AQ65" s="84" t="n">
        <v>1</v>
      </c>
      <c r="AR65" s="60" t="s">
        <v>40</v>
      </c>
      <c r="AS65" s="59"/>
      <c r="AT65" s="16"/>
      <c r="AU65" s="17"/>
    </row>
    <row r="66" s="18" customFormat="true" ht="344.25" hidden="false" customHeight="true" outlineLevel="0" collapsed="false">
      <c r="A66" s="88"/>
      <c r="B66" s="89"/>
      <c r="C66" s="92" t="s">
        <v>65</v>
      </c>
      <c r="D66" s="91" t="s">
        <v>66</v>
      </c>
      <c r="E66" s="91" t="n">
        <v>9.98</v>
      </c>
      <c r="F66" s="91" t="n">
        <v>11.217</v>
      </c>
      <c r="G66" s="91" t="n">
        <v>0.7</v>
      </c>
      <c r="H66" s="91" t="n">
        <v>0.8</v>
      </c>
      <c r="I66" s="91" t="n">
        <v>6</v>
      </c>
      <c r="J66" s="91" t="n">
        <v>7.434</v>
      </c>
      <c r="K66" s="91" t="n">
        <v>0.28</v>
      </c>
      <c r="L66" s="91" t="n">
        <v>0.283</v>
      </c>
      <c r="M66" s="91" t="n">
        <v>3</v>
      </c>
      <c r="N66" s="91" t="n">
        <v>2.7</v>
      </c>
      <c r="O66" s="91"/>
      <c r="P66" s="91"/>
      <c r="Q66" s="91" t="n">
        <v>1</v>
      </c>
      <c r="R66" s="84" t="n">
        <v>60000</v>
      </c>
      <c r="S66" s="79" t="n">
        <v>0</v>
      </c>
      <c r="T66" s="84" t="n">
        <v>60000</v>
      </c>
      <c r="U66" s="79" t="n">
        <v>0</v>
      </c>
      <c r="V66" s="84" t="n">
        <v>0</v>
      </c>
      <c r="W66" s="84" t="n">
        <v>0</v>
      </c>
      <c r="X66" s="84" t="n">
        <v>0</v>
      </c>
      <c r="Y66" s="84" t="n">
        <v>0</v>
      </c>
      <c r="Z66" s="84" t="n">
        <v>0</v>
      </c>
      <c r="AA66" s="84" t="n">
        <v>0</v>
      </c>
      <c r="AB66" s="84" t="n">
        <v>0</v>
      </c>
      <c r="AC66" s="84" t="n">
        <v>0</v>
      </c>
      <c r="AD66" s="84" t="n">
        <v>0</v>
      </c>
      <c r="AE66" s="84" t="n">
        <v>0</v>
      </c>
      <c r="AF66" s="84" t="n">
        <v>0</v>
      </c>
      <c r="AG66" s="84" t="n">
        <v>0</v>
      </c>
      <c r="AH66" s="93" t="n">
        <v>60000</v>
      </c>
      <c r="AI66" s="84" t="n">
        <v>0</v>
      </c>
      <c r="AJ66" s="93" t="n">
        <v>60000</v>
      </c>
      <c r="AK66" s="84" t="n">
        <v>0</v>
      </c>
      <c r="AL66" s="93"/>
      <c r="AM66" s="84" t="n">
        <v>0</v>
      </c>
      <c r="AN66" s="93"/>
      <c r="AO66" s="84" t="n">
        <v>0</v>
      </c>
      <c r="AP66" s="84" t="n">
        <v>1</v>
      </c>
      <c r="AQ66" s="84" t="n">
        <v>1</v>
      </c>
      <c r="AR66" s="60" t="s">
        <v>40</v>
      </c>
      <c r="AS66" s="59"/>
      <c r="AT66" s="16"/>
      <c r="AU66" s="17"/>
    </row>
    <row r="67" s="18" customFormat="true" ht="63.75" hidden="false" customHeight="true" outlineLevel="0" collapsed="false">
      <c r="A67" s="52" t="s">
        <v>43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8" t="n">
        <v>100</v>
      </c>
      <c r="AS67" s="59"/>
      <c r="AT67" s="16"/>
      <c r="AU67" s="17"/>
    </row>
    <row r="68" s="18" customFormat="true" ht="63.75" hidden="false" customHeight="true" outlineLevel="0" collapsed="false">
      <c r="A68" s="63"/>
      <c r="B68" s="64"/>
      <c r="C68" s="35" t="s">
        <v>78</v>
      </c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59"/>
      <c r="AT68" s="16"/>
      <c r="AU68" s="17"/>
    </row>
    <row r="69" s="18" customFormat="true" ht="281.25" hidden="false" customHeight="true" outlineLevel="0" collapsed="false">
      <c r="A69" s="63"/>
      <c r="B69" s="64"/>
      <c r="C69" s="41" t="s">
        <v>79</v>
      </c>
      <c r="D69" s="40" t="s">
        <v>71</v>
      </c>
      <c r="E69" s="38" t="n">
        <v>1</v>
      </c>
      <c r="F69" s="38" t="n">
        <v>1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1</v>
      </c>
      <c r="L69" s="38" t="n">
        <v>1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1</v>
      </c>
      <c r="R69" s="40" t="n">
        <v>590000</v>
      </c>
      <c r="S69" s="40" t="n">
        <v>0</v>
      </c>
      <c r="T69" s="40" t="n">
        <v>590000</v>
      </c>
      <c r="U69" s="40" t="n">
        <v>0</v>
      </c>
      <c r="V69" s="40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590000</v>
      </c>
      <c r="AE69" s="40" t="n">
        <v>0</v>
      </c>
      <c r="AF69" s="40" t="n">
        <v>59000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0" t="n">
        <v>1</v>
      </c>
      <c r="AQ69" s="40" t="n">
        <v>1</v>
      </c>
      <c r="AR69" s="94" t="s">
        <v>40</v>
      </c>
      <c r="AS69" s="59"/>
      <c r="AT69" s="16"/>
      <c r="AU69" s="17"/>
    </row>
    <row r="70" s="18" customFormat="true" ht="251.25" hidden="false" customHeight="true" outlineLevel="0" collapsed="false">
      <c r="A70" s="63"/>
      <c r="B70" s="64"/>
      <c r="C70" s="41" t="s">
        <v>80</v>
      </c>
      <c r="D70" s="40" t="s">
        <v>81</v>
      </c>
      <c r="E70" s="40" t="n">
        <v>0.62</v>
      </c>
      <c r="F70" s="40" t="n">
        <v>0.573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.6</v>
      </c>
      <c r="L70" s="40" t="n">
        <v>0.553</v>
      </c>
      <c r="M70" s="40" t="n">
        <v>0.02</v>
      </c>
      <c r="N70" s="40" t="n">
        <v>0.02</v>
      </c>
      <c r="O70" s="40" t="n">
        <v>0</v>
      </c>
      <c r="P70" s="40" t="n">
        <v>0</v>
      </c>
      <c r="Q70" s="40" t="n">
        <v>0.92</v>
      </c>
      <c r="R70" s="40" t="n">
        <f aca="false">AD70+AL70</f>
        <v>148500</v>
      </c>
      <c r="S70" s="40" t="n">
        <v>0</v>
      </c>
      <c r="T70" s="40" t="n">
        <f aca="false">AF70+AN70</f>
        <v>148500</v>
      </c>
      <c r="U70" s="40" t="n">
        <v>0</v>
      </c>
      <c r="V70" s="40" t="n">
        <v>0</v>
      </c>
      <c r="W70" s="40" t="n">
        <v>0</v>
      </c>
      <c r="X70" s="40" t="n"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 t="n">
        <v>0</v>
      </c>
      <c r="AD70" s="40" t="n">
        <v>148500</v>
      </c>
      <c r="AE70" s="40" t="n">
        <v>0</v>
      </c>
      <c r="AF70" s="40" t="n">
        <v>148500</v>
      </c>
      <c r="AG70" s="40" t="n">
        <v>0</v>
      </c>
      <c r="AH70" s="40" t="n">
        <v>97236</v>
      </c>
      <c r="AI70" s="40" t="n">
        <v>0</v>
      </c>
      <c r="AJ70" s="40" t="n">
        <v>97236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1</v>
      </c>
      <c r="AQ70" s="40" t="n">
        <v>0.92</v>
      </c>
      <c r="AR70" s="58" t="s">
        <v>40</v>
      </c>
      <c r="AS70" s="59"/>
      <c r="AT70" s="16"/>
      <c r="AU70" s="17"/>
    </row>
    <row r="71" s="18" customFormat="true" ht="348.75" hidden="false" customHeight="true" outlineLevel="0" collapsed="false">
      <c r="A71" s="63"/>
      <c r="B71" s="64"/>
      <c r="C71" s="41" t="s">
        <v>82</v>
      </c>
      <c r="D71" s="40" t="s">
        <v>76</v>
      </c>
      <c r="E71" s="40" t="n">
        <v>100</v>
      </c>
      <c r="F71" s="40" t="n">
        <v>10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100</v>
      </c>
      <c r="L71" s="40" t="n">
        <v>100</v>
      </c>
      <c r="M71" s="40" t="n">
        <v>100</v>
      </c>
      <c r="N71" s="40" t="n">
        <v>100</v>
      </c>
      <c r="O71" s="40" t="n">
        <v>0</v>
      </c>
      <c r="P71" s="40" t="n">
        <v>0</v>
      </c>
      <c r="Q71" s="40" t="n">
        <v>1</v>
      </c>
      <c r="R71" s="40" t="n">
        <v>1750000</v>
      </c>
      <c r="S71" s="40" t="n">
        <v>0</v>
      </c>
      <c r="T71" s="40" t="n">
        <v>1750000</v>
      </c>
      <c r="U71" s="40" t="n">
        <v>0</v>
      </c>
      <c r="V71" s="40" t="n">
        <v>0</v>
      </c>
      <c r="W71" s="40" t="n">
        <v>0</v>
      </c>
      <c r="X71" s="40" t="n"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1750000</v>
      </c>
      <c r="AE71" s="40" t="n">
        <v>0</v>
      </c>
      <c r="AF71" s="40" t="n">
        <v>1750000</v>
      </c>
      <c r="AG71" s="40" t="n">
        <v>0</v>
      </c>
      <c r="AH71" s="40" t="n">
        <v>143841</v>
      </c>
      <c r="AI71" s="40" t="n">
        <v>0</v>
      </c>
      <c r="AJ71" s="40" t="n">
        <v>143841</v>
      </c>
      <c r="AK71" s="40" t="n">
        <v>0</v>
      </c>
      <c r="AL71" s="40" t="n">
        <v>0</v>
      </c>
      <c r="AM71" s="40" t="n">
        <v>0</v>
      </c>
      <c r="AN71" s="40" t="n">
        <v>0</v>
      </c>
      <c r="AO71" s="40" t="n">
        <v>0</v>
      </c>
      <c r="AP71" s="40" t="n">
        <v>1</v>
      </c>
      <c r="AQ71" s="40" t="n">
        <v>1</v>
      </c>
      <c r="AR71" s="58" t="s">
        <v>40</v>
      </c>
      <c r="AS71" s="59"/>
      <c r="AT71" s="16"/>
      <c r="AU71" s="17"/>
    </row>
    <row r="72" s="18" customFormat="true" ht="348.75" hidden="false" customHeight="true" outlineLevel="0" collapsed="false">
      <c r="A72" s="95"/>
      <c r="B72" s="95"/>
      <c r="C72" s="41" t="s">
        <v>80</v>
      </c>
      <c r="D72" s="40" t="s">
        <v>81</v>
      </c>
      <c r="E72" s="40" t="n">
        <v>0.62</v>
      </c>
      <c r="F72" s="40" t="n">
        <v>0.573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.6</v>
      </c>
      <c r="L72" s="40" t="n">
        <v>0.553</v>
      </c>
      <c r="M72" s="40" t="n">
        <v>0.02</v>
      </c>
      <c r="N72" s="40" t="n">
        <v>0.02</v>
      </c>
      <c r="O72" s="40" t="n">
        <v>0</v>
      </c>
      <c r="P72" s="40" t="n">
        <v>0</v>
      </c>
      <c r="Q72" s="40" t="n">
        <v>0.92</v>
      </c>
      <c r="R72" s="40" t="n">
        <v>1390716.87</v>
      </c>
      <c r="S72" s="40" t="n">
        <v>0</v>
      </c>
      <c r="T72" s="40" t="n">
        <v>1390716.87</v>
      </c>
      <c r="U72" s="40" t="n">
        <v>0</v>
      </c>
      <c r="V72" s="40" t="n">
        <v>0</v>
      </c>
      <c r="W72" s="40" t="n">
        <v>0</v>
      </c>
      <c r="X72" s="40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40" t="n">
        <v>0</v>
      </c>
      <c r="AD72" s="40" t="n">
        <v>1390716.87</v>
      </c>
      <c r="AE72" s="40" t="n">
        <v>0</v>
      </c>
      <c r="AF72" s="40" t="n">
        <v>1390716.87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1</v>
      </c>
      <c r="AQ72" s="40" t="n">
        <v>0.92</v>
      </c>
      <c r="AR72" s="58" t="s">
        <v>40</v>
      </c>
      <c r="AS72" s="59"/>
      <c r="AT72" s="16"/>
      <c r="AU72" s="17"/>
    </row>
    <row r="73" s="18" customFormat="true" ht="63.75" hidden="false" customHeight="true" outlineLevel="0" collapsed="false">
      <c r="A73" s="52" t="s">
        <v>43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8" t="n">
        <v>96</v>
      </c>
      <c r="AS73" s="59"/>
      <c r="AT73" s="16"/>
      <c r="AU73" s="17"/>
    </row>
    <row r="74" s="18" customFormat="true" ht="110.25" hidden="false" customHeight="true" outlineLevel="0" collapsed="false">
      <c r="A74" s="80" t="s">
        <v>83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6"/>
      <c r="AT74" s="16"/>
      <c r="AU74" s="17"/>
    </row>
    <row r="75" s="18" customFormat="true" ht="252" hidden="false" customHeight="true" outlineLevel="0" collapsed="false">
      <c r="A75" s="96"/>
      <c r="B75" s="57" t="s">
        <v>84</v>
      </c>
      <c r="C75" s="76" t="s">
        <v>85</v>
      </c>
      <c r="D75" s="57" t="s">
        <v>66</v>
      </c>
      <c r="E75" s="57" t="n">
        <f aca="false">G75+I75+K75</f>
        <v>7.806</v>
      </c>
      <c r="F75" s="57" t="n">
        <f aca="false">H75+J75+L75</f>
        <v>6.506</v>
      </c>
      <c r="G75" s="57" t="n">
        <v>7.8</v>
      </c>
      <c r="H75" s="57" t="n">
        <v>6.5</v>
      </c>
      <c r="I75" s="57" t="n">
        <v>0</v>
      </c>
      <c r="J75" s="57" t="n">
        <v>0</v>
      </c>
      <c r="K75" s="57" t="n">
        <v>0.006</v>
      </c>
      <c r="L75" s="57" t="n">
        <v>0.006</v>
      </c>
      <c r="M75" s="57" t="n">
        <v>0</v>
      </c>
      <c r="N75" s="57" t="n">
        <v>0</v>
      </c>
      <c r="O75" s="57" t="n">
        <v>0</v>
      </c>
      <c r="P75" s="57" t="n">
        <v>0</v>
      </c>
      <c r="Q75" s="57" t="n">
        <v>0.83</v>
      </c>
      <c r="R75" s="77" t="n">
        <v>358308.89</v>
      </c>
      <c r="S75" s="77" t="n">
        <v>0</v>
      </c>
      <c r="T75" s="77" t="n">
        <v>358308.89</v>
      </c>
      <c r="U75" s="77" t="n">
        <v>0</v>
      </c>
      <c r="V75" s="97" t="n">
        <v>358308.89</v>
      </c>
      <c r="W75" s="97" t="n">
        <v>0</v>
      </c>
      <c r="X75" s="97" t="n">
        <v>358308.89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7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7" t="n">
        <v>0</v>
      </c>
      <c r="AO75" s="97" t="n">
        <v>0</v>
      </c>
      <c r="AP75" s="97" t="n">
        <v>1</v>
      </c>
      <c r="AQ75" s="97" t="n">
        <v>0.83</v>
      </c>
      <c r="AR75" s="97" t="s">
        <v>40</v>
      </c>
      <c r="AS75" s="59"/>
      <c r="AT75" s="16"/>
      <c r="AU75" s="17"/>
    </row>
    <row r="76" s="18" customFormat="true" ht="249" hidden="false" customHeight="true" outlineLevel="0" collapsed="false">
      <c r="A76" s="57"/>
      <c r="B76" s="82" t="s">
        <v>86</v>
      </c>
      <c r="C76" s="83" t="s">
        <v>85</v>
      </c>
      <c r="D76" s="82" t="s">
        <v>66</v>
      </c>
      <c r="E76" s="82" t="n">
        <v>7.806</v>
      </c>
      <c r="F76" s="82" t="n">
        <v>6.506</v>
      </c>
      <c r="G76" s="82" t="n">
        <v>7.8</v>
      </c>
      <c r="H76" s="82" t="n">
        <v>6.5</v>
      </c>
      <c r="I76" s="82" t="n">
        <v>0</v>
      </c>
      <c r="J76" s="82" t="n">
        <v>0</v>
      </c>
      <c r="K76" s="82" t="n">
        <v>0.006</v>
      </c>
      <c r="L76" s="82" t="n">
        <v>0.006</v>
      </c>
      <c r="M76" s="82" t="n">
        <v>0</v>
      </c>
      <c r="N76" s="82" t="n">
        <v>0</v>
      </c>
      <c r="O76" s="82" t="n">
        <v>0</v>
      </c>
      <c r="P76" s="82" t="n">
        <v>0</v>
      </c>
      <c r="Q76" s="82" t="n">
        <v>0.83</v>
      </c>
      <c r="R76" s="84" t="n">
        <v>249920</v>
      </c>
      <c r="S76" s="84" t="n">
        <v>0</v>
      </c>
      <c r="T76" s="84" t="n">
        <v>249920</v>
      </c>
      <c r="U76" s="84" t="n">
        <v>0</v>
      </c>
      <c r="V76" s="84" t="n">
        <v>249920</v>
      </c>
      <c r="W76" s="84" t="n">
        <v>0</v>
      </c>
      <c r="X76" s="84" t="n">
        <v>249920</v>
      </c>
      <c r="Y76" s="84" t="n">
        <v>0</v>
      </c>
      <c r="Z76" s="84" t="n">
        <v>0</v>
      </c>
      <c r="AA76" s="84" t="n">
        <v>0</v>
      </c>
      <c r="AB76" s="84" t="n">
        <v>0</v>
      </c>
      <c r="AC76" s="84" t="n">
        <v>0</v>
      </c>
      <c r="AD76" s="84" t="n">
        <v>0</v>
      </c>
      <c r="AE76" s="84" t="n">
        <v>0</v>
      </c>
      <c r="AF76" s="84" t="n">
        <v>0</v>
      </c>
      <c r="AG76" s="84" t="n">
        <v>0</v>
      </c>
      <c r="AH76" s="84" t="n">
        <v>0</v>
      </c>
      <c r="AI76" s="84" t="n">
        <v>0</v>
      </c>
      <c r="AJ76" s="84" t="n">
        <v>0</v>
      </c>
      <c r="AK76" s="84" t="n">
        <v>0</v>
      </c>
      <c r="AL76" s="84" t="n">
        <v>0</v>
      </c>
      <c r="AM76" s="84" t="n">
        <v>0</v>
      </c>
      <c r="AN76" s="84" t="n">
        <v>0</v>
      </c>
      <c r="AO76" s="84" t="n">
        <v>0</v>
      </c>
      <c r="AP76" s="84" t="n">
        <v>1</v>
      </c>
      <c r="AQ76" s="84" t="n">
        <v>0.83</v>
      </c>
      <c r="AR76" s="84" t="s">
        <v>40</v>
      </c>
      <c r="AS76" s="59"/>
      <c r="AT76" s="16"/>
      <c r="AU76" s="17"/>
    </row>
    <row r="77" s="18" customFormat="true" ht="253.5" hidden="false" customHeight="true" outlineLevel="0" collapsed="false">
      <c r="A77" s="82"/>
      <c r="B77" s="82" t="s">
        <v>87</v>
      </c>
      <c r="C77" s="83" t="s">
        <v>85</v>
      </c>
      <c r="D77" s="82" t="s">
        <v>66</v>
      </c>
      <c r="E77" s="82" t="n">
        <v>7.806</v>
      </c>
      <c r="F77" s="82" t="n">
        <v>6.506</v>
      </c>
      <c r="G77" s="82" t="n">
        <v>7.8</v>
      </c>
      <c r="H77" s="82" t="n">
        <v>6.5</v>
      </c>
      <c r="I77" s="82" t="n">
        <v>0</v>
      </c>
      <c r="J77" s="82" t="n">
        <v>0</v>
      </c>
      <c r="K77" s="82" t="n">
        <v>0.006</v>
      </c>
      <c r="L77" s="82" t="n">
        <v>0.006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.83</v>
      </c>
      <c r="R77" s="79" t="n">
        <v>1397.36</v>
      </c>
      <c r="S77" s="79" t="n">
        <v>0</v>
      </c>
      <c r="T77" s="79" t="n">
        <v>0</v>
      </c>
      <c r="U77" s="79" t="n">
        <v>0</v>
      </c>
      <c r="V77" s="84" t="n">
        <v>1397.36</v>
      </c>
      <c r="W77" s="84" t="n">
        <v>0</v>
      </c>
      <c r="X77" s="84" t="n">
        <v>0</v>
      </c>
      <c r="Y77" s="84" t="n">
        <v>0</v>
      </c>
      <c r="Z77" s="84" t="n">
        <v>0</v>
      </c>
      <c r="AA77" s="84" t="n">
        <v>0</v>
      </c>
      <c r="AB77" s="84" t="n">
        <v>0</v>
      </c>
      <c r="AC77" s="84" t="n">
        <v>0</v>
      </c>
      <c r="AD77" s="84" t="n">
        <v>0</v>
      </c>
      <c r="AE77" s="84" t="n">
        <v>0</v>
      </c>
      <c r="AF77" s="84" t="n">
        <v>0</v>
      </c>
      <c r="AG77" s="84" t="n">
        <v>0</v>
      </c>
      <c r="AH77" s="84" t="n">
        <v>0</v>
      </c>
      <c r="AI77" s="84" t="n">
        <v>0</v>
      </c>
      <c r="AJ77" s="84" t="n">
        <v>0</v>
      </c>
      <c r="AK77" s="84" t="n">
        <v>0</v>
      </c>
      <c r="AL77" s="84" t="n">
        <v>0</v>
      </c>
      <c r="AM77" s="84" t="n">
        <v>0</v>
      </c>
      <c r="AN77" s="84" t="n">
        <v>0</v>
      </c>
      <c r="AO77" s="84" t="n">
        <v>0</v>
      </c>
      <c r="AP77" s="84" t="n">
        <v>0</v>
      </c>
      <c r="AQ77" s="84" t="n">
        <v>0</v>
      </c>
      <c r="AR77" s="84" t="s">
        <v>40</v>
      </c>
      <c r="AS77" s="59"/>
      <c r="AT77" s="16"/>
      <c r="AU77" s="17"/>
    </row>
    <row r="78" s="18" customFormat="true" ht="246.75" hidden="false" customHeight="true" outlineLevel="0" collapsed="false">
      <c r="A78" s="57"/>
      <c r="B78" s="82" t="s">
        <v>88</v>
      </c>
      <c r="C78" s="83" t="s">
        <v>89</v>
      </c>
      <c r="D78" s="82" t="s">
        <v>71</v>
      </c>
      <c r="E78" s="82" t="n">
        <v>7</v>
      </c>
      <c r="F78" s="82" t="n">
        <v>7</v>
      </c>
      <c r="G78" s="82" t="n">
        <v>1</v>
      </c>
      <c r="H78" s="82" t="n">
        <v>1</v>
      </c>
      <c r="I78" s="82" t="n">
        <v>4</v>
      </c>
      <c r="J78" s="82" t="n">
        <v>4</v>
      </c>
      <c r="K78" s="82" t="n">
        <v>1</v>
      </c>
      <c r="L78" s="82" t="n">
        <v>1</v>
      </c>
      <c r="M78" s="82" t="n">
        <v>1</v>
      </c>
      <c r="N78" s="82" t="n">
        <v>1</v>
      </c>
      <c r="O78" s="82"/>
      <c r="P78" s="82"/>
      <c r="Q78" s="82" t="n">
        <v>1</v>
      </c>
      <c r="R78" s="79" t="n">
        <v>13200000</v>
      </c>
      <c r="S78" s="79" t="n">
        <v>0</v>
      </c>
      <c r="T78" s="79" t="n">
        <v>13200000</v>
      </c>
      <c r="U78" s="79" t="n">
        <v>0</v>
      </c>
      <c r="V78" s="84" t="n">
        <v>13200000</v>
      </c>
      <c r="W78" s="84" t="n">
        <v>0</v>
      </c>
      <c r="X78" s="84" t="n">
        <v>13200000</v>
      </c>
      <c r="Y78" s="84" t="n">
        <v>0</v>
      </c>
      <c r="Z78" s="84" t="n">
        <v>0</v>
      </c>
      <c r="AA78" s="84" t="n">
        <v>0</v>
      </c>
      <c r="AB78" s="84" t="n">
        <v>0</v>
      </c>
      <c r="AC78" s="84" t="n">
        <v>0</v>
      </c>
      <c r="AD78" s="84" t="n">
        <v>0</v>
      </c>
      <c r="AE78" s="84" t="n">
        <v>0</v>
      </c>
      <c r="AF78" s="84" t="n">
        <v>0</v>
      </c>
      <c r="AG78" s="84" t="n">
        <v>0</v>
      </c>
      <c r="AH78" s="84" t="n">
        <v>0</v>
      </c>
      <c r="AI78" s="84" t="n">
        <v>0</v>
      </c>
      <c r="AJ78" s="84" t="n">
        <v>0</v>
      </c>
      <c r="AK78" s="84" t="n">
        <v>0</v>
      </c>
      <c r="AL78" s="84" t="n">
        <v>0</v>
      </c>
      <c r="AM78" s="84" t="n">
        <v>0</v>
      </c>
      <c r="AN78" s="84" t="n">
        <v>0</v>
      </c>
      <c r="AO78" s="84" t="n">
        <v>0</v>
      </c>
      <c r="AP78" s="84" t="n">
        <v>1</v>
      </c>
      <c r="AQ78" s="84" t="n">
        <v>1</v>
      </c>
      <c r="AR78" s="84" t="s">
        <v>40</v>
      </c>
      <c r="AS78" s="59"/>
      <c r="AT78" s="16"/>
      <c r="AU78" s="17"/>
    </row>
    <row r="79" s="18" customFormat="true" ht="141" hidden="false" customHeight="true" outlineLevel="0" collapsed="false">
      <c r="A79" s="57"/>
      <c r="B79" s="82" t="s">
        <v>90</v>
      </c>
      <c r="C79" s="83" t="s">
        <v>91</v>
      </c>
      <c r="D79" s="82" t="s">
        <v>71</v>
      </c>
      <c r="E79" s="82" t="n">
        <v>1</v>
      </c>
      <c r="F79" s="82" t="n">
        <v>1</v>
      </c>
      <c r="G79" s="82" t="n">
        <v>1</v>
      </c>
      <c r="H79" s="82" t="n">
        <v>1</v>
      </c>
      <c r="I79" s="82" t="n">
        <v>0</v>
      </c>
      <c r="J79" s="82" t="n">
        <v>0</v>
      </c>
      <c r="K79" s="82" t="n">
        <v>0</v>
      </c>
      <c r="L79" s="82" t="n">
        <v>0</v>
      </c>
      <c r="M79" s="82" t="n">
        <v>0</v>
      </c>
      <c r="N79" s="82" t="n">
        <v>0</v>
      </c>
      <c r="O79" s="82"/>
      <c r="P79" s="82"/>
      <c r="Q79" s="82" t="n">
        <v>1</v>
      </c>
      <c r="R79" s="79" t="n">
        <v>311695</v>
      </c>
      <c r="S79" s="79" t="n">
        <v>0</v>
      </c>
      <c r="T79" s="79" t="n">
        <v>311695</v>
      </c>
      <c r="U79" s="79" t="n">
        <v>0</v>
      </c>
      <c r="V79" s="84" t="n">
        <v>311695</v>
      </c>
      <c r="W79" s="84" t="n">
        <v>0</v>
      </c>
      <c r="X79" s="84" t="n">
        <v>311695</v>
      </c>
      <c r="Y79" s="84" t="n">
        <v>0</v>
      </c>
      <c r="Z79" s="84" t="n">
        <v>0</v>
      </c>
      <c r="AA79" s="84" t="n">
        <v>0</v>
      </c>
      <c r="AB79" s="84" t="n">
        <v>0</v>
      </c>
      <c r="AC79" s="84" t="n">
        <v>0</v>
      </c>
      <c r="AD79" s="84" t="n">
        <v>0</v>
      </c>
      <c r="AE79" s="84" t="n">
        <v>0</v>
      </c>
      <c r="AF79" s="84" t="n">
        <v>0</v>
      </c>
      <c r="AG79" s="84" t="n">
        <v>0</v>
      </c>
      <c r="AH79" s="84" t="n">
        <v>0</v>
      </c>
      <c r="AI79" s="84" t="n">
        <v>0</v>
      </c>
      <c r="AJ79" s="84" t="n">
        <v>0</v>
      </c>
      <c r="AK79" s="84" t="n">
        <v>0</v>
      </c>
      <c r="AL79" s="84" t="n">
        <v>0</v>
      </c>
      <c r="AM79" s="84" t="n">
        <v>0</v>
      </c>
      <c r="AN79" s="84" t="n">
        <v>0</v>
      </c>
      <c r="AO79" s="84" t="n">
        <v>0</v>
      </c>
      <c r="AP79" s="84" t="n">
        <v>1</v>
      </c>
      <c r="AQ79" s="84" t="n">
        <v>1</v>
      </c>
      <c r="AR79" s="84" t="s">
        <v>40</v>
      </c>
      <c r="AS79" s="59"/>
      <c r="AT79" s="16"/>
      <c r="AU79" s="17"/>
    </row>
    <row r="80" s="18" customFormat="true" ht="207.75" hidden="false" customHeight="true" outlineLevel="0" collapsed="false">
      <c r="A80" s="57"/>
      <c r="B80" s="82" t="s">
        <v>92</v>
      </c>
      <c r="C80" s="83" t="s">
        <v>93</v>
      </c>
      <c r="D80" s="82" t="s">
        <v>66</v>
      </c>
      <c r="E80" s="82" t="n">
        <f aca="false">G80+I80+K80+O80</f>
        <v>3.95</v>
      </c>
      <c r="F80" s="82" t="n">
        <f aca="false">H80+J80+L80+P80</f>
        <v>4.08</v>
      </c>
      <c r="G80" s="82" t="n">
        <v>0.5</v>
      </c>
      <c r="H80" s="82" t="n">
        <v>0.52</v>
      </c>
      <c r="I80" s="82" t="n">
        <v>1.89</v>
      </c>
      <c r="J80" s="82" t="n">
        <v>1.96</v>
      </c>
      <c r="K80" s="82" t="n">
        <v>1.56</v>
      </c>
      <c r="L80" s="82" t="n">
        <v>1.6</v>
      </c>
      <c r="M80" s="82" t="n">
        <v>1.8</v>
      </c>
      <c r="N80" s="82" t="n">
        <v>1.979</v>
      </c>
      <c r="O80" s="82"/>
      <c r="P80" s="82"/>
      <c r="Q80" s="82" t="n">
        <v>1</v>
      </c>
      <c r="R80" s="84" t="n">
        <f aca="false">V80+Z80+AD80+AL80</f>
        <v>9366954.3</v>
      </c>
      <c r="S80" s="79" t="n">
        <v>0</v>
      </c>
      <c r="T80" s="84" t="n">
        <f aca="false">X80+AB80+AF80+AN80</f>
        <v>9366954.3</v>
      </c>
      <c r="U80" s="79" t="n">
        <v>0</v>
      </c>
      <c r="V80" s="84" t="n">
        <v>3915112.79</v>
      </c>
      <c r="W80" s="84" t="n">
        <v>0</v>
      </c>
      <c r="X80" s="84" t="n">
        <v>3915112.79</v>
      </c>
      <c r="Y80" s="84" t="n">
        <v>0</v>
      </c>
      <c r="Z80" s="84" t="n">
        <v>1773756.87</v>
      </c>
      <c r="AA80" s="84" t="n">
        <v>0</v>
      </c>
      <c r="AB80" s="84" t="n">
        <v>1773756.87</v>
      </c>
      <c r="AC80" s="84" t="n">
        <v>0</v>
      </c>
      <c r="AD80" s="84" t="n">
        <v>3678084.64</v>
      </c>
      <c r="AE80" s="84" t="n">
        <v>0</v>
      </c>
      <c r="AF80" s="84" t="n">
        <v>3678084.64</v>
      </c>
      <c r="AG80" s="84" t="n">
        <v>0</v>
      </c>
      <c r="AH80" s="93" t="n">
        <v>3814069.28</v>
      </c>
      <c r="AI80" s="84" t="n">
        <v>0</v>
      </c>
      <c r="AJ80" s="93" t="n">
        <v>3814069.28</v>
      </c>
      <c r="AK80" s="84" t="n">
        <v>0</v>
      </c>
      <c r="AL80" s="93"/>
      <c r="AM80" s="84" t="n">
        <v>0</v>
      </c>
      <c r="AN80" s="93"/>
      <c r="AO80" s="84" t="n">
        <v>0</v>
      </c>
      <c r="AP80" s="84" t="n">
        <v>1</v>
      </c>
      <c r="AQ80" s="84" t="n">
        <v>1</v>
      </c>
      <c r="AR80" s="84" t="s">
        <v>40</v>
      </c>
      <c r="AS80" s="59"/>
      <c r="AT80" s="16"/>
      <c r="AU80" s="17"/>
    </row>
    <row r="81" s="18" customFormat="true" ht="354" hidden="false" customHeight="true" outlineLevel="0" collapsed="false">
      <c r="A81" s="57"/>
      <c r="B81" s="82"/>
      <c r="C81" s="83" t="s">
        <v>94</v>
      </c>
      <c r="D81" s="82" t="s">
        <v>95</v>
      </c>
      <c r="E81" s="83" t="n">
        <v>6873052.9</v>
      </c>
      <c r="F81" s="83" t="n">
        <v>6873052.9</v>
      </c>
      <c r="G81" s="82" t="n">
        <v>0</v>
      </c>
      <c r="H81" s="82" t="n">
        <v>0</v>
      </c>
      <c r="I81" s="82" t="n">
        <v>0</v>
      </c>
      <c r="J81" s="82" t="n">
        <v>0</v>
      </c>
      <c r="K81" s="82" t="n">
        <v>0</v>
      </c>
      <c r="L81" s="82" t="n">
        <v>0</v>
      </c>
      <c r="M81" s="83" t="n">
        <v>6873052.9</v>
      </c>
      <c r="N81" s="83" t="n">
        <v>6873052.9</v>
      </c>
      <c r="O81" s="83"/>
      <c r="P81" s="83"/>
      <c r="Q81" s="82" t="n">
        <v>1</v>
      </c>
      <c r="R81" s="84" t="n">
        <v>6873052.9</v>
      </c>
      <c r="S81" s="79" t="n">
        <v>0</v>
      </c>
      <c r="T81" s="84" t="n">
        <v>6873052.9</v>
      </c>
      <c r="U81" s="79" t="n">
        <v>0</v>
      </c>
      <c r="V81" s="84" t="n">
        <v>0</v>
      </c>
      <c r="W81" s="84" t="n">
        <v>0</v>
      </c>
      <c r="X81" s="84" t="n">
        <v>0</v>
      </c>
      <c r="Y81" s="84" t="n">
        <v>0</v>
      </c>
      <c r="Z81" s="84" t="n">
        <v>0</v>
      </c>
      <c r="AA81" s="84" t="n">
        <v>0</v>
      </c>
      <c r="AB81" s="84" t="n">
        <v>0</v>
      </c>
      <c r="AC81" s="84" t="n">
        <v>0</v>
      </c>
      <c r="AD81" s="84" t="n">
        <v>0</v>
      </c>
      <c r="AE81" s="84" t="n">
        <v>0</v>
      </c>
      <c r="AF81" s="84" t="n">
        <v>0</v>
      </c>
      <c r="AG81" s="84" t="n">
        <v>0</v>
      </c>
      <c r="AH81" s="93" t="n">
        <v>6873052.9</v>
      </c>
      <c r="AI81" s="84" t="n">
        <v>0</v>
      </c>
      <c r="AJ81" s="93" t="n">
        <v>6873052.9</v>
      </c>
      <c r="AK81" s="84" t="n">
        <v>0</v>
      </c>
      <c r="AL81" s="93"/>
      <c r="AM81" s="84" t="n">
        <v>0</v>
      </c>
      <c r="AN81" s="93"/>
      <c r="AO81" s="84" t="n">
        <v>0</v>
      </c>
      <c r="AP81" s="84" t="n">
        <v>1</v>
      </c>
      <c r="AQ81" s="84" t="n">
        <v>1</v>
      </c>
      <c r="AR81" s="84" t="s">
        <v>40</v>
      </c>
      <c r="AS81" s="59"/>
      <c r="AT81" s="16"/>
      <c r="AU81" s="17"/>
    </row>
    <row r="82" s="18" customFormat="true" ht="354" hidden="false" customHeight="true" outlineLevel="0" collapsed="false">
      <c r="A82" s="57"/>
      <c r="B82" s="82"/>
      <c r="C82" s="83" t="s">
        <v>96</v>
      </c>
      <c r="D82" s="82" t="s">
        <v>97</v>
      </c>
      <c r="E82" s="83" t="n">
        <v>1.8</v>
      </c>
      <c r="F82" s="83" t="n">
        <v>1.979</v>
      </c>
      <c r="G82" s="82" t="n">
        <v>0</v>
      </c>
      <c r="H82" s="82" t="n">
        <v>0</v>
      </c>
      <c r="I82" s="82" t="n">
        <v>0</v>
      </c>
      <c r="J82" s="82" t="n">
        <v>0</v>
      </c>
      <c r="K82" s="82" t="n">
        <v>0</v>
      </c>
      <c r="L82" s="82" t="n">
        <v>0</v>
      </c>
      <c r="M82" s="83" t="n">
        <v>0</v>
      </c>
      <c r="N82" s="83" t="n">
        <v>0</v>
      </c>
      <c r="O82" s="83" t="n">
        <v>1.8</v>
      </c>
      <c r="P82" s="83" t="n">
        <v>1.979</v>
      </c>
      <c r="Q82" s="82" t="n">
        <v>1</v>
      </c>
      <c r="R82" s="84" t="n">
        <v>10839280.37</v>
      </c>
      <c r="S82" s="79" t="n">
        <v>0</v>
      </c>
      <c r="T82" s="84" t="n">
        <v>10839280.37</v>
      </c>
      <c r="U82" s="79" t="n">
        <v>0</v>
      </c>
      <c r="V82" s="84" t="n">
        <v>0</v>
      </c>
      <c r="W82" s="84" t="n">
        <v>0</v>
      </c>
      <c r="X82" s="84" t="n">
        <v>0</v>
      </c>
      <c r="Y82" s="84" t="n">
        <v>0</v>
      </c>
      <c r="Z82" s="84" t="n">
        <v>0</v>
      </c>
      <c r="AA82" s="84" t="n">
        <v>0</v>
      </c>
      <c r="AB82" s="84" t="n">
        <v>0</v>
      </c>
      <c r="AC82" s="84" t="n">
        <v>0</v>
      </c>
      <c r="AD82" s="84" t="n">
        <v>0</v>
      </c>
      <c r="AE82" s="84" t="n">
        <v>0</v>
      </c>
      <c r="AF82" s="84" t="n">
        <v>0</v>
      </c>
      <c r="AG82" s="84" t="n">
        <v>0</v>
      </c>
      <c r="AH82" s="93" t="n">
        <v>0</v>
      </c>
      <c r="AI82" s="84" t="n">
        <v>0</v>
      </c>
      <c r="AJ82" s="93" t="n">
        <v>0</v>
      </c>
      <c r="AK82" s="84" t="n">
        <v>0</v>
      </c>
      <c r="AL82" s="93" t="n">
        <v>10839280.37</v>
      </c>
      <c r="AM82" s="84" t="n">
        <v>0</v>
      </c>
      <c r="AN82" s="93" t="n">
        <v>10839280.37</v>
      </c>
      <c r="AO82" s="84" t="n">
        <v>0</v>
      </c>
      <c r="AP82" s="84" t="n">
        <v>1</v>
      </c>
      <c r="AQ82" s="84" t="n">
        <v>1</v>
      </c>
      <c r="AR82" s="84" t="s">
        <v>40</v>
      </c>
      <c r="AS82" s="59"/>
      <c r="AT82" s="16"/>
      <c r="AU82" s="17"/>
    </row>
    <row r="83" s="18" customFormat="true" ht="354" hidden="false" customHeight="true" outlineLevel="0" collapsed="false">
      <c r="A83" s="57"/>
      <c r="B83" s="82"/>
      <c r="C83" s="83" t="s">
        <v>98</v>
      </c>
      <c r="D83" s="82" t="s">
        <v>95</v>
      </c>
      <c r="E83" s="83" t="n">
        <v>56190887.9</v>
      </c>
      <c r="F83" s="83" t="n">
        <v>56190887.9</v>
      </c>
      <c r="G83" s="82" t="n">
        <v>0</v>
      </c>
      <c r="H83" s="82" t="n">
        <v>0</v>
      </c>
      <c r="I83" s="82" t="n">
        <v>0</v>
      </c>
      <c r="J83" s="82" t="n">
        <v>0</v>
      </c>
      <c r="K83" s="82" t="n">
        <v>0</v>
      </c>
      <c r="L83" s="82" t="n">
        <v>0</v>
      </c>
      <c r="M83" s="83" t="n">
        <v>0</v>
      </c>
      <c r="N83" s="83" t="n">
        <v>0</v>
      </c>
      <c r="O83" s="83" t="n">
        <v>56190887.9</v>
      </c>
      <c r="P83" s="83" t="n">
        <v>56190887.9</v>
      </c>
      <c r="Q83" s="82" t="n">
        <v>1</v>
      </c>
      <c r="R83" s="84" t="n">
        <v>56190888.9</v>
      </c>
      <c r="S83" s="79" t="n">
        <v>0</v>
      </c>
      <c r="T83" s="84" t="n">
        <v>56190888.9</v>
      </c>
      <c r="U83" s="79" t="n">
        <v>0</v>
      </c>
      <c r="V83" s="84" t="n">
        <v>0</v>
      </c>
      <c r="W83" s="84" t="n">
        <v>0</v>
      </c>
      <c r="X83" s="84" t="n">
        <v>0</v>
      </c>
      <c r="Y83" s="84" t="n">
        <v>0</v>
      </c>
      <c r="Z83" s="84" t="n">
        <v>0</v>
      </c>
      <c r="AA83" s="84" t="n">
        <v>0</v>
      </c>
      <c r="AB83" s="84" t="n">
        <v>0</v>
      </c>
      <c r="AC83" s="84" t="n">
        <v>0</v>
      </c>
      <c r="AD83" s="84" t="n">
        <v>0</v>
      </c>
      <c r="AE83" s="84" t="n">
        <v>0</v>
      </c>
      <c r="AF83" s="84" t="n">
        <v>0</v>
      </c>
      <c r="AG83" s="84" t="n">
        <v>0</v>
      </c>
      <c r="AH83" s="93" t="n">
        <v>0</v>
      </c>
      <c r="AI83" s="84" t="n">
        <v>0</v>
      </c>
      <c r="AJ83" s="93" t="n">
        <v>0</v>
      </c>
      <c r="AK83" s="84" t="n">
        <v>0</v>
      </c>
      <c r="AL83" s="93" t="n">
        <v>56190888.9</v>
      </c>
      <c r="AM83" s="84" t="n">
        <v>0</v>
      </c>
      <c r="AN83" s="93" t="n">
        <v>56190888.9</v>
      </c>
      <c r="AO83" s="84" t="n">
        <v>0</v>
      </c>
      <c r="AP83" s="84" t="n">
        <v>1</v>
      </c>
      <c r="AQ83" s="84" t="n">
        <v>1</v>
      </c>
      <c r="AR83" s="84" t="s">
        <v>40</v>
      </c>
      <c r="AS83" s="59"/>
      <c r="AT83" s="16"/>
      <c r="AU83" s="17"/>
    </row>
    <row r="84" s="18" customFormat="true" ht="232.5" hidden="false" customHeight="true" outlineLevel="0" collapsed="false">
      <c r="A84" s="57"/>
      <c r="B84" s="40" t="s">
        <v>99</v>
      </c>
      <c r="C84" s="41" t="s">
        <v>100</v>
      </c>
      <c r="D84" s="40" t="s">
        <v>71</v>
      </c>
      <c r="E84" s="40" t="n">
        <v>11</v>
      </c>
      <c r="F84" s="40" t="n">
        <v>11</v>
      </c>
      <c r="G84" s="40" t="n">
        <v>11</v>
      </c>
      <c r="H84" s="40" t="n">
        <v>11</v>
      </c>
      <c r="I84" s="40" t="n">
        <v>11</v>
      </c>
      <c r="J84" s="40" t="n">
        <v>11</v>
      </c>
      <c r="K84" s="40" t="n">
        <v>0</v>
      </c>
      <c r="L84" s="40" t="n">
        <v>0</v>
      </c>
      <c r="M84" s="40" t="n">
        <v>11</v>
      </c>
      <c r="N84" s="40" t="n">
        <v>11</v>
      </c>
      <c r="O84" s="40"/>
      <c r="P84" s="40"/>
      <c r="Q84" s="40" t="n">
        <v>1</v>
      </c>
      <c r="R84" s="84" t="n">
        <f aca="false">V84+Z84+AL84</f>
        <v>383639.76</v>
      </c>
      <c r="S84" s="79" t="n">
        <v>0</v>
      </c>
      <c r="T84" s="84" t="n">
        <f aca="false">X84+AB84+AN84</f>
        <v>383639.76</v>
      </c>
      <c r="U84" s="79" t="n">
        <v>0</v>
      </c>
      <c r="V84" s="84" t="n">
        <v>191819.88</v>
      </c>
      <c r="W84" s="84" t="n">
        <v>0</v>
      </c>
      <c r="X84" s="84" t="n">
        <v>191819.88</v>
      </c>
      <c r="Y84" s="84" t="n">
        <v>0</v>
      </c>
      <c r="Z84" s="84" t="n">
        <v>191819.88</v>
      </c>
      <c r="AA84" s="84" t="n">
        <v>0</v>
      </c>
      <c r="AB84" s="84" t="n">
        <v>191819.88</v>
      </c>
      <c r="AC84" s="84" t="n">
        <v>0</v>
      </c>
      <c r="AD84" s="84" t="n">
        <v>0</v>
      </c>
      <c r="AE84" s="84" t="n">
        <v>0</v>
      </c>
      <c r="AF84" s="84" t="n">
        <v>0</v>
      </c>
      <c r="AG84" s="84" t="n">
        <v>0</v>
      </c>
      <c r="AH84" s="84" t="n">
        <v>191819.88</v>
      </c>
      <c r="AI84" s="84" t="n">
        <v>0</v>
      </c>
      <c r="AJ84" s="84" t="n">
        <v>191819</v>
      </c>
      <c r="AK84" s="84" t="n">
        <v>0</v>
      </c>
      <c r="AL84" s="84"/>
      <c r="AM84" s="84" t="n">
        <v>0</v>
      </c>
      <c r="AN84" s="84"/>
      <c r="AO84" s="84" t="n">
        <v>0</v>
      </c>
      <c r="AP84" s="84" t="n">
        <v>1</v>
      </c>
      <c r="AQ84" s="84" t="n">
        <v>1</v>
      </c>
      <c r="AR84" s="84" t="s">
        <v>40</v>
      </c>
      <c r="AS84" s="59"/>
      <c r="AT84" s="16"/>
      <c r="AU84" s="17"/>
    </row>
    <row r="85" s="18" customFormat="true" ht="408" hidden="false" customHeight="true" outlineLevel="0" collapsed="false">
      <c r="A85" s="57"/>
      <c r="B85" s="98" t="s">
        <v>101</v>
      </c>
      <c r="C85" s="99" t="s">
        <v>102</v>
      </c>
      <c r="D85" s="98" t="s">
        <v>76</v>
      </c>
      <c r="E85" s="98" t="n">
        <v>100</v>
      </c>
      <c r="F85" s="98" t="n">
        <v>100</v>
      </c>
      <c r="G85" s="98" t="n">
        <v>100</v>
      </c>
      <c r="H85" s="98" t="n">
        <v>100</v>
      </c>
      <c r="I85" s="98" t="n">
        <v>100</v>
      </c>
      <c r="J85" s="98" t="n">
        <v>100</v>
      </c>
      <c r="K85" s="98" t="n">
        <v>100</v>
      </c>
      <c r="L85" s="98" t="n">
        <v>100</v>
      </c>
      <c r="M85" s="98" t="n">
        <v>100</v>
      </c>
      <c r="N85" s="98" t="n">
        <v>100</v>
      </c>
      <c r="O85" s="98"/>
      <c r="P85" s="98"/>
      <c r="Q85" s="98" t="n">
        <v>1</v>
      </c>
      <c r="R85" s="100" t="n">
        <f aca="false">V85+Z85+AD85+AL85</f>
        <v>44331890.48</v>
      </c>
      <c r="S85" s="101" t="n">
        <v>0</v>
      </c>
      <c r="T85" s="100" t="n">
        <f aca="false">X85+AB85+AF85+AN85</f>
        <v>44331890.48</v>
      </c>
      <c r="U85" s="101" t="n">
        <v>0</v>
      </c>
      <c r="V85" s="100" t="n">
        <v>16826890.48</v>
      </c>
      <c r="W85" s="100" t="n">
        <v>0</v>
      </c>
      <c r="X85" s="100" t="n">
        <v>16826890.48</v>
      </c>
      <c r="Y85" s="100" t="n">
        <v>0</v>
      </c>
      <c r="Z85" s="102" t="n">
        <v>22505000</v>
      </c>
      <c r="AA85" s="100" t="n">
        <v>0</v>
      </c>
      <c r="AB85" s="102" t="n">
        <v>22505000</v>
      </c>
      <c r="AC85" s="100" t="n">
        <v>0</v>
      </c>
      <c r="AD85" s="100" t="n">
        <v>5000000</v>
      </c>
      <c r="AE85" s="100" t="n">
        <v>0</v>
      </c>
      <c r="AF85" s="100" t="n">
        <v>5000000</v>
      </c>
      <c r="AG85" s="100" t="n">
        <v>0</v>
      </c>
      <c r="AH85" s="102" t="n">
        <v>16704429.97</v>
      </c>
      <c r="AI85" s="100" t="n">
        <v>0</v>
      </c>
      <c r="AJ85" s="102" t="n">
        <v>16704429.97</v>
      </c>
      <c r="AK85" s="100" t="n">
        <v>0</v>
      </c>
      <c r="AL85" s="102"/>
      <c r="AM85" s="100" t="n">
        <v>0</v>
      </c>
      <c r="AN85" s="102"/>
      <c r="AO85" s="100" t="n">
        <v>0</v>
      </c>
      <c r="AP85" s="100" t="n">
        <v>1</v>
      </c>
      <c r="AQ85" s="100" t="n">
        <v>1</v>
      </c>
      <c r="AR85" s="84" t="s">
        <v>40</v>
      </c>
      <c r="AS85" s="59"/>
      <c r="AT85" s="16"/>
      <c r="AU85" s="17"/>
    </row>
    <row r="86" s="18" customFormat="true" ht="246.75" hidden="false" customHeight="true" outlineLevel="0" collapsed="false">
      <c r="A86" s="57"/>
      <c r="B86" s="98"/>
      <c r="C86" s="103" t="s">
        <v>89</v>
      </c>
      <c r="D86" s="98" t="s">
        <v>71</v>
      </c>
      <c r="E86" s="98" t="n">
        <v>7</v>
      </c>
      <c r="F86" s="98" t="n">
        <v>7</v>
      </c>
      <c r="G86" s="98" t="n">
        <v>1</v>
      </c>
      <c r="H86" s="98" t="n">
        <v>1</v>
      </c>
      <c r="I86" s="98" t="n">
        <v>4</v>
      </c>
      <c r="J86" s="98" t="n">
        <v>4</v>
      </c>
      <c r="K86" s="98" t="n">
        <v>1</v>
      </c>
      <c r="L86" s="98" t="n">
        <v>1</v>
      </c>
      <c r="M86" s="98" t="n">
        <v>1</v>
      </c>
      <c r="N86" s="98" t="n">
        <v>1</v>
      </c>
      <c r="O86" s="98"/>
      <c r="P86" s="98"/>
      <c r="Q86" s="98" t="n">
        <v>1</v>
      </c>
      <c r="R86" s="100" t="n">
        <v>501553</v>
      </c>
      <c r="S86" s="101" t="n">
        <v>0</v>
      </c>
      <c r="T86" s="100" t="n">
        <v>501553</v>
      </c>
      <c r="U86" s="101" t="n">
        <v>0</v>
      </c>
      <c r="V86" s="100" t="n">
        <v>0</v>
      </c>
      <c r="W86" s="100" t="n">
        <v>0</v>
      </c>
      <c r="X86" s="100" t="n">
        <v>0</v>
      </c>
      <c r="Y86" s="100" t="n">
        <v>0</v>
      </c>
      <c r="Z86" s="100" t="n">
        <v>501553</v>
      </c>
      <c r="AA86" s="100" t="n">
        <v>0</v>
      </c>
      <c r="AB86" s="100" t="n">
        <v>501553</v>
      </c>
      <c r="AC86" s="100" t="n">
        <v>0</v>
      </c>
      <c r="AD86" s="100" t="n">
        <v>0</v>
      </c>
      <c r="AE86" s="100" t="n">
        <v>0</v>
      </c>
      <c r="AF86" s="100" t="n">
        <v>0</v>
      </c>
      <c r="AG86" s="100" t="n">
        <v>0</v>
      </c>
      <c r="AH86" s="100" t="n">
        <v>0</v>
      </c>
      <c r="AI86" s="100" t="n">
        <v>0</v>
      </c>
      <c r="AJ86" s="100" t="n">
        <v>0</v>
      </c>
      <c r="AK86" s="100" t="n">
        <v>0</v>
      </c>
      <c r="AL86" s="100" t="n">
        <v>0</v>
      </c>
      <c r="AM86" s="100" t="n">
        <v>0</v>
      </c>
      <c r="AN86" s="100" t="n">
        <v>0</v>
      </c>
      <c r="AO86" s="100" t="n">
        <v>0</v>
      </c>
      <c r="AP86" s="100" t="n">
        <v>1</v>
      </c>
      <c r="AQ86" s="100" t="n">
        <v>1</v>
      </c>
      <c r="AR86" s="97" t="s">
        <v>40</v>
      </c>
      <c r="AS86" s="59"/>
      <c r="AT86" s="16"/>
      <c r="AU86" s="17"/>
    </row>
    <row r="87" s="18" customFormat="true" ht="280.5" hidden="false" customHeight="true" outlineLevel="0" collapsed="false">
      <c r="A87" s="57"/>
      <c r="B87" s="98"/>
      <c r="C87" s="103" t="s">
        <v>85</v>
      </c>
      <c r="D87" s="98" t="s">
        <v>66</v>
      </c>
      <c r="E87" s="98" t="n">
        <v>7.806</v>
      </c>
      <c r="F87" s="98" t="n">
        <v>6.506</v>
      </c>
      <c r="G87" s="98" t="n">
        <v>7.8</v>
      </c>
      <c r="H87" s="98" t="n">
        <v>6.5</v>
      </c>
      <c r="I87" s="98" t="n">
        <v>0</v>
      </c>
      <c r="J87" s="98" t="n">
        <v>0</v>
      </c>
      <c r="K87" s="98" t="n">
        <v>0.006</v>
      </c>
      <c r="L87" s="98" t="n">
        <v>0.006</v>
      </c>
      <c r="M87" s="98" t="n">
        <v>0</v>
      </c>
      <c r="N87" s="98" t="n">
        <v>0</v>
      </c>
      <c r="O87" s="98"/>
      <c r="P87" s="98"/>
      <c r="Q87" s="98" t="n">
        <v>0.83</v>
      </c>
      <c r="R87" s="100" t="n">
        <v>644263.68</v>
      </c>
      <c r="S87" s="101" t="n">
        <v>0</v>
      </c>
      <c r="T87" s="100" t="n">
        <v>644263.68</v>
      </c>
      <c r="U87" s="101" t="n">
        <v>0</v>
      </c>
      <c r="V87" s="100" t="n">
        <v>0</v>
      </c>
      <c r="W87" s="100" t="n">
        <v>0</v>
      </c>
      <c r="X87" s="100" t="n">
        <v>0</v>
      </c>
      <c r="Y87" s="100" t="n">
        <v>0</v>
      </c>
      <c r="Z87" s="100" t="n">
        <v>644263.68</v>
      </c>
      <c r="AA87" s="100" t="n">
        <v>0</v>
      </c>
      <c r="AB87" s="100" t="n">
        <v>644263.68</v>
      </c>
      <c r="AC87" s="100" t="n">
        <v>0</v>
      </c>
      <c r="AD87" s="100" t="n">
        <v>0</v>
      </c>
      <c r="AE87" s="100" t="n">
        <v>0</v>
      </c>
      <c r="AF87" s="100" t="n">
        <v>0</v>
      </c>
      <c r="AG87" s="100" t="n">
        <v>0</v>
      </c>
      <c r="AH87" s="100" t="n">
        <v>0</v>
      </c>
      <c r="AI87" s="100" t="n">
        <v>0</v>
      </c>
      <c r="AJ87" s="100" t="n">
        <v>0</v>
      </c>
      <c r="AK87" s="100" t="n">
        <v>0</v>
      </c>
      <c r="AL87" s="100" t="n">
        <v>0</v>
      </c>
      <c r="AM87" s="100" t="n">
        <v>0</v>
      </c>
      <c r="AN87" s="100" t="n">
        <v>0</v>
      </c>
      <c r="AO87" s="100" t="n">
        <v>0</v>
      </c>
      <c r="AP87" s="100" t="n">
        <v>1</v>
      </c>
      <c r="AQ87" s="100" t="n">
        <v>0.83</v>
      </c>
      <c r="AR87" s="97" t="s">
        <v>40</v>
      </c>
      <c r="AS87" s="59"/>
      <c r="AT87" s="16"/>
      <c r="AU87" s="17"/>
    </row>
    <row r="88" s="18" customFormat="true" ht="228" hidden="false" customHeight="true" outlineLevel="0" collapsed="false">
      <c r="A88" s="57"/>
      <c r="B88" s="98"/>
      <c r="C88" s="103" t="s">
        <v>93</v>
      </c>
      <c r="D88" s="98" t="s">
        <v>66</v>
      </c>
      <c r="E88" s="98" t="n">
        <f aca="false">G88+I88+K88+O88</f>
        <v>3.95</v>
      </c>
      <c r="F88" s="98" t="n">
        <f aca="false">H88+J88+L88+P88</f>
        <v>4.08</v>
      </c>
      <c r="G88" s="98" t="n">
        <v>0.5</v>
      </c>
      <c r="H88" s="98" t="n">
        <v>0.52</v>
      </c>
      <c r="I88" s="98" t="n">
        <v>1.89</v>
      </c>
      <c r="J88" s="98" t="n">
        <v>1.96</v>
      </c>
      <c r="K88" s="98" t="n">
        <v>1.56</v>
      </c>
      <c r="L88" s="98" t="n">
        <v>1.6</v>
      </c>
      <c r="M88" s="98" t="n">
        <v>1.8</v>
      </c>
      <c r="N88" s="98" t="n">
        <v>1.979</v>
      </c>
      <c r="O88" s="98"/>
      <c r="P88" s="98"/>
      <c r="Q88" s="98" t="n">
        <v>1</v>
      </c>
      <c r="R88" s="100" t="n">
        <f aca="false">Z88+AL88</f>
        <v>2828801.26</v>
      </c>
      <c r="S88" s="101" t="n">
        <v>0</v>
      </c>
      <c r="T88" s="100" t="n">
        <f aca="false">AB88+AN88</f>
        <v>2828801.26</v>
      </c>
      <c r="U88" s="101" t="n">
        <v>0</v>
      </c>
      <c r="V88" s="100" t="n">
        <v>0</v>
      </c>
      <c r="W88" s="100" t="n">
        <v>0</v>
      </c>
      <c r="X88" s="100" t="n">
        <v>0</v>
      </c>
      <c r="Y88" s="100" t="n">
        <v>0</v>
      </c>
      <c r="Z88" s="100" t="n">
        <v>2828801.26</v>
      </c>
      <c r="AA88" s="100" t="n">
        <v>0</v>
      </c>
      <c r="AB88" s="100" t="n">
        <v>2828801.26</v>
      </c>
      <c r="AC88" s="100" t="n">
        <v>0</v>
      </c>
      <c r="AD88" s="100" t="n">
        <v>0</v>
      </c>
      <c r="AE88" s="100" t="n">
        <v>0</v>
      </c>
      <c r="AF88" s="100" t="n">
        <v>0</v>
      </c>
      <c r="AG88" s="100" t="n">
        <v>0</v>
      </c>
      <c r="AH88" s="102" t="n">
        <v>1897460</v>
      </c>
      <c r="AI88" s="100" t="n">
        <v>0</v>
      </c>
      <c r="AJ88" s="102" t="n">
        <v>1897460</v>
      </c>
      <c r="AK88" s="100" t="n">
        <v>0</v>
      </c>
      <c r="AL88" s="102"/>
      <c r="AM88" s="100" t="n">
        <v>0</v>
      </c>
      <c r="AN88" s="102"/>
      <c r="AO88" s="100" t="n">
        <v>0</v>
      </c>
      <c r="AP88" s="100" t="n">
        <v>1</v>
      </c>
      <c r="AQ88" s="100" t="n">
        <v>1</v>
      </c>
      <c r="AR88" s="97" t="s">
        <v>40</v>
      </c>
      <c r="AS88" s="59"/>
      <c r="AT88" s="16"/>
      <c r="AU88" s="17"/>
    </row>
    <row r="89" s="18" customFormat="true" ht="261.75" hidden="false" customHeight="true" outlineLevel="0" collapsed="false">
      <c r="A89" s="57"/>
      <c r="B89" s="98"/>
      <c r="C89" s="103" t="s">
        <v>85</v>
      </c>
      <c r="D89" s="98" t="s">
        <v>66</v>
      </c>
      <c r="E89" s="98" t="n">
        <v>7.806</v>
      </c>
      <c r="F89" s="98" t="n">
        <v>6.506</v>
      </c>
      <c r="G89" s="98" t="n">
        <v>7.8</v>
      </c>
      <c r="H89" s="98" t="n">
        <v>6.5</v>
      </c>
      <c r="I89" s="98" t="n">
        <v>0</v>
      </c>
      <c r="J89" s="98" t="n">
        <v>0</v>
      </c>
      <c r="K89" s="98" t="n">
        <v>0.006</v>
      </c>
      <c r="L89" s="98" t="n">
        <v>0.006</v>
      </c>
      <c r="M89" s="98" t="n">
        <v>0</v>
      </c>
      <c r="N89" s="98" t="n">
        <v>0</v>
      </c>
      <c r="O89" s="98"/>
      <c r="P89" s="98"/>
      <c r="Q89" s="98" t="n">
        <v>0.83</v>
      </c>
      <c r="R89" s="100" t="n">
        <v>30000</v>
      </c>
      <c r="S89" s="101" t="n">
        <v>0</v>
      </c>
      <c r="T89" s="100" t="n">
        <v>30000</v>
      </c>
      <c r="U89" s="101" t="n">
        <v>0</v>
      </c>
      <c r="V89" s="100" t="n">
        <v>0</v>
      </c>
      <c r="W89" s="100" t="n">
        <v>0</v>
      </c>
      <c r="X89" s="100" t="n">
        <v>0</v>
      </c>
      <c r="Y89" s="100" t="n">
        <v>0</v>
      </c>
      <c r="Z89" s="100" t="n">
        <v>30000</v>
      </c>
      <c r="AA89" s="100" t="n">
        <v>0</v>
      </c>
      <c r="AB89" s="100" t="n">
        <v>30000</v>
      </c>
      <c r="AC89" s="100" t="n">
        <v>0</v>
      </c>
      <c r="AD89" s="100" t="n">
        <v>0</v>
      </c>
      <c r="AE89" s="100" t="n">
        <v>0</v>
      </c>
      <c r="AF89" s="100" t="n">
        <v>0</v>
      </c>
      <c r="AG89" s="100" t="n">
        <v>0</v>
      </c>
      <c r="AH89" s="100" t="n">
        <v>0</v>
      </c>
      <c r="AI89" s="100" t="n">
        <v>0</v>
      </c>
      <c r="AJ89" s="100" t="n">
        <v>0</v>
      </c>
      <c r="AK89" s="100" t="n">
        <v>0</v>
      </c>
      <c r="AL89" s="100" t="n">
        <v>0</v>
      </c>
      <c r="AM89" s="100" t="n">
        <v>0</v>
      </c>
      <c r="AN89" s="100" t="n">
        <v>0</v>
      </c>
      <c r="AO89" s="100" t="n">
        <v>0</v>
      </c>
      <c r="AP89" s="100" t="n">
        <v>1</v>
      </c>
      <c r="AQ89" s="100" t="n">
        <v>0.83</v>
      </c>
      <c r="AR89" s="97" t="s">
        <v>40</v>
      </c>
      <c r="AS89" s="59"/>
      <c r="AT89" s="16"/>
      <c r="AU89" s="17"/>
    </row>
    <row r="90" s="18" customFormat="true" ht="261.75" hidden="false" customHeight="true" outlineLevel="0" collapsed="false">
      <c r="A90" s="57"/>
      <c r="B90" s="98"/>
      <c r="C90" s="103" t="s">
        <v>89</v>
      </c>
      <c r="D90" s="98" t="s">
        <v>71</v>
      </c>
      <c r="E90" s="98" t="n">
        <v>7</v>
      </c>
      <c r="F90" s="98" t="n">
        <v>7</v>
      </c>
      <c r="G90" s="98" t="n">
        <v>1</v>
      </c>
      <c r="H90" s="98" t="n">
        <v>1</v>
      </c>
      <c r="I90" s="98" t="n">
        <v>4</v>
      </c>
      <c r="J90" s="98" t="n">
        <v>4</v>
      </c>
      <c r="K90" s="98" t="n">
        <v>1</v>
      </c>
      <c r="L90" s="98" t="n">
        <v>1</v>
      </c>
      <c r="M90" s="98" t="n">
        <v>1</v>
      </c>
      <c r="N90" s="98" t="n">
        <v>1</v>
      </c>
      <c r="O90" s="98"/>
      <c r="P90" s="98"/>
      <c r="Q90" s="98" t="n">
        <v>1</v>
      </c>
      <c r="R90" s="100" t="n">
        <v>219966</v>
      </c>
      <c r="S90" s="101" t="n">
        <v>0</v>
      </c>
      <c r="T90" s="100" t="n">
        <v>219966</v>
      </c>
      <c r="U90" s="101" t="n">
        <v>0</v>
      </c>
      <c r="V90" s="100" t="n">
        <v>0</v>
      </c>
      <c r="W90" s="100" t="n">
        <v>0</v>
      </c>
      <c r="X90" s="100" t="n">
        <v>0</v>
      </c>
      <c r="Y90" s="100" t="n">
        <v>0</v>
      </c>
      <c r="Z90" s="100" t="n">
        <v>0</v>
      </c>
      <c r="AA90" s="100" t="n">
        <v>0</v>
      </c>
      <c r="AB90" s="100" t="n">
        <v>0</v>
      </c>
      <c r="AC90" s="100" t="n">
        <v>0</v>
      </c>
      <c r="AD90" s="100" t="n">
        <v>219966</v>
      </c>
      <c r="AE90" s="100" t="n">
        <v>0</v>
      </c>
      <c r="AF90" s="100" t="n">
        <v>219966</v>
      </c>
      <c r="AG90" s="100" t="n">
        <v>0</v>
      </c>
      <c r="AH90" s="100" t="n">
        <v>0</v>
      </c>
      <c r="AI90" s="100" t="n">
        <v>0</v>
      </c>
      <c r="AJ90" s="100" t="n">
        <v>0</v>
      </c>
      <c r="AK90" s="100" t="n">
        <v>0</v>
      </c>
      <c r="AL90" s="100" t="n">
        <v>0</v>
      </c>
      <c r="AM90" s="100" t="n">
        <v>0</v>
      </c>
      <c r="AN90" s="100" t="n">
        <v>0</v>
      </c>
      <c r="AO90" s="100" t="n">
        <v>0</v>
      </c>
      <c r="AP90" s="100" t="n">
        <v>1</v>
      </c>
      <c r="AQ90" s="100" t="n">
        <v>1</v>
      </c>
      <c r="AR90" s="97" t="s">
        <v>40</v>
      </c>
      <c r="AS90" s="59"/>
      <c r="AT90" s="16"/>
      <c r="AU90" s="17"/>
    </row>
    <row r="91" s="18" customFormat="true" ht="261.75" hidden="false" customHeight="true" outlineLevel="0" collapsed="false">
      <c r="A91" s="57"/>
      <c r="B91" s="98"/>
      <c r="C91" s="103" t="s">
        <v>85</v>
      </c>
      <c r="D91" s="98" t="s">
        <v>66</v>
      </c>
      <c r="E91" s="98" t="n">
        <v>7.806</v>
      </c>
      <c r="F91" s="98" t="n">
        <v>6.506</v>
      </c>
      <c r="G91" s="98" t="n">
        <v>7.8</v>
      </c>
      <c r="H91" s="98" t="n">
        <v>6.5</v>
      </c>
      <c r="I91" s="98" t="n">
        <v>0</v>
      </c>
      <c r="J91" s="98" t="n">
        <v>0</v>
      </c>
      <c r="K91" s="98" t="n">
        <v>0.006</v>
      </c>
      <c r="L91" s="98" t="n">
        <v>0.006</v>
      </c>
      <c r="M91" s="98" t="n">
        <v>0</v>
      </c>
      <c r="N91" s="98" t="n">
        <v>0</v>
      </c>
      <c r="O91" s="98"/>
      <c r="P91" s="98"/>
      <c r="Q91" s="98" t="n">
        <v>0.83</v>
      </c>
      <c r="R91" s="100" t="n">
        <v>72620</v>
      </c>
      <c r="S91" s="101" t="n">
        <v>0</v>
      </c>
      <c r="T91" s="100" t="n">
        <v>72620</v>
      </c>
      <c r="U91" s="101" t="n">
        <v>0</v>
      </c>
      <c r="V91" s="100" t="n">
        <v>0</v>
      </c>
      <c r="W91" s="100" t="n">
        <v>0</v>
      </c>
      <c r="X91" s="100" t="n">
        <v>0</v>
      </c>
      <c r="Y91" s="100" t="n">
        <v>0</v>
      </c>
      <c r="Z91" s="100" t="n">
        <v>0</v>
      </c>
      <c r="AA91" s="100" t="n">
        <v>0</v>
      </c>
      <c r="AB91" s="100" t="n">
        <v>0</v>
      </c>
      <c r="AC91" s="100" t="n">
        <v>0</v>
      </c>
      <c r="AD91" s="100" t="n">
        <v>72620</v>
      </c>
      <c r="AE91" s="100" t="n">
        <v>0</v>
      </c>
      <c r="AF91" s="100" t="n">
        <v>72620</v>
      </c>
      <c r="AG91" s="100" t="n">
        <v>0</v>
      </c>
      <c r="AH91" s="100" t="n">
        <v>0</v>
      </c>
      <c r="AI91" s="100" t="n">
        <v>0</v>
      </c>
      <c r="AJ91" s="100" t="n">
        <v>0</v>
      </c>
      <c r="AK91" s="100" t="n">
        <v>0</v>
      </c>
      <c r="AL91" s="100" t="n">
        <v>0</v>
      </c>
      <c r="AM91" s="100" t="n">
        <v>0</v>
      </c>
      <c r="AN91" s="100" t="n">
        <v>0</v>
      </c>
      <c r="AO91" s="100" t="n">
        <v>0</v>
      </c>
      <c r="AP91" s="100" t="n">
        <v>1</v>
      </c>
      <c r="AQ91" s="100" t="n">
        <v>0.83</v>
      </c>
      <c r="AR91" s="97" t="s">
        <v>40</v>
      </c>
      <c r="AS91" s="59"/>
      <c r="AT91" s="16"/>
      <c r="AU91" s="17"/>
    </row>
    <row r="92" s="18" customFormat="true" ht="261.75" hidden="false" customHeight="true" outlineLevel="0" collapsed="false">
      <c r="A92" s="57"/>
      <c r="B92" s="98"/>
      <c r="C92" s="103" t="s">
        <v>89</v>
      </c>
      <c r="D92" s="98" t="s">
        <v>71</v>
      </c>
      <c r="E92" s="98" t="n">
        <v>7</v>
      </c>
      <c r="F92" s="98" t="n">
        <v>7</v>
      </c>
      <c r="G92" s="98" t="n">
        <v>1</v>
      </c>
      <c r="H92" s="98" t="n">
        <v>1</v>
      </c>
      <c r="I92" s="98" t="n">
        <v>4</v>
      </c>
      <c r="J92" s="98" t="n">
        <v>4</v>
      </c>
      <c r="K92" s="98" t="n">
        <v>1</v>
      </c>
      <c r="L92" s="98" t="n">
        <v>1</v>
      </c>
      <c r="M92" s="98" t="n">
        <v>1</v>
      </c>
      <c r="N92" s="98" t="n">
        <v>1</v>
      </c>
      <c r="O92" s="98"/>
      <c r="P92" s="98"/>
      <c r="Q92" s="98" t="n">
        <v>1</v>
      </c>
      <c r="R92" s="100" t="n">
        <v>13761085.7</v>
      </c>
      <c r="S92" s="101" t="n">
        <v>0</v>
      </c>
      <c r="T92" s="100" t="n">
        <v>13761085.7</v>
      </c>
      <c r="U92" s="101" t="n">
        <v>0</v>
      </c>
      <c r="V92" s="100" t="n">
        <v>0</v>
      </c>
      <c r="W92" s="100" t="n">
        <v>0</v>
      </c>
      <c r="X92" s="100" t="n">
        <v>0</v>
      </c>
      <c r="Y92" s="100" t="n">
        <v>0</v>
      </c>
      <c r="Z92" s="100" t="n">
        <v>0</v>
      </c>
      <c r="AA92" s="100" t="n">
        <v>0</v>
      </c>
      <c r="AB92" s="100" t="n">
        <v>0</v>
      </c>
      <c r="AC92" s="100" t="n">
        <v>0</v>
      </c>
      <c r="AD92" s="100" t="n">
        <v>0</v>
      </c>
      <c r="AE92" s="100" t="n">
        <v>0</v>
      </c>
      <c r="AF92" s="100" t="n">
        <v>0</v>
      </c>
      <c r="AG92" s="100" t="n">
        <v>0</v>
      </c>
      <c r="AH92" s="102" t="n">
        <v>13761085.7</v>
      </c>
      <c r="AI92" s="100"/>
      <c r="AJ92" s="102" t="n">
        <v>13761085.7</v>
      </c>
      <c r="AK92" s="100" t="n">
        <v>0</v>
      </c>
      <c r="AL92" s="102"/>
      <c r="AM92" s="100"/>
      <c r="AN92" s="102"/>
      <c r="AO92" s="100" t="n">
        <v>0</v>
      </c>
      <c r="AP92" s="100" t="n">
        <v>1</v>
      </c>
      <c r="AQ92" s="100" t="n">
        <v>1</v>
      </c>
      <c r="AR92" s="97" t="s">
        <v>40</v>
      </c>
      <c r="AS92" s="59"/>
      <c r="AT92" s="16"/>
      <c r="AU92" s="17"/>
    </row>
    <row r="93" s="18" customFormat="true" ht="306.75" hidden="false" customHeight="true" outlineLevel="0" collapsed="false">
      <c r="A93" s="57"/>
      <c r="B93" s="98"/>
      <c r="C93" s="103" t="s">
        <v>103</v>
      </c>
      <c r="D93" s="98" t="s">
        <v>76</v>
      </c>
      <c r="E93" s="98" t="n">
        <v>100</v>
      </c>
      <c r="F93" s="98" t="n">
        <v>100</v>
      </c>
      <c r="G93" s="98" t="n">
        <v>0</v>
      </c>
      <c r="H93" s="98" t="n">
        <v>0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00</v>
      </c>
      <c r="N93" s="98" t="n">
        <v>100</v>
      </c>
      <c r="O93" s="98"/>
      <c r="P93" s="98"/>
      <c r="Q93" s="98" t="n">
        <v>1</v>
      </c>
      <c r="R93" s="100" t="n">
        <v>2147914.6</v>
      </c>
      <c r="S93" s="101" t="n">
        <v>0</v>
      </c>
      <c r="T93" s="100" t="n">
        <v>2147914.6</v>
      </c>
      <c r="U93" s="101" t="n">
        <v>0</v>
      </c>
      <c r="V93" s="100" t="n">
        <v>0</v>
      </c>
      <c r="W93" s="100" t="n">
        <v>0</v>
      </c>
      <c r="X93" s="100" t="n">
        <v>0</v>
      </c>
      <c r="Y93" s="100" t="n">
        <v>0</v>
      </c>
      <c r="Z93" s="100" t="n">
        <v>0</v>
      </c>
      <c r="AA93" s="100" t="n">
        <v>0</v>
      </c>
      <c r="AB93" s="100" t="n">
        <v>0</v>
      </c>
      <c r="AC93" s="100" t="n">
        <v>0</v>
      </c>
      <c r="AD93" s="100" t="n">
        <v>0</v>
      </c>
      <c r="AE93" s="100" t="n">
        <v>0</v>
      </c>
      <c r="AF93" s="100" t="n">
        <v>0</v>
      </c>
      <c r="AG93" s="100" t="n">
        <v>0</v>
      </c>
      <c r="AH93" s="102" t="n">
        <v>2147914.6</v>
      </c>
      <c r="AI93" s="100" t="n">
        <v>0</v>
      </c>
      <c r="AJ93" s="102" t="n">
        <v>2147914.6</v>
      </c>
      <c r="AK93" s="100" t="n">
        <v>0</v>
      </c>
      <c r="AL93" s="102"/>
      <c r="AM93" s="100" t="n">
        <v>0</v>
      </c>
      <c r="AN93" s="102"/>
      <c r="AO93" s="100" t="n">
        <v>0</v>
      </c>
      <c r="AP93" s="100" t="n">
        <v>1</v>
      </c>
      <c r="AQ93" s="100" t="n">
        <v>1</v>
      </c>
      <c r="AR93" s="97" t="s">
        <v>40</v>
      </c>
      <c r="AS93" s="59"/>
      <c r="AT93" s="16"/>
      <c r="AU93" s="17"/>
    </row>
    <row r="94" s="18" customFormat="true" ht="306.75" hidden="false" customHeight="true" outlineLevel="0" collapsed="false">
      <c r="A94" s="57"/>
      <c r="B94" s="98"/>
      <c r="C94" s="103" t="s">
        <v>104</v>
      </c>
      <c r="D94" s="98" t="s">
        <v>71</v>
      </c>
      <c r="E94" s="98" t="n">
        <v>1</v>
      </c>
      <c r="F94" s="98" t="n">
        <v>1</v>
      </c>
      <c r="G94" s="98" t="n">
        <v>0</v>
      </c>
      <c r="H94" s="98" t="n">
        <v>0</v>
      </c>
      <c r="I94" s="98" t="n">
        <v>0</v>
      </c>
      <c r="J94" s="98" t="n">
        <v>0</v>
      </c>
      <c r="K94" s="98" t="n">
        <v>0</v>
      </c>
      <c r="L94" s="98" t="n">
        <v>0</v>
      </c>
      <c r="M94" s="98" t="n">
        <v>0</v>
      </c>
      <c r="N94" s="98" t="n">
        <v>0</v>
      </c>
      <c r="O94" s="98" t="n">
        <v>1</v>
      </c>
      <c r="P94" s="98" t="n">
        <v>1</v>
      </c>
      <c r="Q94" s="98" t="n">
        <v>1</v>
      </c>
      <c r="R94" s="100" t="n">
        <v>464510.56</v>
      </c>
      <c r="S94" s="101" t="n">
        <v>0</v>
      </c>
      <c r="T94" s="100" t="n">
        <v>464510.56</v>
      </c>
      <c r="U94" s="101" t="n">
        <v>0</v>
      </c>
      <c r="V94" s="100" t="n">
        <v>0</v>
      </c>
      <c r="W94" s="100" t="n">
        <v>0</v>
      </c>
      <c r="X94" s="100" t="n">
        <v>0</v>
      </c>
      <c r="Y94" s="100" t="n">
        <v>0</v>
      </c>
      <c r="Z94" s="100" t="n">
        <v>0</v>
      </c>
      <c r="AA94" s="100" t="n">
        <v>0</v>
      </c>
      <c r="AB94" s="100" t="n">
        <v>0</v>
      </c>
      <c r="AC94" s="100" t="n">
        <v>0</v>
      </c>
      <c r="AD94" s="100" t="n">
        <v>0</v>
      </c>
      <c r="AE94" s="100" t="n">
        <v>0</v>
      </c>
      <c r="AF94" s="100" t="n">
        <v>0</v>
      </c>
      <c r="AG94" s="100" t="n">
        <v>0</v>
      </c>
      <c r="AH94" s="102" t="n">
        <v>0</v>
      </c>
      <c r="AI94" s="100" t="n">
        <v>0</v>
      </c>
      <c r="AJ94" s="102" t="n">
        <v>0</v>
      </c>
      <c r="AK94" s="100" t="n">
        <v>0</v>
      </c>
      <c r="AL94" s="102" t="n">
        <v>464510.56</v>
      </c>
      <c r="AM94" s="100" t="n">
        <v>0</v>
      </c>
      <c r="AN94" s="102" t="n">
        <v>464510.56</v>
      </c>
      <c r="AO94" s="100" t="n">
        <v>0</v>
      </c>
      <c r="AP94" s="100" t="n">
        <v>1</v>
      </c>
      <c r="AQ94" s="100" t="n">
        <v>1</v>
      </c>
      <c r="AR94" s="97" t="s">
        <v>40</v>
      </c>
      <c r="AS94" s="59"/>
      <c r="AT94" s="16"/>
      <c r="AU94" s="17"/>
    </row>
    <row r="95" s="18" customFormat="true" ht="408" hidden="false" customHeight="true" outlineLevel="0" collapsed="false">
      <c r="A95" s="57"/>
      <c r="B95" s="98"/>
      <c r="C95" s="104" t="s">
        <v>105</v>
      </c>
      <c r="D95" s="98" t="s">
        <v>76</v>
      </c>
      <c r="E95" s="98" t="n">
        <v>100</v>
      </c>
      <c r="F95" s="98" t="n">
        <v>10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100</v>
      </c>
      <c r="N95" s="98" t="n">
        <v>100</v>
      </c>
      <c r="O95" s="98"/>
      <c r="P95" s="98"/>
      <c r="Q95" s="98" t="n">
        <v>1</v>
      </c>
      <c r="R95" s="100" t="n">
        <v>1693500</v>
      </c>
      <c r="S95" s="101" t="n">
        <v>0</v>
      </c>
      <c r="T95" s="100" t="n">
        <v>1388670</v>
      </c>
      <c r="U95" s="101" t="n">
        <v>0</v>
      </c>
      <c r="V95" s="100" t="n">
        <v>0</v>
      </c>
      <c r="W95" s="100" t="n">
        <v>0</v>
      </c>
      <c r="X95" s="100" t="n">
        <v>0</v>
      </c>
      <c r="Y95" s="100" t="n">
        <v>0</v>
      </c>
      <c r="Z95" s="100" t="n">
        <v>0</v>
      </c>
      <c r="AA95" s="100" t="n">
        <v>0</v>
      </c>
      <c r="AB95" s="100" t="n">
        <v>0</v>
      </c>
      <c r="AC95" s="100" t="n">
        <v>0</v>
      </c>
      <c r="AD95" s="100" t="n">
        <v>0</v>
      </c>
      <c r="AE95" s="100" t="n">
        <v>0</v>
      </c>
      <c r="AF95" s="100" t="n">
        <v>0</v>
      </c>
      <c r="AG95" s="100" t="n">
        <v>0</v>
      </c>
      <c r="AH95" s="102" t="n">
        <v>1693500</v>
      </c>
      <c r="AI95" s="100" t="n">
        <v>0</v>
      </c>
      <c r="AJ95" s="102" t="n">
        <v>1388670</v>
      </c>
      <c r="AK95" s="100" t="n">
        <v>0</v>
      </c>
      <c r="AL95" s="102"/>
      <c r="AM95" s="100" t="n">
        <v>0</v>
      </c>
      <c r="AN95" s="102"/>
      <c r="AO95" s="100" t="n">
        <v>0</v>
      </c>
      <c r="AP95" s="100" t="n">
        <v>0.82</v>
      </c>
      <c r="AQ95" s="100" t="n">
        <v>1</v>
      </c>
      <c r="AR95" s="97" t="s">
        <v>40</v>
      </c>
      <c r="AS95" s="59"/>
      <c r="AT95" s="16"/>
      <c r="AU95" s="17"/>
    </row>
    <row r="96" s="18" customFormat="true" ht="91.5" hidden="false" customHeight="true" outlineLevel="0" collapsed="false">
      <c r="A96" s="52" t="s">
        <v>43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105" t="n">
        <f aca="false">(AQ94+AQ92+AQ91+AQ90+AQ89+AQ88+AQ87+AQ86+AQ85+AQ84+AQ83+AQ82+AQ81+AQ80+AQ79+AQ78+AQ77+AQ76+AQ75+AQ93+AQ95)/20*100</f>
        <v>95.75</v>
      </c>
      <c r="AS96" s="59"/>
      <c r="AT96" s="16"/>
      <c r="AU96" s="17"/>
    </row>
    <row r="97" s="18" customFormat="true" ht="91.5" hidden="false" customHeight="true" outlineLevel="0" collapsed="false">
      <c r="A97" s="38" t="s">
        <v>106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59"/>
      <c r="AT97" s="16"/>
      <c r="AU97" s="17"/>
    </row>
    <row r="98" s="18" customFormat="true" ht="166.5" hidden="false" customHeight="true" outlineLevel="0" collapsed="false">
      <c r="A98" s="52"/>
      <c r="B98" s="52"/>
      <c r="C98" s="41" t="s">
        <v>107</v>
      </c>
      <c r="D98" s="40" t="s">
        <v>71</v>
      </c>
      <c r="E98" s="40" t="n">
        <v>4</v>
      </c>
      <c r="F98" s="40" t="n">
        <v>4</v>
      </c>
      <c r="G98" s="40" t="n">
        <v>0</v>
      </c>
      <c r="H98" s="40" t="n">
        <v>0</v>
      </c>
      <c r="I98" s="40" t="n">
        <v>3</v>
      </c>
      <c r="J98" s="40" t="n">
        <v>3</v>
      </c>
      <c r="K98" s="40" t="n">
        <v>1</v>
      </c>
      <c r="L98" s="40" t="n">
        <v>1</v>
      </c>
      <c r="M98" s="40" t="n">
        <v>0</v>
      </c>
      <c r="N98" s="40" t="n">
        <v>0</v>
      </c>
      <c r="O98" s="40" t="n">
        <v>0</v>
      </c>
      <c r="P98" s="40" t="n">
        <v>0</v>
      </c>
      <c r="Q98" s="40" t="n">
        <v>1</v>
      </c>
      <c r="R98" s="40" t="n">
        <f aca="false">Z98+AD98</f>
        <v>770181</v>
      </c>
      <c r="S98" s="40" t="n">
        <v>0</v>
      </c>
      <c r="T98" s="40" t="n">
        <f aca="false">AB98+AF98</f>
        <v>770181</v>
      </c>
      <c r="U98" s="40" t="n">
        <v>0</v>
      </c>
      <c r="V98" s="40" t="n">
        <v>0</v>
      </c>
      <c r="W98" s="40" t="n">
        <v>0</v>
      </c>
      <c r="X98" s="40" t="n">
        <v>0</v>
      </c>
      <c r="Y98" s="40" t="n">
        <v>0</v>
      </c>
      <c r="Z98" s="40" t="n">
        <v>170691</v>
      </c>
      <c r="AA98" s="40" t="n">
        <v>0</v>
      </c>
      <c r="AB98" s="40" t="n">
        <v>170691</v>
      </c>
      <c r="AC98" s="40" t="n">
        <v>0</v>
      </c>
      <c r="AD98" s="40" t="n">
        <v>599490</v>
      </c>
      <c r="AE98" s="40" t="n">
        <v>0</v>
      </c>
      <c r="AF98" s="40" t="n">
        <v>599490</v>
      </c>
      <c r="AG98" s="40" t="n">
        <v>0</v>
      </c>
      <c r="AH98" s="40" t="n">
        <v>0</v>
      </c>
      <c r="AI98" s="40" t="n">
        <v>0</v>
      </c>
      <c r="AJ98" s="40" t="n">
        <v>0</v>
      </c>
      <c r="AK98" s="40" t="n">
        <v>0</v>
      </c>
      <c r="AL98" s="40" t="n">
        <v>0</v>
      </c>
      <c r="AM98" s="40" t="n">
        <v>0</v>
      </c>
      <c r="AN98" s="40" t="n">
        <v>0</v>
      </c>
      <c r="AO98" s="40" t="n">
        <v>0</v>
      </c>
      <c r="AP98" s="40" t="n">
        <v>1</v>
      </c>
      <c r="AQ98" s="40" t="n">
        <v>1</v>
      </c>
      <c r="AR98" s="97"/>
      <c r="AS98" s="59"/>
      <c r="AT98" s="16"/>
      <c r="AU98" s="17"/>
    </row>
    <row r="99" s="18" customFormat="true" ht="91.5" hidden="false" customHeight="true" outlineLevel="0" collapsed="false">
      <c r="A99" s="52" t="s">
        <v>4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106" t="n">
        <v>100</v>
      </c>
      <c r="AS99" s="59"/>
      <c r="AT99" s="16"/>
      <c r="AU99" s="17"/>
    </row>
    <row r="100" s="18" customFormat="true" ht="82.5" hidden="false" customHeight="true" outlineLevel="0" collapsed="false">
      <c r="A100" s="52" t="s">
        <v>10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8" t="n">
        <f aca="false">(AR99+AR96+AR73+AR67+AR46)/5</f>
        <v>79.55</v>
      </c>
      <c r="AS100" s="59"/>
      <c r="AT100" s="16"/>
      <c r="AU100" s="17"/>
    </row>
    <row r="101" s="34" customFormat="true" ht="74.25" hidden="false" customHeight="true" outlineLevel="0" collapsed="false">
      <c r="A101" s="31" t="s">
        <v>109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2"/>
      <c r="AT101" s="107"/>
    </row>
    <row r="102" s="18" customFormat="true" ht="87" hidden="false" customHeight="true" outlineLevel="0" collapsed="false">
      <c r="A102" s="38" t="s">
        <v>34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6"/>
      <c r="AT102" s="16"/>
      <c r="AU102" s="17"/>
    </row>
    <row r="103" s="18" customFormat="true" ht="82.5" hidden="false" customHeight="true" outlineLevel="0" collapsed="false">
      <c r="A103" s="38" t="s">
        <v>110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6"/>
      <c r="AT103" s="16"/>
      <c r="AU103" s="17"/>
    </row>
    <row r="104" s="18" customFormat="true" ht="180" hidden="false" customHeight="true" outlineLevel="0" collapsed="false">
      <c r="A104" s="96" t="n">
        <v>1</v>
      </c>
      <c r="B104" s="96" t="s">
        <v>111</v>
      </c>
      <c r="C104" s="108" t="s">
        <v>112</v>
      </c>
      <c r="D104" s="96" t="s">
        <v>66</v>
      </c>
      <c r="E104" s="96" t="n">
        <f aca="false">G104+I104+K104+O104+M104</f>
        <v>15.24</v>
      </c>
      <c r="F104" s="96" t="n">
        <f aca="false">H104+J104+L104+P104+N104</f>
        <v>28.114</v>
      </c>
      <c r="G104" s="96" t="n">
        <v>8.7</v>
      </c>
      <c r="H104" s="96" t="n">
        <v>8.789</v>
      </c>
      <c r="I104" s="96" t="n">
        <v>1.6</v>
      </c>
      <c r="J104" s="96" t="n">
        <v>4.232</v>
      </c>
      <c r="K104" s="96" t="n">
        <v>2.94</v>
      </c>
      <c r="L104" s="96" t="n">
        <v>4.332</v>
      </c>
      <c r="M104" s="96" t="n">
        <v>1</v>
      </c>
      <c r="N104" s="96" t="n">
        <v>5.315</v>
      </c>
      <c r="O104" s="96" t="n">
        <v>1</v>
      </c>
      <c r="P104" s="96" t="n">
        <v>5.446</v>
      </c>
      <c r="Q104" s="96" t="n">
        <v>1</v>
      </c>
      <c r="R104" s="77" t="n">
        <f aca="false">V104+Z104+AD104+AL104+AH104</f>
        <v>10482810.88</v>
      </c>
      <c r="S104" s="77" t="n">
        <v>0</v>
      </c>
      <c r="T104" s="77" t="n">
        <f aca="false">X104+AB104+AF104+AN104+AJ104</f>
        <v>6740727.35</v>
      </c>
      <c r="U104" s="77" t="n">
        <v>0</v>
      </c>
      <c r="V104" s="77" t="n">
        <v>1704820.61</v>
      </c>
      <c r="W104" s="77" t="n">
        <v>0</v>
      </c>
      <c r="X104" s="77" t="n">
        <v>970762.77</v>
      </c>
      <c r="Y104" s="77" t="n">
        <v>0</v>
      </c>
      <c r="Z104" s="77" t="n">
        <v>1886141.65</v>
      </c>
      <c r="AA104" s="77" t="n">
        <v>0</v>
      </c>
      <c r="AB104" s="77" t="n">
        <v>1287538.41</v>
      </c>
      <c r="AC104" s="77" t="n">
        <v>0</v>
      </c>
      <c r="AD104" s="77" t="n">
        <v>1739497.31</v>
      </c>
      <c r="AE104" s="77" t="n">
        <v>0</v>
      </c>
      <c r="AF104" s="77" t="n">
        <v>858520.79</v>
      </c>
      <c r="AG104" s="77" t="n">
        <v>0</v>
      </c>
      <c r="AH104" s="77" t="n">
        <v>2367854.27</v>
      </c>
      <c r="AI104" s="77" t="n">
        <v>0</v>
      </c>
      <c r="AJ104" s="77" t="n">
        <v>1231512.25</v>
      </c>
      <c r="AK104" s="77" t="n">
        <v>0</v>
      </c>
      <c r="AL104" s="77" t="n">
        <v>2784497.04</v>
      </c>
      <c r="AM104" s="77" t="n">
        <v>0</v>
      </c>
      <c r="AN104" s="77" t="n">
        <v>2392393.13</v>
      </c>
      <c r="AO104" s="77" t="n">
        <v>0</v>
      </c>
      <c r="AP104" s="78" t="n">
        <v>0.64</v>
      </c>
      <c r="AQ104" s="78" t="n">
        <v>1</v>
      </c>
      <c r="AR104" s="79" t="s">
        <v>40</v>
      </c>
      <c r="AS104" s="81"/>
      <c r="AT104" s="16"/>
      <c r="AU104" s="17"/>
    </row>
    <row r="105" s="18" customFormat="true" ht="169.5" hidden="false" customHeight="true" outlineLevel="0" collapsed="false">
      <c r="A105" s="82" t="n">
        <v>2</v>
      </c>
      <c r="B105" s="82" t="s">
        <v>113</v>
      </c>
      <c r="C105" s="83" t="s">
        <v>112</v>
      </c>
      <c r="D105" s="82" t="s">
        <v>66</v>
      </c>
      <c r="E105" s="82" t="n">
        <v>15.24</v>
      </c>
      <c r="F105" s="82" t="n">
        <v>28.114</v>
      </c>
      <c r="G105" s="82" t="n">
        <v>8.7</v>
      </c>
      <c r="H105" s="82" t="n">
        <v>8.789</v>
      </c>
      <c r="I105" s="82" t="n">
        <v>1.6</v>
      </c>
      <c r="J105" s="82" t="n">
        <v>4.232</v>
      </c>
      <c r="K105" s="82" t="n">
        <v>2.94</v>
      </c>
      <c r="L105" s="82" t="n">
        <v>4.332</v>
      </c>
      <c r="M105" s="82" t="n">
        <v>1</v>
      </c>
      <c r="N105" s="82" t="n">
        <v>5.315</v>
      </c>
      <c r="O105" s="82" t="n">
        <v>1</v>
      </c>
      <c r="P105" s="82" t="n">
        <v>5.446</v>
      </c>
      <c r="Q105" s="82" t="n">
        <v>1</v>
      </c>
      <c r="R105" s="79" t="n">
        <f aca="false">V105+AD105</f>
        <v>3375778.84</v>
      </c>
      <c r="S105" s="79" t="n">
        <v>0</v>
      </c>
      <c r="T105" s="79" t="n">
        <v>0</v>
      </c>
      <c r="U105" s="79" t="n">
        <v>0</v>
      </c>
      <c r="V105" s="79" t="n">
        <v>3183090.49</v>
      </c>
      <c r="W105" s="79" t="n">
        <v>0</v>
      </c>
      <c r="X105" s="79" t="n">
        <v>0</v>
      </c>
      <c r="Y105" s="79" t="n">
        <v>0</v>
      </c>
      <c r="Z105" s="79" t="n">
        <v>0</v>
      </c>
      <c r="AA105" s="79" t="n">
        <v>0</v>
      </c>
      <c r="AB105" s="79" t="n">
        <v>0</v>
      </c>
      <c r="AC105" s="79" t="n">
        <v>0</v>
      </c>
      <c r="AD105" s="79" t="n">
        <v>192688.35</v>
      </c>
      <c r="AE105" s="79" t="n">
        <v>0</v>
      </c>
      <c r="AF105" s="79" t="n">
        <v>0</v>
      </c>
      <c r="AG105" s="79" t="n">
        <v>0</v>
      </c>
      <c r="AH105" s="79" t="n">
        <v>0</v>
      </c>
      <c r="AI105" s="79" t="n">
        <v>0</v>
      </c>
      <c r="AJ105" s="79" t="n">
        <v>0</v>
      </c>
      <c r="AK105" s="79" t="n">
        <v>0</v>
      </c>
      <c r="AL105" s="79" t="n">
        <v>0</v>
      </c>
      <c r="AM105" s="79" t="n">
        <v>0</v>
      </c>
      <c r="AN105" s="79" t="n">
        <v>0</v>
      </c>
      <c r="AO105" s="79" t="n">
        <v>0</v>
      </c>
      <c r="AP105" s="87" t="n">
        <v>0</v>
      </c>
      <c r="AQ105" s="87" t="n">
        <v>0</v>
      </c>
      <c r="AR105" s="79" t="s">
        <v>40</v>
      </c>
      <c r="AS105" s="81"/>
      <c r="AT105" s="16"/>
      <c r="AU105" s="17"/>
    </row>
    <row r="106" s="18" customFormat="true" ht="169.5" hidden="false" customHeight="true" outlineLevel="0" collapsed="false">
      <c r="A106" s="82" t="n">
        <v>3</v>
      </c>
      <c r="B106" s="82"/>
      <c r="C106" s="83" t="s">
        <v>112</v>
      </c>
      <c r="D106" s="82" t="s">
        <v>66</v>
      </c>
      <c r="E106" s="82" t="n">
        <v>15.24</v>
      </c>
      <c r="F106" s="82" t="n">
        <v>28.114</v>
      </c>
      <c r="G106" s="82" t="n">
        <v>8.7</v>
      </c>
      <c r="H106" s="82" t="n">
        <v>8.789</v>
      </c>
      <c r="I106" s="82" t="n">
        <v>1.6</v>
      </c>
      <c r="J106" s="82" t="n">
        <v>4.232</v>
      </c>
      <c r="K106" s="82" t="n">
        <v>2.94</v>
      </c>
      <c r="L106" s="82" t="n">
        <v>4.332</v>
      </c>
      <c r="M106" s="82" t="n">
        <v>1</v>
      </c>
      <c r="N106" s="82" t="n">
        <v>5.315</v>
      </c>
      <c r="O106" s="82" t="n">
        <v>1</v>
      </c>
      <c r="P106" s="82" t="n">
        <v>5.446</v>
      </c>
      <c r="Q106" s="82" t="n">
        <v>1</v>
      </c>
      <c r="R106" s="79" t="n">
        <v>562805.83</v>
      </c>
      <c r="S106" s="79" t="n">
        <v>0</v>
      </c>
      <c r="T106" s="79" t="n">
        <v>562805.83</v>
      </c>
      <c r="U106" s="79" t="n">
        <v>0</v>
      </c>
      <c r="V106" s="79" t="n">
        <v>0</v>
      </c>
      <c r="W106" s="79" t="n">
        <v>0</v>
      </c>
      <c r="X106" s="79" t="n">
        <v>0</v>
      </c>
      <c r="Y106" s="79" t="n">
        <v>0</v>
      </c>
      <c r="Z106" s="79" t="n">
        <v>0</v>
      </c>
      <c r="AA106" s="79" t="n">
        <v>0</v>
      </c>
      <c r="AB106" s="79" t="n">
        <v>0</v>
      </c>
      <c r="AC106" s="79" t="n">
        <v>0</v>
      </c>
      <c r="AD106" s="79" t="n">
        <v>562805.83</v>
      </c>
      <c r="AE106" s="79" t="n">
        <v>0</v>
      </c>
      <c r="AF106" s="79" t="n">
        <v>562805.83</v>
      </c>
      <c r="AG106" s="79" t="n">
        <v>0</v>
      </c>
      <c r="AH106" s="79" t="n">
        <v>0</v>
      </c>
      <c r="AI106" s="79" t="n">
        <v>0</v>
      </c>
      <c r="AJ106" s="79" t="n">
        <v>0</v>
      </c>
      <c r="AK106" s="79" t="n">
        <v>0</v>
      </c>
      <c r="AL106" s="79" t="n">
        <v>0</v>
      </c>
      <c r="AM106" s="79" t="n">
        <v>0</v>
      </c>
      <c r="AN106" s="79" t="n">
        <v>0</v>
      </c>
      <c r="AO106" s="79" t="n">
        <v>0</v>
      </c>
      <c r="AP106" s="87" t="n">
        <v>1</v>
      </c>
      <c r="AQ106" s="87" t="n">
        <v>1</v>
      </c>
      <c r="AR106" s="79" t="s">
        <v>40</v>
      </c>
      <c r="AS106" s="81"/>
      <c r="AT106" s="16"/>
      <c r="AU106" s="17"/>
    </row>
    <row r="107" s="18" customFormat="true" ht="180" hidden="false" customHeight="true" outlineLevel="0" collapsed="false">
      <c r="A107" s="82" t="n">
        <v>4</v>
      </c>
      <c r="B107" s="82" t="s">
        <v>114</v>
      </c>
      <c r="C107" s="83" t="s">
        <v>112</v>
      </c>
      <c r="D107" s="82" t="s">
        <v>66</v>
      </c>
      <c r="E107" s="82" t="n">
        <v>15.24</v>
      </c>
      <c r="F107" s="82" t="n">
        <v>28.114</v>
      </c>
      <c r="G107" s="82" t="n">
        <v>8.7</v>
      </c>
      <c r="H107" s="82" t="n">
        <v>8.789</v>
      </c>
      <c r="I107" s="82" t="n">
        <v>1.6</v>
      </c>
      <c r="J107" s="82" t="n">
        <v>4.232</v>
      </c>
      <c r="K107" s="82" t="n">
        <v>2.94</v>
      </c>
      <c r="L107" s="82" t="n">
        <v>4.332</v>
      </c>
      <c r="M107" s="82" t="n">
        <v>1</v>
      </c>
      <c r="N107" s="82" t="n">
        <v>5.315</v>
      </c>
      <c r="O107" s="82" t="n">
        <v>1</v>
      </c>
      <c r="P107" s="82" t="n">
        <v>5.446</v>
      </c>
      <c r="Q107" s="82" t="n">
        <v>1</v>
      </c>
      <c r="R107" s="79" t="n">
        <f aca="false">V107+AD107</f>
        <v>14112737.6</v>
      </c>
      <c r="S107" s="79" t="n">
        <v>0</v>
      </c>
      <c r="T107" s="79" t="n">
        <f aca="false">AF107</f>
        <v>13522951.6</v>
      </c>
      <c r="U107" s="79" t="n">
        <v>0</v>
      </c>
      <c r="V107" s="79" t="n">
        <v>589786</v>
      </c>
      <c r="W107" s="79" t="n">
        <v>0</v>
      </c>
      <c r="X107" s="79" t="n">
        <v>0</v>
      </c>
      <c r="Y107" s="79" t="n">
        <v>0</v>
      </c>
      <c r="Z107" s="79" t="n">
        <v>0</v>
      </c>
      <c r="AA107" s="79" t="n">
        <v>0</v>
      </c>
      <c r="AB107" s="79" t="n">
        <v>0</v>
      </c>
      <c r="AC107" s="79" t="n">
        <v>0</v>
      </c>
      <c r="AD107" s="79" t="n">
        <v>13522951.6</v>
      </c>
      <c r="AE107" s="79" t="n">
        <v>0</v>
      </c>
      <c r="AF107" s="79" t="n">
        <v>13522951.6</v>
      </c>
      <c r="AG107" s="79" t="n">
        <v>0</v>
      </c>
      <c r="AH107" s="79" t="n">
        <v>0</v>
      </c>
      <c r="AI107" s="79" t="n">
        <v>0</v>
      </c>
      <c r="AJ107" s="79" t="n">
        <v>0</v>
      </c>
      <c r="AK107" s="79" t="n">
        <v>0</v>
      </c>
      <c r="AL107" s="79" t="n">
        <v>0</v>
      </c>
      <c r="AM107" s="79" t="n">
        <v>0</v>
      </c>
      <c r="AN107" s="79" t="n">
        <v>0</v>
      </c>
      <c r="AO107" s="79" t="n">
        <v>0</v>
      </c>
      <c r="AP107" s="87" t="n">
        <v>0.96</v>
      </c>
      <c r="AQ107" s="87" t="n">
        <v>1</v>
      </c>
      <c r="AR107" s="79" t="s">
        <v>40</v>
      </c>
      <c r="AS107" s="81"/>
      <c r="AT107" s="16"/>
      <c r="AU107" s="17"/>
    </row>
    <row r="108" s="18" customFormat="true" ht="161.25" hidden="false" customHeight="true" outlineLevel="0" collapsed="false">
      <c r="A108" s="82" t="n">
        <v>5</v>
      </c>
      <c r="B108" s="82"/>
      <c r="C108" s="83" t="s">
        <v>112</v>
      </c>
      <c r="D108" s="82" t="s">
        <v>66</v>
      </c>
      <c r="E108" s="82" t="n">
        <v>15.24</v>
      </c>
      <c r="F108" s="82" t="n">
        <v>28.114</v>
      </c>
      <c r="G108" s="82" t="n">
        <v>8.7</v>
      </c>
      <c r="H108" s="82" t="n">
        <v>8.789</v>
      </c>
      <c r="I108" s="82" t="n">
        <v>1.6</v>
      </c>
      <c r="J108" s="82" t="n">
        <v>4.232</v>
      </c>
      <c r="K108" s="82" t="n">
        <v>2.94</v>
      </c>
      <c r="L108" s="82" t="n">
        <v>4.332</v>
      </c>
      <c r="M108" s="82" t="n">
        <v>1</v>
      </c>
      <c r="N108" s="82" t="n">
        <v>5.315</v>
      </c>
      <c r="O108" s="82" t="n">
        <v>1</v>
      </c>
      <c r="P108" s="82" t="n">
        <v>5.446</v>
      </c>
      <c r="Q108" s="82" t="n">
        <v>1</v>
      </c>
      <c r="R108" s="79" t="n">
        <v>50000</v>
      </c>
      <c r="S108" s="79" t="n">
        <v>0</v>
      </c>
      <c r="T108" s="79" t="n">
        <v>50000</v>
      </c>
      <c r="U108" s="79" t="n">
        <v>0</v>
      </c>
      <c r="V108" s="79" t="n">
        <v>0</v>
      </c>
      <c r="W108" s="79" t="n">
        <v>0</v>
      </c>
      <c r="X108" s="79" t="n">
        <v>0</v>
      </c>
      <c r="Y108" s="79" t="n">
        <v>0</v>
      </c>
      <c r="Z108" s="79" t="n">
        <v>0</v>
      </c>
      <c r="AA108" s="79" t="n">
        <v>0</v>
      </c>
      <c r="AB108" s="79" t="n">
        <v>0</v>
      </c>
      <c r="AC108" s="79" t="n">
        <v>0</v>
      </c>
      <c r="AD108" s="79" t="n">
        <v>50000</v>
      </c>
      <c r="AE108" s="79" t="n">
        <v>0</v>
      </c>
      <c r="AF108" s="79" t="n">
        <v>50000</v>
      </c>
      <c r="AG108" s="79" t="n">
        <v>0</v>
      </c>
      <c r="AH108" s="79" t="n">
        <v>0</v>
      </c>
      <c r="AI108" s="79" t="n">
        <v>0</v>
      </c>
      <c r="AJ108" s="79" t="n">
        <v>0</v>
      </c>
      <c r="AK108" s="79" t="n">
        <v>0</v>
      </c>
      <c r="AL108" s="79" t="n">
        <v>0</v>
      </c>
      <c r="AM108" s="79" t="n">
        <v>0</v>
      </c>
      <c r="AN108" s="79" t="n">
        <v>0</v>
      </c>
      <c r="AO108" s="79" t="n">
        <v>0</v>
      </c>
      <c r="AP108" s="87" t="n">
        <v>1</v>
      </c>
      <c r="AQ108" s="87" t="n">
        <v>1</v>
      </c>
      <c r="AR108" s="79" t="s">
        <v>40</v>
      </c>
      <c r="AS108" s="81"/>
      <c r="AT108" s="16"/>
      <c r="AU108" s="17"/>
    </row>
    <row r="109" s="18" customFormat="true" ht="161.25" hidden="false" customHeight="true" outlineLevel="0" collapsed="false">
      <c r="A109" s="82" t="n">
        <v>6</v>
      </c>
      <c r="B109" s="82"/>
      <c r="C109" s="83" t="s">
        <v>112</v>
      </c>
      <c r="D109" s="82" t="s">
        <v>66</v>
      </c>
      <c r="E109" s="82" t="n">
        <v>15.24</v>
      </c>
      <c r="F109" s="82" t="n">
        <v>28.114</v>
      </c>
      <c r="G109" s="82" t="n">
        <v>8.7</v>
      </c>
      <c r="H109" s="82" t="n">
        <v>8.789</v>
      </c>
      <c r="I109" s="82" t="n">
        <v>1.6</v>
      </c>
      <c r="J109" s="82" t="n">
        <v>4.232</v>
      </c>
      <c r="K109" s="82" t="n">
        <v>2.94</v>
      </c>
      <c r="L109" s="82" t="n">
        <v>4.332</v>
      </c>
      <c r="M109" s="82" t="n">
        <v>1</v>
      </c>
      <c r="N109" s="82" t="n">
        <v>5.315</v>
      </c>
      <c r="O109" s="82" t="n">
        <v>1</v>
      </c>
      <c r="P109" s="82" t="n">
        <v>5.446</v>
      </c>
      <c r="Q109" s="82" t="n">
        <v>1</v>
      </c>
      <c r="R109" s="79" t="n">
        <v>280960</v>
      </c>
      <c r="S109" s="79" t="n">
        <v>0</v>
      </c>
      <c r="T109" s="79" t="n">
        <v>75800</v>
      </c>
      <c r="U109" s="79" t="n">
        <v>0</v>
      </c>
      <c r="V109" s="79" t="n">
        <v>0</v>
      </c>
      <c r="W109" s="79" t="n">
        <v>0</v>
      </c>
      <c r="X109" s="79" t="n">
        <v>0</v>
      </c>
      <c r="Y109" s="79" t="n">
        <v>0</v>
      </c>
      <c r="Z109" s="79" t="n">
        <v>0</v>
      </c>
      <c r="AA109" s="79" t="n">
        <v>0</v>
      </c>
      <c r="AB109" s="79" t="n">
        <v>0</v>
      </c>
      <c r="AC109" s="79" t="n">
        <v>0</v>
      </c>
      <c r="AD109" s="79" t="n">
        <v>280960</v>
      </c>
      <c r="AE109" s="79" t="n">
        <v>0</v>
      </c>
      <c r="AF109" s="79" t="n">
        <v>75800</v>
      </c>
      <c r="AG109" s="79" t="n">
        <v>0</v>
      </c>
      <c r="AH109" s="79" t="n">
        <v>0</v>
      </c>
      <c r="AI109" s="79" t="n">
        <v>0</v>
      </c>
      <c r="AJ109" s="79" t="n">
        <v>0</v>
      </c>
      <c r="AK109" s="79" t="n">
        <v>0</v>
      </c>
      <c r="AL109" s="79" t="n">
        <v>0</v>
      </c>
      <c r="AM109" s="79" t="n">
        <v>0</v>
      </c>
      <c r="AN109" s="79" t="n">
        <v>0</v>
      </c>
      <c r="AO109" s="79" t="n">
        <v>0</v>
      </c>
      <c r="AP109" s="87" t="n">
        <v>1</v>
      </c>
      <c r="AQ109" s="87" t="n">
        <v>1</v>
      </c>
      <c r="AR109" s="79" t="s">
        <v>40</v>
      </c>
      <c r="AS109" s="81"/>
      <c r="AT109" s="16"/>
      <c r="AU109" s="17"/>
    </row>
    <row r="110" s="18" customFormat="true" ht="166.5" hidden="false" customHeight="true" outlineLevel="0" collapsed="false">
      <c r="A110" s="82" t="n">
        <v>7</v>
      </c>
      <c r="B110" s="82" t="s">
        <v>115</v>
      </c>
      <c r="C110" s="83" t="s">
        <v>112</v>
      </c>
      <c r="D110" s="82" t="s">
        <v>66</v>
      </c>
      <c r="E110" s="82" t="n">
        <v>15.24</v>
      </c>
      <c r="F110" s="82" t="n">
        <v>28.114</v>
      </c>
      <c r="G110" s="82" t="n">
        <v>8.7</v>
      </c>
      <c r="H110" s="82" t="n">
        <v>8.789</v>
      </c>
      <c r="I110" s="82" t="n">
        <v>1.6</v>
      </c>
      <c r="J110" s="82" t="n">
        <v>4.232</v>
      </c>
      <c r="K110" s="82" t="n">
        <v>2.94</v>
      </c>
      <c r="L110" s="82" t="n">
        <v>4.332</v>
      </c>
      <c r="M110" s="82" t="n">
        <v>1</v>
      </c>
      <c r="N110" s="82" t="n">
        <v>5.315</v>
      </c>
      <c r="O110" s="82" t="n">
        <v>1</v>
      </c>
      <c r="P110" s="82" t="n">
        <v>5.446</v>
      </c>
      <c r="Q110" s="82" t="n">
        <v>1</v>
      </c>
      <c r="R110" s="79" t="n">
        <v>45354560</v>
      </c>
      <c r="S110" s="79" t="n">
        <v>0</v>
      </c>
      <c r="T110" s="79" t="n">
        <v>45354550</v>
      </c>
      <c r="U110" s="79" t="n">
        <v>0</v>
      </c>
      <c r="V110" s="84" t="n">
        <v>45354560</v>
      </c>
      <c r="W110" s="84" t="n">
        <v>0</v>
      </c>
      <c r="X110" s="84" t="n">
        <v>45354550</v>
      </c>
      <c r="Y110" s="84" t="n">
        <v>0</v>
      </c>
      <c r="Z110" s="84" t="n">
        <v>0</v>
      </c>
      <c r="AA110" s="84" t="n">
        <v>0</v>
      </c>
      <c r="AB110" s="84" t="n">
        <v>0</v>
      </c>
      <c r="AC110" s="84" t="n">
        <v>0</v>
      </c>
      <c r="AD110" s="84" t="n">
        <v>0</v>
      </c>
      <c r="AE110" s="84" t="n">
        <v>0</v>
      </c>
      <c r="AF110" s="84" t="n">
        <v>0</v>
      </c>
      <c r="AG110" s="84" t="n">
        <v>0</v>
      </c>
      <c r="AH110" s="84" t="n">
        <v>0</v>
      </c>
      <c r="AI110" s="84" t="n">
        <v>0</v>
      </c>
      <c r="AJ110" s="84" t="n">
        <v>0</v>
      </c>
      <c r="AK110" s="84" t="n">
        <v>0</v>
      </c>
      <c r="AL110" s="84" t="n">
        <v>0</v>
      </c>
      <c r="AM110" s="84" t="n">
        <v>0</v>
      </c>
      <c r="AN110" s="84" t="n">
        <v>0</v>
      </c>
      <c r="AO110" s="84" t="n">
        <v>0</v>
      </c>
      <c r="AP110" s="84" t="n">
        <v>0.99</v>
      </c>
      <c r="AQ110" s="84" t="n">
        <v>1</v>
      </c>
      <c r="AR110" s="84" t="s">
        <v>40</v>
      </c>
      <c r="AS110" s="59"/>
      <c r="AT110" s="16"/>
      <c r="AU110" s="17"/>
    </row>
    <row r="111" s="18" customFormat="true" ht="168" hidden="false" customHeight="true" outlineLevel="0" collapsed="false">
      <c r="A111" s="57" t="n">
        <v>8</v>
      </c>
      <c r="B111" s="82" t="s">
        <v>116</v>
      </c>
      <c r="C111" s="83" t="s">
        <v>112</v>
      </c>
      <c r="D111" s="82" t="s">
        <v>66</v>
      </c>
      <c r="E111" s="82" t="n">
        <v>15.24</v>
      </c>
      <c r="F111" s="82" t="n">
        <v>28.114</v>
      </c>
      <c r="G111" s="82" t="n">
        <v>8.7</v>
      </c>
      <c r="H111" s="82" t="n">
        <v>8.789</v>
      </c>
      <c r="I111" s="82" t="n">
        <v>1.6</v>
      </c>
      <c r="J111" s="82" t="n">
        <v>4.232</v>
      </c>
      <c r="K111" s="82" t="n">
        <v>2.94</v>
      </c>
      <c r="L111" s="82" t="n">
        <v>4.332</v>
      </c>
      <c r="M111" s="82" t="n">
        <v>1</v>
      </c>
      <c r="N111" s="82" t="n">
        <v>5.315</v>
      </c>
      <c r="O111" s="82" t="n">
        <v>1</v>
      </c>
      <c r="P111" s="82" t="n">
        <v>5.446</v>
      </c>
      <c r="Q111" s="82" t="n">
        <v>1</v>
      </c>
      <c r="R111" s="84" t="n">
        <v>73648.32</v>
      </c>
      <c r="S111" s="84" t="n">
        <v>0</v>
      </c>
      <c r="T111" s="84" t="n">
        <v>73648.32</v>
      </c>
      <c r="U111" s="84" t="n">
        <v>0</v>
      </c>
      <c r="V111" s="84" t="n">
        <v>73648.32</v>
      </c>
      <c r="W111" s="84" t="n">
        <v>0</v>
      </c>
      <c r="X111" s="84" t="n">
        <v>73648.32</v>
      </c>
      <c r="Y111" s="84" t="n">
        <v>0</v>
      </c>
      <c r="Z111" s="84" t="n">
        <v>0</v>
      </c>
      <c r="AA111" s="84" t="n">
        <v>0</v>
      </c>
      <c r="AB111" s="84" t="n">
        <v>0</v>
      </c>
      <c r="AC111" s="84" t="n">
        <v>0</v>
      </c>
      <c r="AD111" s="84" t="n">
        <v>0</v>
      </c>
      <c r="AE111" s="84" t="n">
        <v>0</v>
      </c>
      <c r="AF111" s="84" t="n">
        <v>0</v>
      </c>
      <c r="AG111" s="84" t="n">
        <v>0</v>
      </c>
      <c r="AH111" s="84" t="n">
        <v>0</v>
      </c>
      <c r="AI111" s="84" t="n">
        <v>0</v>
      </c>
      <c r="AJ111" s="84" t="n">
        <v>0</v>
      </c>
      <c r="AK111" s="84" t="n">
        <v>0</v>
      </c>
      <c r="AL111" s="84" t="n">
        <v>0</v>
      </c>
      <c r="AM111" s="84" t="n">
        <v>0</v>
      </c>
      <c r="AN111" s="84" t="n">
        <v>0</v>
      </c>
      <c r="AO111" s="84" t="n">
        <v>0</v>
      </c>
      <c r="AP111" s="84" t="n">
        <v>1</v>
      </c>
      <c r="AQ111" s="84" t="n">
        <v>1</v>
      </c>
      <c r="AR111" s="84" t="s">
        <v>40</v>
      </c>
      <c r="AS111" s="59"/>
      <c r="AT111" s="16"/>
      <c r="AU111" s="17"/>
    </row>
    <row r="112" s="18" customFormat="true" ht="175.5" hidden="false" customHeight="true" outlineLevel="0" collapsed="false">
      <c r="A112" s="82" t="n">
        <v>9</v>
      </c>
      <c r="B112" s="82" t="s">
        <v>117</v>
      </c>
      <c r="C112" s="83" t="s">
        <v>112</v>
      </c>
      <c r="D112" s="82" t="s">
        <v>66</v>
      </c>
      <c r="E112" s="82" t="n">
        <v>15.24</v>
      </c>
      <c r="F112" s="82" t="n">
        <v>28.114</v>
      </c>
      <c r="G112" s="82" t="n">
        <v>8.7</v>
      </c>
      <c r="H112" s="82" t="n">
        <v>8.789</v>
      </c>
      <c r="I112" s="82" t="n">
        <v>1.6</v>
      </c>
      <c r="J112" s="82" t="n">
        <v>4.232</v>
      </c>
      <c r="K112" s="82" t="n">
        <v>2.94</v>
      </c>
      <c r="L112" s="82" t="n">
        <v>4.332</v>
      </c>
      <c r="M112" s="82" t="n">
        <v>1</v>
      </c>
      <c r="N112" s="82" t="n">
        <v>5.315</v>
      </c>
      <c r="O112" s="82" t="n">
        <v>1</v>
      </c>
      <c r="P112" s="82" t="n">
        <v>5.446</v>
      </c>
      <c r="Q112" s="82" t="n">
        <v>1</v>
      </c>
      <c r="R112" s="84" t="n">
        <v>210000</v>
      </c>
      <c r="S112" s="84" t="n">
        <v>0</v>
      </c>
      <c r="T112" s="84" t="n">
        <v>210000</v>
      </c>
      <c r="U112" s="84" t="n">
        <v>0</v>
      </c>
      <c r="V112" s="84" t="n">
        <v>210000</v>
      </c>
      <c r="W112" s="84" t="n">
        <v>0</v>
      </c>
      <c r="X112" s="84" t="n">
        <v>210000</v>
      </c>
      <c r="Y112" s="84" t="n">
        <v>0</v>
      </c>
      <c r="Z112" s="84" t="n">
        <v>0</v>
      </c>
      <c r="AA112" s="84" t="n">
        <v>0</v>
      </c>
      <c r="AB112" s="84" t="n">
        <v>0</v>
      </c>
      <c r="AC112" s="84" t="n">
        <v>0</v>
      </c>
      <c r="AD112" s="84" t="n">
        <v>0</v>
      </c>
      <c r="AE112" s="84" t="n">
        <v>0</v>
      </c>
      <c r="AF112" s="84" t="n">
        <v>0</v>
      </c>
      <c r="AG112" s="84" t="n">
        <v>0</v>
      </c>
      <c r="AH112" s="84" t="n">
        <v>0</v>
      </c>
      <c r="AI112" s="84" t="n">
        <v>0</v>
      </c>
      <c r="AJ112" s="84" t="n">
        <v>0</v>
      </c>
      <c r="AK112" s="84" t="n">
        <v>0</v>
      </c>
      <c r="AL112" s="84" t="n">
        <v>0</v>
      </c>
      <c r="AM112" s="84" t="n">
        <v>0</v>
      </c>
      <c r="AN112" s="84" t="n">
        <v>0</v>
      </c>
      <c r="AO112" s="84" t="n">
        <v>0</v>
      </c>
      <c r="AP112" s="84" t="n">
        <v>1</v>
      </c>
      <c r="AQ112" s="84" t="n">
        <v>1</v>
      </c>
      <c r="AR112" s="84" t="s">
        <v>40</v>
      </c>
      <c r="AS112" s="59"/>
      <c r="AT112" s="16"/>
      <c r="AU112" s="17"/>
    </row>
    <row r="113" s="18" customFormat="true" ht="200.25" hidden="false" customHeight="true" outlineLevel="0" collapsed="false">
      <c r="A113" s="82" t="n">
        <v>10</v>
      </c>
      <c r="B113" s="82" t="s">
        <v>118</v>
      </c>
      <c r="C113" s="83" t="s">
        <v>119</v>
      </c>
      <c r="D113" s="82" t="s">
        <v>120</v>
      </c>
      <c r="E113" s="82" t="n">
        <v>8.442</v>
      </c>
      <c r="F113" s="82" t="n">
        <v>8.862</v>
      </c>
      <c r="G113" s="82" t="n">
        <v>8.442</v>
      </c>
      <c r="H113" s="82" t="n">
        <v>8.862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  <c r="N113" s="82" t="n">
        <v>0</v>
      </c>
      <c r="O113" s="82" t="n">
        <v>0</v>
      </c>
      <c r="P113" s="82" t="n">
        <v>0</v>
      </c>
      <c r="Q113" s="82" t="n">
        <v>1</v>
      </c>
      <c r="R113" s="84" t="n">
        <v>9412438.29</v>
      </c>
      <c r="S113" s="84" t="n">
        <v>0</v>
      </c>
      <c r="T113" s="84" t="n">
        <v>9412438.29</v>
      </c>
      <c r="U113" s="84" t="n">
        <v>0</v>
      </c>
      <c r="V113" s="84" t="n">
        <v>9412438.29</v>
      </c>
      <c r="W113" s="84" t="n">
        <v>0</v>
      </c>
      <c r="X113" s="84" t="n">
        <v>9412438.29</v>
      </c>
      <c r="Y113" s="84" t="n">
        <v>0</v>
      </c>
      <c r="Z113" s="84" t="n">
        <v>0</v>
      </c>
      <c r="AA113" s="84" t="n">
        <v>0</v>
      </c>
      <c r="AB113" s="84" t="n">
        <v>0</v>
      </c>
      <c r="AC113" s="84" t="n">
        <v>0</v>
      </c>
      <c r="AD113" s="84" t="n">
        <v>0</v>
      </c>
      <c r="AE113" s="84" t="n">
        <v>0</v>
      </c>
      <c r="AF113" s="84" t="n">
        <v>0</v>
      </c>
      <c r="AG113" s="84" t="n">
        <v>0</v>
      </c>
      <c r="AH113" s="84" t="n">
        <v>0</v>
      </c>
      <c r="AI113" s="84" t="n">
        <v>0</v>
      </c>
      <c r="AJ113" s="84" t="n">
        <v>0</v>
      </c>
      <c r="AK113" s="84" t="n">
        <v>0</v>
      </c>
      <c r="AL113" s="84" t="n">
        <v>0</v>
      </c>
      <c r="AM113" s="84" t="n">
        <v>0</v>
      </c>
      <c r="AN113" s="84" t="n">
        <v>0</v>
      </c>
      <c r="AO113" s="84" t="n">
        <v>0</v>
      </c>
      <c r="AP113" s="84" t="n">
        <v>1</v>
      </c>
      <c r="AQ113" s="84" t="n">
        <v>1</v>
      </c>
      <c r="AR113" s="84" t="s">
        <v>40</v>
      </c>
      <c r="AS113" s="59"/>
      <c r="AT113" s="16"/>
      <c r="AU113" s="17"/>
    </row>
    <row r="114" s="18" customFormat="true" ht="164.25" hidden="false" customHeight="true" outlineLevel="0" collapsed="false">
      <c r="A114" s="57" t="n">
        <v>11</v>
      </c>
      <c r="B114" s="82" t="s">
        <v>121</v>
      </c>
      <c r="C114" s="83" t="s">
        <v>119</v>
      </c>
      <c r="D114" s="109" t="s">
        <v>120</v>
      </c>
      <c r="E114" s="82" t="n">
        <v>8.442</v>
      </c>
      <c r="F114" s="82" t="n">
        <v>8.862</v>
      </c>
      <c r="G114" s="82" t="n">
        <v>8.442</v>
      </c>
      <c r="H114" s="82" t="n">
        <v>8.862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  <c r="N114" s="82" t="n">
        <v>0</v>
      </c>
      <c r="O114" s="82" t="n">
        <v>0</v>
      </c>
      <c r="P114" s="82" t="n">
        <v>0</v>
      </c>
      <c r="Q114" s="82" t="n">
        <v>1</v>
      </c>
      <c r="R114" s="84" t="n">
        <v>43064.32</v>
      </c>
      <c r="S114" s="84" t="n">
        <v>0</v>
      </c>
      <c r="T114" s="84" t="n">
        <v>43064.32</v>
      </c>
      <c r="U114" s="84" t="n">
        <v>0</v>
      </c>
      <c r="V114" s="84" t="n">
        <v>43064.32</v>
      </c>
      <c r="W114" s="84" t="n">
        <v>0</v>
      </c>
      <c r="X114" s="84" t="n">
        <v>43064.32</v>
      </c>
      <c r="Y114" s="84" t="n">
        <v>0</v>
      </c>
      <c r="Z114" s="84" t="n">
        <v>0</v>
      </c>
      <c r="AA114" s="84" t="n">
        <v>0</v>
      </c>
      <c r="AB114" s="84" t="n">
        <v>0</v>
      </c>
      <c r="AC114" s="84" t="n">
        <v>0</v>
      </c>
      <c r="AD114" s="84" t="n">
        <v>0</v>
      </c>
      <c r="AE114" s="84" t="n">
        <v>0</v>
      </c>
      <c r="AF114" s="84" t="n">
        <v>0</v>
      </c>
      <c r="AG114" s="84" t="n">
        <v>0</v>
      </c>
      <c r="AH114" s="84" t="n">
        <v>0</v>
      </c>
      <c r="AI114" s="84" t="n">
        <v>0</v>
      </c>
      <c r="AJ114" s="84" t="n">
        <v>0</v>
      </c>
      <c r="AK114" s="84" t="n">
        <v>0</v>
      </c>
      <c r="AL114" s="84" t="n">
        <v>0</v>
      </c>
      <c r="AM114" s="84" t="n">
        <v>0</v>
      </c>
      <c r="AN114" s="84" t="n">
        <v>0</v>
      </c>
      <c r="AO114" s="84" t="n">
        <v>0</v>
      </c>
      <c r="AP114" s="84" t="n">
        <v>1</v>
      </c>
      <c r="AQ114" s="84" t="n">
        <v>1</v>
      </c>
      <c r="AR114" s="84" t="s">
        <v>40</v>
      </c>
      <c r="AS114" s="59"/>
      <c r="AT114" s="16"/>
      <c r="AU114" s="17"/>
    </row>
    <row r="115" s="18" customFormat="true" ht="195" hidden="false" customHeight="true" outlineLevel="0" collapsed="false">
      <c r="A115" s="57" t="n">
        <v>12</v>
      </c>
      <c r="B115" s="82" t="s">
        <v>122</v>
      </c>
      <c r="C115" s="83" t="s">
        <v>119</v>
      </c>
      <c r="D115" s="109" t="s">
        <v>120</v>
      </c>
      <c r="E115" s="82" t="n">
        <v>8.442</v>
      </c>
      <c r="F115" s="82" t="n">
        <v>8.862</v>
      </c>
      <c r="G115" s="82" t="n">
        <v>8.442</v>
      </c>
      <c r="H115" s="82" t="n">
        <v>8.862</v>
      </c>
      <c r="I115" s="82" t="n">
        <v>0</v>
      </c>
      <c r="J115" s="82" t="n">
        <v>0</v>
      </c>
      <c r="K115" s="82" t="n">
        <v>0</v>
      </c>
      <c r="L115" s="82" t="n">
        <v>0</v>
      </c>
      <c r="M115" s="82" t="n">
        <v>0</v>
      </c>
      <c r="N115" s="82" t="n">
        <v>0</v>
      </c>
      <c r="O115" s="82" t="n">
        <v>0</v>
      </c>
      <c r="P115" s="82" t="n">
        <v>0</v>
      </c>
      <c r="Q115" s="82" t="n">
        <v>1</v>
      </c>
      <c r="R115" s="84" t="n">
        <v>3938538.51</v>
      </c>
      <c r="S115" s="84" t="n">
        <v>0</v>
      </c>
      <c r="T115" s="84" t="n">
        <v>3443330.26</v>
      </c>
      <c r="U115" s="84" t="n">
        <v>0</v>
      </c>
      <c r="V115" s="84" t="n">
        <v>3938538.51</v>
      </c>
      <c r="W115" s="84" t="n">
        <v>0</v>
      </c>
      <c r="X115" s="84" t="n">
        <v>3443330.26</v>
      </c>
      <c r="Y115" s="84" t="n">
        <v>0</v>
      </c>
      <c r="Z115" s="84" t="n">
        <v>0</v>
      </c>
      <c r="AA115" s="84" t="n">
        <v>0</v>
      </c>
      <c r="AB115" s="84" t="n">
        <v>0</v>
      </c>
      <c r="AC115" s="84" t="n">
        <v>0</v>
      </c>
      <c r="AD115" s="84" t="n">
        <v>0</v>
      </c>
      <c r="AE115" s="84" t="n">
        <v>0</v>
      </c>
      <c r="AF115" s="84" t="n">
        <v>0</v>
      </c>
      <c r="AG115" s="84" t="n">
        <v>0</v>
      </c>
      <c r="AH115" s="84" t="n">
        <v>0</v>
      </c>
      <c r="AI115" s="84" t="n">
        <v>0</v>
      </c>
      <c r="AJ115" s="84" t="n">
        <v>0</v>
      </c>
      <c r="AK115" s="84" t="n">
        <v>0</v>
      </c>
      <c r="AL115" s="84" t="n">
        <v>0</v>
      </c>
      <c r="AM115" s="84" t="n">
        <v>0</v>
      </c>
      <c r="AN115" s="84" t="n">
        <v>0</v>
      </c>
      <c r="AO115" s="84" t="n">
        <v>0</v>
      </c>
      <c r="AP115" s="84" t="n">
        <v>0.87</v>
      </c>
      <c r="AQ115" s="84" t="n">
        <v>1</v>
      </c>
      <c r="AR115" s="84" t="s">
        <v>40</v>
      </c>
      <c r="AS115" s="59"/>
      <c r="AT115" s="16"/>
      <c r="AU115" s="17"/>
    </row>
    <row r="116" s="18" customFormat="true" ht="207" hidden="false" customHeight="true" outlineLevel="0" collapsed="false">
      <c r="A116" s="57" t="n">
        <v>13</v>
      </c>
      <c r="B116" s="82" t="s">
        <v>123</v>
      </c>
      <c r="C116" s="83" t="s">
        <v>119</v>
      </c>
      <c r="D116" s="82" t="s">
        <v>120</v>
      </c>
      <c r="E116" s="82" t="n">
        <v>8.442</v>
      </c>
      <c r="F116" s="82" t="n">
        <v>8.862</v>
      </c>
      <c r="G116" s="82" t="n">
        <v>8.442</v>
      </c>
      <c r="H116" s="82" t="n">
        <v>8.862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0</v>
      </c>
      <c r="N116" s="82" t="n">
        <v>0</v>
      </c>
      <c r="O116" s="82" t="n">
        <v>0</v>
      </c>
      <c r="P116" s="82" t="n">
        <v>0</v>
      </c>
      <c r="Q116" s="82" t="n">
        <v>1</v>
      </c>
      <c r="R116" s="79" t="n">
        <v>49400</v>
      </c>
      <c r="S116" s="79" t="n">
        <v>0</v>
      </c>
      <c r="T116" s="79" t="n">
        <v>49400</v>
      </c>
      <c r="U116" s="79" t="n">
        <v>0</v>
      </c>
      <c r="V116" s="84" t="n">
        <v>49400</v>
      </c>
      <c r="W116" s="84" t="n">
        <v>0</v>
      </c>
      <c r="X116" s="84" t="n">
        <v>49400</v>
      </c>
      <c r="Y116" s="84" t="n">
        <v>0</v>
      </c>
      <c r="Z116" s="84" t="n">
        <v>0</v>
      </c>
      <c r="AA116" s="84" t="n">
        <v>0</v>
      </c>
      <c r="AB116" s="84" t="n">
        <v>0</v>
      </c>
      <c r="AC116" s="84" t="n">
        <v>0</v>
      </c>
      <c r="AD116" s="84" t="n">
        <v>0</v>
      </c>
      <c r="AE116" s="84" t="n">
        <v>0</v>
      </c>
      <c r="AF116" s="84" t="n">
        <v>0</v>
      </c>
      <c r="AG116" s="84" t="n">
        <v>0</v>
      </c>
      <c r="AH116" s="84" t="n">
        <v>0</v>
      </c>
      <c r="AI116" s="84" t="n">
        <v>0</v>
      </c>
      <c r="AJ116" s="84" t="n">
        <v>0</v>
      </c>
      <c r="AK116" s="84" t="n">
        <v>0</v>
      </c>
      <c r="AL116" s="84" t="n">
        <v>0</v>
      </c>
      <c r="AM116" s="84" t="n">
        <v>0</v>
      </c>
      <c r="AN116" s="84" t="n">
        <v>0</v>
      </c>
      <c r="AO116" s="84" t="n">
        <v>0</v>
      </c>
      <c r="AP116" s="84" t="n">
        <v>1</v>
      </c>
      <c r="AQ116" s="84" t="n">
        <v>1</v>
      </c>
      <c r="AR116" s="84" t="s">
        <v>40</v>
      </c>
      <c r="AS116" s="59"/>
      <c r="AT116" s="16"/>
      <c r="AU116" s="17"/>
    </row>
    <row r="117" s="18" customFormat="true" ht="188.25" hidden="false" customHeight="true" outlineLevel="0" collapsed="false">
      <c r="A117" s="57" t="n">
        <v>14</v>
      </c>
      <c r="B117" s="82" t="s">
        <v>124</v>
      </c>
      <c r="C117" s="83" t="s">
        <v>119</v>
      </c>
      <c r="D117" s="82" t="s">
        <v>120</v>
      </c>
      <c r="E117" s="82" t="n">
        <v>8.442</v>
      </c>
      <c r="F117" s="82" t="n">
        <v>8.862</v>
      </c>
      <c r="G117" s="82" t="n">
        <v>8.442</v>
      </c>
      <c r="H117" s="82" t="n">
        <v>8.862</v>
      </c>
      <c r="I117" s="82" t="n">
        <v>0</v>
      </c>
      <c r="J117" s="82" t="n">
        <v>0</v>
      </c>
      <c r="K117" s="82" t="n">
        <v>0</v>
      </c>
      <c r="L117" s="82" t="n">
        <v>0</v>
      </c>
      <c r="M117" s="82" t="n">
        <v>0</v>
      </c>
      <c r="N117" s="82" t="n">
        <v>0</v>
      </c>
      <c r="O117" s="82" t="n">
        <v>0</v>
      </c>
      <c r="P117" s="82" t="n">
        <v>0</v>
      </c>
      <c r="Q117" s="82" t="n">
        <v>1</v>
      </c>
      <c r="R117" s="101" t="n">
        <v>619373.62</v>
      </c>
      <c r="S117" s="101" t="n">
        <v>0</v>
      </c>
      <c r="T117" s="101" t="n">
        <v>551242.48</v>
      </c>
      <c r="U117" s="101" t="n">
        <v>0</v>
      </c>
      <c r="V117" s="100" t="n">
        <v>619373.62</v>
      </c>
      <c r="W117" s="100" t="n">
        <v>0</v>
      </c>
      <c r="X117" s="100" t="n">
        <v>551242.48</v>
      </c>
      <c r="Y117" s="100" t="n">
        <v>0</v>
      </c>
      <c r="Z117" s="100" t="n">
        <v>0</v>
      </c>
      <c r="AA117" s="100" t="n">
        <v>0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0</v>
      </c>
      <c r="AG117" s="100" t="n">
        <v>0</v>
      </c>
      <c r="AH117" s="100" t="n">
        <v>0</v>
      </c>
      <c r="AI117" s="100" t="n">
        <v>0</v>
      </c>
      <c r="AJ117" s="100" t="n">
        <v>0</v>
      </c>
      <c r="AK117" s="100" t="n">
        <v>0</v>
      </c>
      <c r="AL117" s="100" t="n">
        <v>0</v>
      </c>
      <c r="AM117" s="100" t="n">
        <v>0</v>
      </c>
      <c r="AN117" s="100" t="n">
        <v>0</v>
      </c>
      <c r="AO117" s="100" t="n">
        <v>0</v>
      </c>
      <c r="AP117" s="100" t="n">
        <v>0.89</v>
      </c>
      <c r="AQ117" s="100" t="n">
        <v>1</v>
      </c>
      <c r="AR117" s="100" t="s">
        <v>40</v>
      </c>
      <c r="AS117" s="59"/>
      <c r="AT117" s="16"/>
      <c r="AU117" s="17"/>
    </row>
    <row r="118" s="18" customFormat="true" ht="188.25" hidden="false" customHeight="true" outlineLevel="0" collapsed="false">
      <c r="A118" s="91" t="n">
        <v>15</v>
      </c>
      <c r="B118" s="91"/>
      <c r="C118" s="90" t="s">
        <v>112</v>
      </c>
      <c r="D118" s="91" t="s">
        <v>66</v>
      </c>
      <c r="E118" s="91" t="n">
        <v>15.24</v>
      </c>
      <c r="F118" s="91" t="n">
        <v>28.114</v>
      </c>
      <c r="G118" s="91" t="n">
        <v>8.7</v>
      </c>
      <c r="H118" s="91" t="n">
        <v>8.789</v>
      </c>
      <c r="I118" s="91" t="n">
        <v>1.6</v>
      </c>
      <c r="J118" s="91" t="n">
        <v>4.232</v>
      </c>
      <c r="K118" s="91" t="n">
        <v>2.94</v>
      </c>
      <c r="L118" s="91" t="n">
        <v>4.332</v>
      </c>
      <c r="M118" s="91" t="n">
        <v>1</v>
      </c>
      <c r="N118" s="91" t="n">
        <v>5.315</v>
      </c>
      <c r="O118" s="91" t="n">
        <v>1</v>
      </c>
      <c r="P118" s="91" t="n">
        <v>5.446</v>
      </c>
      <c r="Q118" s="91" t="n">
        <v>1</v>
      </c>
      <c r="R118" s="84" t="n">
        <f aca="false">AL118+Z118</f>
        <v>126276250.67</v>
      </c>
      <c r="S118" s="79" t="n">
        <v>0</v>
      </c>
      <c r="T118" s="84" t="n">
        <f aca="false">AB118+AN118</f>
        <v>125524897.5</v>
      </c>
      <c r="U118" s="79" t="n">
        <v>0</v>
      </c>
      <c r="V118" s="84" t="n">
        <v>0</v>
      </c>
      <c r="W118" s="84" t="n">
        <v>0</v>
      </c>
      <c r="X118" s="84" t="n">
        <v>0</v>
      </c>
      <c r="Y118" s="84" t="n">
        <v>0</v>
      </c>
      <c r="Z118" s="93" t="n">
        <v>28235139.95</v>
      </c>
      <c r="AA118" s="93" t="n">
        <v>0</v>
      </c>
      <c r="AB118" s="93" t="n">
        <v>27483786.78</v>
      </c>
      <c r="AC118" s="84" t="n">
        <v>0</v>
      </c>
      <c r="AD118" s="84" t="n">
        <v>0</v>
      </c>
      <c r="AE118" s="84" t="n">
        <v>0</v>
      </c>
      <c r="AF118" s="84" t="n">
        <v>0</v>
      </c>
      <c r="AG118" s="84" t="n">
        <v>0</v>
      </c>
      <c r="AH118" s="84" t="n">
        <v>0</v>
      </c>
      <c r="AI118" s="84" t="n">
        <v>0</v>
      </c>
      <c r="AJ118" s="84" t="n">
        <v>0</v>
      </c>
      <c r="AK118" s="84" t="n">
        <v>0</v>
      </c>
      <c r="AL118" s="84" t="n">
        <v>98041110.72</v>
      </c>
      <c r="AM118" s="84" t="n">
        <v>0</v>
      </c>
      <c r="AN118" s="84" t="n">
        <v>98041110.72</v>
      </c>
      <c r="AO118" s="84" t="n">
        <v>0</v>
      </c>
      <c r="AP118" s="84" t="n">
        <f aca="false">T118/R118</f>
        <v>0.994049924938273</v>
      </c>
      <c r="AQ118" s="84" t="n">
        <v>1</v>
      </c>
      <c r="AR118" s="84" t="s">
        <v>40</v>
      </c>
      <c r="AS118" s="59"/>
      <c r="AT118" s="16"/>
      <c r="AU118" s="17"/>
    </row>
    <row r="119" s="18" customFormat="true" ht="162" hidden="false" customHeight="true" outlineLevel="0" collapsed="false">
      <c r="A119" s="91" t="n">
        <v>16</v>
      </c>
      <c r="B119" s="91"/>
      <c r="C119" s="90" t="s">
        <v>112</v>
      </c>
      <c r="D119" s="91" t="s">
        <v>66</v>
      </c>
      <c r="E119" s="91" t="n">
        <v>15.24</v>
      </c>
      <c r="F119" s="91" t="n">
        <v>28.114</v>
      </c>
      <c r="G119" s="91" t="n">
        <v>8.7</v>
      </c>
      <c r="H119" s="91" t="n">
        <v>8.789</v>
      </c>
      <c r="I119" s="91" t="n">
        <v>1.6</v>
      </c>
      <c r="J119" s="91" t="n">
        <v>4.232</v>
      </c>
      <c r="K119" s="91" t="n">
        <v>2.94</v>
      </c>
      <c r="L119" s="91" t="n">
        <v>4.332</v>
      </c>
      <c r="M119" s="91" t="n">
        <v>1</v>
      </c>
      <c r="N119" s="91" t="n">
        <v>5.315</v>
      </c>
      <c r="O119" s="91" t="n">
        <v>1</v>
      </c>
      <c r="P119" s="91" t="n">
        <v>5.446</v>
      </c>
      <c r="Q119" s="91" t="n">
        <v>1</v>
      </c>
      <c r="R119" s="79" t="n">
        <v>47000</v>
      </c>
      <c r="S119" s="79" t="n">
        <v>0</v>
      </c>
      <c r="T119" s="79" t="n">
        <v>47000</v>
      </c>
      <c r="U119" s="79" t="n">
        <v>0</v>
      </c>
      <c r="V119" s="84" t="n">
        <v>0</v>
      </c>
      <c r="W119" s="84" t="n">
        <v>0</v>
      </c>
      <c r="X119" s="84" t="n">
        <v>0</v>
      </c>
      <c r="Y119" s="84" t="n">
        <v>0</v>
      </c>
      <c r="Z119" s="84" t="n">
        <v>47000</v>
      </c>
      <c r="AA119" s="84" t="n">
        <v>0</v>
      </c>
      <c r="AB119" s="84" t="n">
        <v>47000</v>
      </c>
      <c r="AC119" s="84" t="n">
        <v>0</v>
      </c>
      <c r="AD119" s="84" t="n">
        <v>0</v>
      </c>
      <c r="AE119" s="84" t="n">
        <v>0</v>
      </c>
      <c r="AF119" s="84" t="n">
        <v>0</v>
      </c>
      <c r="AG119" s="84" t="n">
        <v>0</v>
      </c>
      <c r="AH119" s="84" t="n">
        <v>0</v>
      </c>
      <c r="AI119" s="84" t="n">
        <v>0</v>
      </c>
      <c r="AJ119" s="84" t="n">
        <v>0</v>
      </c>
      <c r="AK119" s="84" t="n">
        <v>0</v>
      </c>
      <c r="AL119" s="84" t="n">
        <v>0</v>
      </c>
      <c r="AM119" s="84" t="n">
        <v>0</v>
      </c>
      <c r="AN119" s="84" t="n">
        <v>0</v>
      </c>
      <c r="AO119" s="84" t="n">
        <v>0</v>
      </c>
      <c r="AP119" s="84" t="n">
        <v>1</v>
      </c>
      <c r="AQ119" s="84" t="n">
        <v>1</v>
      </c>
      <c r="AR119" s="84" t="s">
        <v>40</v>
      </c>
      <c r="AS119" s="59"/>
      <c r="AT119" s="16"/>
      <c r="AU119" s="17"/>
    </row>
    <row r="120" s="18" customFormat="true" ht="180.75" hidden="false" customHeight="true" outlineLevel="0" collapsed="false">
      <c r="A120" s="91" t="n">
        <v>17</v>
      </c>
      <c r="B120" s="91"/>
      <c r="C120" s="90" t="s">
        <v>112</v>
      </c>
      <c r="D120" s="91" t="s">
        <v>66</v>
      </c>
      <c r="E120" s="91" t="n">
        <v>15.24</v>
      </c>
      <c r="F120" s="91" t="n">
        <v>28.114</v>
      </c>
      <c r="G120" s="91" t="n">
        <v>8.7</v>
      </c>
      <c r="H120" s="91" t="n">
        <v>8.789</v>
      </c>
      <c r="I120" s="91" t="n">
        <v>1.6</v>
      </c>
      <c r="J120" s="91" t="n">
        <v>4.232</v>
      </c>
      <c r="K120" s="91" t="n">
        <v>2.94</v>
      </c>
      <c r="L120" s="91" t="n">
        <v>4.332</v>
      </c>
      <c r="M120" s="91" t="n">
        <v>1</v>
      </c>
      <c r="N120" s="91" t="n">
        <v>5.315</v>
      </c>
      <c r="O120" s="91" t="n">
        <v>1</v>
      </c>
      <c r="P120" s="91" t="n">
        <v>5.446</v>
      </c>
      <c r="Q120" s="91" t="n">
        <v>1</v>
      </c>
      <c r="R120" s="79" t="n">
        <v>579966.77</v>
      </c>
      <c r="S120" s="79" t="n">
        <v>0</v>
      </c>
      <c r="T120" s="79" t="n">
        <v>579966.77</v>
      </c>
      <c r="U120" s="79" t="n">
        <v>0</v>
      </c>
      <c r="V120" s="84" t="n">
        <v>0</v>
      </c>
      <c r="W120" s="84" t="n">
        <v>0</v>
      </c>
      <c r="X120" s="84" t="n">
        <v>0</v>
      </c>
      <c r="Y120" s="84" t="n">
        <v>0</v>
      </c>
      <c r="Z120" s="84" t="n">
        <v>579966.77</v>
      </c>
      <c r="AA120" s="84" t="n">
        <v>0</v>
      </c>
      <c r="AB120" s="84" t="n">
        <v>579966.77</v>
      </c>
      <c r="AC120" s="84" t="n">
        <v>0</v>
      </c>
      <c r="AD120" s="84" t="n">
        <v>0</v>
      </c>
      <c r="AE120" s="84" t="n">
        <v>0</v>
      </c>
      <c r="AF120" s="84" t="n">
        <v>0</v>
      </c>
      <c r="AG120" s="84" t="n">
        <v>0</v>
      </c>
      <c r="AH120" s="84" t="n">
        <v>0</v>
      </c>
      <c r="AI120" s="84" t="n">
        <v>0</v>
      </c>
      <c r="AJ120" s="84" t="n">
        <v>0</v>
      </c>
      <c r="AK120" s="84" t="n">
        <v>0</v>
      </c>
      <c r="AL120" s="84" t="n">
        <v>0</v>
      </c>
      <c r="AM120" s="84" t="n">
        <v>0</v>
      </c>
      <c r="AN120" s="84" t="n">
        <v>0</v>
      </c>
      <c r="AO120" s="84" t="n">
        <v>0</v>
      </c>
      <c r="AP120" s="84" t="n">
        <v>1</v>
      </c>
      <c r="AQ120" s="84" t="n">
        <v>1</v>
      </c>
      <c r="AR120" s="84" t="s">
        <v>40</v>
      </c>
      <c r="AS120" s="59"/>
      <c r="AT120" s="16"/>
      <c r="AU120" s="17"/>
    </row>
    <row r="121" s="18" customFormat="true" ht="162" hidden="false" customHeight="true" outlineLevel="0" collapsed="false">
      <c r="A121" s="91" t="n">
        <v>18</v>
      </c>
      <c r="B121" s="91"/>
      <c r="C121" s="90" t="s">
        <v>112</v>
      </c>
      <c r="D121" s="91" t="s">
        <v>66</v>
      </c>
      <c r="E121" s="91" t="n">
        <v>15.24</v>
      </c>
      <c r="F121" s="91" t="n">
        <v>28.114</v>
      </c>
      <c r="G121" s="91" t="n">
        <v>8.7</v>
      </c>
      <c r="H121" s="91" t="n">
        <v>8.789</v>
      </c>
      <c r="I121" s="91" t="n">
        <v>1.6</v>
      </c>
      <c r="J121" s="91" t="n">
        <v>4.232</v>
      </c>
      <c r="K121" s="91" t="n">
        <v>2.94</v>
      </c>
      <c r="L121" s="91" t="n">
        <v>4.332</v>
      </c>
      <c r="M121" s="91" t="n">
        <v>1</v>
      </c>
      <c r="N121" s="91" t="n">
        <v>5.315</v>
      </c>
      <c r="O121" s="91" t="n">
        <v>1</v>
      </c>
      <c r="P121" s="91" t="n">
        <v>5.446</v>
      </c>
      <c r="Q121" s="91" t="n">
        <v>1</v>
      </c>
      <c r="R121" s="79" t="n">
        <v>1800000</v>
      </c>
      <c r="S121" s="79" t="n">
        <v>0</v>
      </c>
      <c r="T121" s="79" t="n">
        <v>1800000</v>
      </c>
      <c r="U121" s="79" t="n">
        <v>0</v>
      </c>
      <c r="V121" s="84" t="n">
        <v>0</v>
      </c>
      <c r="W121" s="84" t="n">
        <v>0</v>
      </c>
      <c r="X121" s="84" t="n">
        <v>0</v>
      </c>
      <c r="Y121" s="84" t="n">
        <v>0</v>
      </c>
      <c r="Z121" s="84" t="n">
        <v>1800000</v>
      </c>
      <c r="AA121" s="84" t="n">
        <v>0</v>
      </c>
      <c r="AB121" s="84" t="n">
        <v>1800000</v>
      </c>
      <c r="AC121" s="84" t="n">
        <v>0</v>
      </c>
      <c r="AD121" s="84" t="n">
        <v>0</v>
      </c>
      <c r="AE121" s="84" t="n">
        <v>0</v>
      </c>
      <c r="AF121" s="84" t="n">
        <v>0</v>
      </c>
      <c r="AG121" s="84" t="n">
        <v>0</v>
      </c>
      <c r="AH121" s="84" t="n">
        <v>0</v>
      </c>
      <c r="AI121" s="84" t="n">
        <v>0</v>
      </c>
      <c r="AJ121" s="84" t="n">
        <v>0</v>
      </c>
      <c r="AK121" s="84" t="n">
        <v>0</v>
      </c>
      <c r="AL121" s="84" t="n">
        <v>0</v>
      </c>
      <c r="AM121" s="84" t="n">
        <v>0</v>
      </c>
      <c r="AN121" s="84" t="n">
        <v>0</v>
      </c>
      <c r="AO121" s="84" t="n">
        <v>0</v>
      </c>
      <c r="AP121" s="84" t="n">
        <v>1</v>
      </c>
      <c r="AQ121" s="84" t="n">
        <v>1</v>
      </c>
      <c r="AR121" s="84" t="s">
        <v>40</v>
      </c>
      <c r="AS121" s="59"/>
      <c r="AT121" s="16"/>
      <c r="AU121" s="17"/>
    </row>
    <row r="122" s="18" customFormat="true" ht="162" hidden="false" customHeight="true" outlineLevel="0" collapsed="false">
      <c r="A122" s="91" t="n">
        <v>19</v>
      </c>
      <c r="B122" s="91"/>
      <c r="C122" s="90" t="s">
        <v>112</v>
      </c>
      <c r="D122" s="91" t="s">
        <v>66</v>
      </c>
      <c r="E122" s="91" t="n">
        <v>15.24</v>
      </c>
      <c r="F122" s="91" t="n">
        <v>28.114</v>
      </c>
      <c r="G122" s="91" t="n">
        <v>8.7</v>
      </c>
      <c r="H122" s="91" t="n">
        <v>8.789</v>
      </c>
      <c r="I122" s="91" t="n">
        <v>1.6</v>
      </c>
      <c r="J122" s="91" t="n">
        <v>4.232</v>
      </c>
      <c r="K122" s="91" t="n">
        <v>2.94</v>
      </c>
      <c r="L122" s="91" t="n">
        <v>4.332</v>
      </c>
      <c r="M122" s="91" t="n">
        <v>1</v>
      </c>
      <c r="N122" s="91" t="n">
        <v>5.315</v>
      </c>
      <c r="O122" s="91" t="n">
        <v>1</v>
      </c>
      <c r="P122" s="91" t="n">
        <v>5.446</v>
      </c>
      <c r="Q122" s="91" t="n">
        <v>1</v>
      </c>
      <c r="R122" s="79" t="n">
        <v>5000000</v>
      </c>
      <c r="S122" s="79" t="n">
        <v>0</v>
      </c>
      <c r="T122" s="79" t="n">
        <v>5000000</v>
      </c>
      <c r="U122" s="79" t="n">
        <v>0</v>
      </c>
      <c r="V122" s="84" t="n">
        <v>0</v>
      </c>
      <c r="W122" s="84" t="n">
        <v>0</v>
      </c>
      <c r="X122" s="84" t="n">
        <v>0</v>
      </c>
      <c r="Y122" s="84" t="n">
        <v>0</v>
      </c>
      <c r="Z122" s="84" t="n">
        <v>5000000</v>
      </c>
      <c r="AA122" s="84" t="n">
        <v>0</v>
      </c>
      <c r="AB122" s="84" t="n">
        <v>5000000</v>
      </c>
      <c r="AC122" s="84" t="n">
        <v>0</v>
      </c>
      <c r="AD122" s="84" t="n">
        <v>0</v>
      </c>
      <c r="AE122" s="84" t="n">
        <v>0</v>
      </c>
      <c r="AF122" s="84" t="n">
        <v>0</v>
      </c>
      <c r="AG122" s="84" t="n">
        <v>0</v>
      </c>
      <c r="AH122" s="84" t="n">
        <v>0</v>
      </c>
      <c r="AI122" s="84" t="n">
        <v>0</v>
      </c>
      <c r="AJ122" s="84" t="n">
        <v>0</v>
      </c>
      <c r="AK122" s="84" t="n">
        <v>0</v>
      </c>
      <c r="AL122" s="84" t="n">
        <v>0</v>
      </c>
      <c r="AM122" s="84" t="n">
        <v>0</v>
      </c>
      <c r="AN122" s="84" t="n">
        <v>0</v>
      </c>
      <c r="AO122" s="84" t="n">
        <v>0</v>
      </c>
      <c r="AP122" s="84" t="n">
        <v>1</v>
      </c>
      <c r="AQ122" s="84" t="n">
        <v>1</v>
      </c>
      <c r="AR122" s="84" t="s">
        <v>40</v>
      </c>
      <c r="AS122" s="59"/>
      <c r="AT122" s="16"/>
      <c r="AU122" s="17"/>
    </row>
    <row r="123" s="18" customFormat="true" ht="162" hidden="false" customHeight="true" outlineLevel="0" collapsed="false">
      <c r="A123" s="91" t="n">
        <v>20</v>
      </c>
      <c r="B123" s="91"/>
      <c r="C123" s="110" t="s">
        <v>112</v>
      </c>
      <c r="D123" s="91" t="s">
        <v>66</v>
      </c>
      <c r="E123" s="91" t="n">
        <v>15.24</v>
      </c>
      <c r="F123" s="91" t="n">
        <v>28.114</v>
      </c>
      <c r="G123" s="91" t="n">
        <v>8.7</v>
      </c>
      <c r="H123" s="91" t="n">
        <v>8.789</v>
      </c>
      <c r="I123" s="91" t="n">
        <v>1.6</v>
      </c>
      <c r="J123" s="91" t="n">
        <v>4.232</v>
      </c>
      <c r="K123" s="91" t="n">
        <v>2.94</v>
      </c>
      <c r="L123" s="91" t="n">
        <v>4.332</v>
      </c>
      <c r="M123" s="91" t="n">
        <v>1</v>
      </c>
      <c r="N123" s="91" t="n">
        <v>5.315</v>
      </c>
      <c r="O123" s="91" t="n">
        <v>1</v>
      </c>
      <c r="P123" s="91" t="n">
        <v>5.446</v>
      </c>
      <c r="Q123" s="91" t="n">
        <v>1</v>
      </c>
      <c r="R123" s="79" t="n">
        <v>709393.82</v>
      </c>
      <c r="S123" s="79" t="n">
        <v>0</v>
      </c>
      <c r="T123" s="79" t="n">
        <v>709393.82</v>
      </c>
      <c r="U123" s="79" t="n">
        <v>0</v>
      </c>
      <c r="V123" s="84" t="n">
        <v>0</v>
      </c>
      <c r="W123" s="84" t="n">
        <v>0</v>
      </c>
      <c r="X123" s="84" t="n">
        <v>0</v>
      </c>
      <c r="Y123" s="84" t="n">
        <v>0</v>
      </c>
      <c r="Z123" s="84" t="n">
        <v>709393.82</v>
      </c>
      <c r="AA123" s="84" t="n">
        <v>0</v>
      </c>
      <c r="AB123" s="84" t="n">
        <v>709393.82</v>
      </c>
      <c r="AC123" s="84" t="n">
        <v>0</v>
      </c>
      <c r="AD123" s="84" t="n">
        <v>0</v>
      </c>
      <c r="AE123" s="84" t="n">
        <v>0</v>
      </c>
      <c r="AF123" s="84" t="n">
        <v>0</v>
      </c>
      <c r="AG123" s="84" t="n">
        <v>0</v>
      </c>
      <c r="AH123" s="84" t="n">
        <v>0</v>
      </c>
      <c r="AI123" s="84" t="n">
        <v>0</v>
      </c>
      <c r="AJ123" s="84" t="n">
        <v>0</v>
      </c>
      <c r="AK123" s="84" t="n">
        <v>0</v>
      </c>
      <c r="AL123" s="84" t="n">
        <v>0</v>
      </c>
      <c r="AM123" s="84" t="n">
        <v>0</v>
      </c>
      <c r="AN123" s="84" t="n">
        <v>0</v>
      </c>
      <c r="AO123" s="84" t="n">
        <v>0</v>
      </c>
      <c r="AP123" s="84" t="n">
        <v>1</v>
      </c>
      <c r="AQ123" s="84" t="n">
        <v>1</v>
      </c>
      <c r="AR123" s="84" t="s">
        <v>40</v>
      </c>
      <c r="AS123" s="59"/>
      <c r="AT123" s="16"/>
      <c r="AU123" s="17"/>
    </row>
    <row r="124" s="18" customFormat="true" ht="162" hidden="false" customHeight="true" outlineLevel="0" collapsed="false">
      <c r="A124" s="91" t="n">
        <v>21</v>
      </c>
      <c r="B124" s="91"/>
      <c r="C124" s="110" t="s">
        <v>112</v>
      </c>
      <c r="D124" s="91" t="s">
        <v>66</v>
      </c>
      <c r="E124" s="91" t="n">
        <v>15.24</v>
      </c>
      <c r="F124" s="91" t="n">
        <v>28.114</v>
      </c>
      <c r="G124" s="91" t="n">
        <v>8.7</v>
      </c>
      <c r="H124" s="91" t="n">
        <v>8.789</v>
      </c>
      <c r="I124" s="91" t="n">
        <v>1.6</v>
      </c>
      <c r="J124" s="91" t="n">
        <v>4.232</v>
      </c>
      <c r="K124" s="91" t="n">
        <v>2.94</v>
      </c>
      <c r="L124" s="91" t="n">
        <v>4.332</v>
      </c>
      <c r="M124" s="91" t="n">
        <v>1</v>
      </c>
      <c r="N124" s="91" t="n">
        <v>5.315</v>
      </c>
      <c r="O124" s="91" t="n">
        <v>1</v>
      </c>
      <c r="P124" s="91" t="n">
        <v>5.446</v>
      </c>
      <c r="Q124" s="91" t="n">
        <v>1</v>
      </c>
      <c r="R124" s="79" t="n">
        <v>243330</v>
      </c>
      <c r="S124" s="79" t="n">
        <v>0</v>
      </c>
      <c r="T124" s="79" t="n">
        <v>243330</v>
      </c>
      <c r="U124" s="79" t="n">
        <v>0</v>
      </c>
      <c r="V124" s="84" t="n">
        <v>0</v>
      </c>
      <c r="W124" s="84" t="n">
        <v>0</v>
      </c>
      <c r="X124" s="84" t="n">
        <v>0</v>
      </c>
      <c r="Y124" s="84" t="n">
        <v>0</v>
      </c>
      <c r="Z124" s="84" t="n">
        <v>243330</v>
      </c>
      <c r="AA124" s="84" t="n">
        <v>0</v>
      </c>
      <c r="AB124" s="84" t="n">
        <v>243330</v>
      </c>
      <c r="AC124" s="84" t="n">
        <v>0</v>
      </c>
      <c r="AD124" s="84" t="n">
        <v>0</v>
      </c>
      <c r="AE124" s="84" t="n">
        <v>0</v>
      </c>
      <c r="AF124" s="84" t="n">
        <v>0</v>
      </c>
      <c r="AG124" s="84" t="n">
        <v>0</v>
      </c>
      <c r="AH124" s="84" t="n">
        <v>0</v>
      </c>
      <c r="AI124" s="84" t="n">
        <v>0</v>
      </c>
      <c r="AJ124" s="84"/>
      <c r="AK124" s="84" t="n">
        <v>0</v>
      </c>
      <c r="AL124" s="84" t="n">
        <v>0</v>
      </c>
      <c r="AM124" s="84" t="n">
        <v>0</v>
      </c>
      <c r="AN124" s="84"/>
      <c r="AO124" s="84" t="n">
        <v>0</v>
      </c>
      <c r="AP124" s="84" t="n">
        <v>1</v>
      </c>
      <c r="AQ124" s="84" t="n">
        <v>1</v>
      </c>
      <c r="AR124" s="84" t="s">
        <v>40</v>
      </c>
      <c r="AS124" s="59"/>
      <c r="AT124" s="16"/>
      <c r="AU124" s="17"/>
    </row>
    <row r="125" s="18" customFormat="true" ht="409.5" hidden="false" customHeight="true" outlineLevel="0" collapsed="false">
      <c r="A125" s="91" t="n">
        <v>22</v>
      </c>
      <c r="B125" s="91"/>
      <c r="C125" s="111" t="s">
        <v>125</v>
      </c>
      <c r="D125" s="91" t="s">
        <v>71</v>
      </c>
      <c r="E125" s="91" t="n">
        <v>4</v>
      </c>
      <c r="F125" s="91" t="n">
        <v>4</v>
      </c>
      <c r="G125" s="91" t="n">
        <v>0</v>
      </c>
      <c r="H125" s="91" t="n">
        <v>0</v>
      </c>
      <c r="I125" s="91" t="n">
        <v>0</v>
      </c>
      <c r="J125" s="91" t="n">
        <v>0</v>
      </c>
      <c r="K125" s="91" t="n">
        <v>1</v>
      </c>
      <c r="L125" s="91" t="n">
        <v>1</v>
      </c>
      <c r="M125" s="91" t="n">
        <v>3</v>
      </c>
      <c r="N125" s="91" t="n">
        <v>3</v>
      </c>
      <c r="O125" s="91" t="n">
        <v>0</v>
      </c>
      <c r="P125" s="91" t="n">
        <v>0</v>
      </c>
      <c r="Q125" s="112" t="n">
        <f aca="false">F125/E125</f>
        <v>1</v>
      </c>
      <c r="R125" s="79" t="n">
        <v>153990.6</v>
      </c>
      <c r="S125" s="79" t="n">
        <v>0</v>
      </c>
      <c r="T125" s="79" t="n">
        <v>153990.6</v>
      </c>
      <c r="U125" s="79" t="n">
        <v>0</v>
      </c>
      <c r="V125" s="84" t="n">
        <v>0</v>
      </c>
      <c r="W125" s="84" t="n">
        <v>0</v>
      </c>
      <c r="X125" s="84" t="n">
        <v>0</v>
      </c>
      <c r="Y125" s="84" t="n">
        <v>0</v>
      </c>
      <c r="Z125" s="84" t="n">
        <v>0</v>
      </c>
      <c r="AA125" s="84" t="n">
        <v>0</v>
      </c>
      <c r="AB125" s="84" t="n">
        <v>0</v>
      </c>
      <c r="AC125" s="84" t="n">
        <v>0</v>
      </c>
      <c r="AD125" s="84" t="n">
        <v>0</v>
      </c>
      <c r="AE125" s="84" t="n">
        <v>0</v>
      </c>
      <c r="AF125" s="84" t="n">
        <v>0</v>
      </c>
      <c r="AG125" s="84" t="n">
        <v>0</v>
      </c>
      <c r="AH125" s="84" t="n">
        <v>153990.6</v>
      </c>
      <c r="AI125" s="84" t="n">
        <v>0</v>
      </c>
      <c r="AJ125" s="84" t="n">
        <v>153990.6</v>
      </c>
      <c r="AK125" s="84" t="n">
        <v>0</v>
      </c>
      <c r="AL125" s="84" t="n">
        <v>0</v>
      </c>
      <c r="AM125" s="84" t="n">
        <v>0</v>
      </c>
      <c r="AN125" s="84" t="n">
        <v>0</v>
      </c>
      <c r="AO125" s="84" t="n">
        <v>0</v>
      </c>
      <c r="AP125" s="84" t="n">
        <v>1</v>
      </c>
      <c r="AQ125" s="84" t="n">
        <f aca="false">Q125/AP125</f>
        <v>1</v>
      </c>
      <c r="AR125" s="84" t="s">
        <v>40</v>
      </c>
      <c r="AS125" s="59"/>
      <c r="AT125" s="16"/>
      <c r="AU125" s="17"/>
    </row>
    <row r="126" s="18" customFormat="true" ht="409.5" hidden="false" customHeight="true" outlineLevel="0" collapsed="false">
      <c r="A126" s="91" t="n">
        <v>23</v>
      </c>
      <c r="B126" s="91"/>
      <c r="C126" s="111" t="s">
        <v>125</v>
      </c>
      <c r="D126" s="91" t="s">
        <v>71</v>
      </c>
      <c r="E126" s="91" t="n">
        <v>4</v>
      </c>
      <c r="F126" s="91" t="n">
        <v>4</v>
      </c>
      <c r="G126" s="91" t="n">
        <v>0</v>
      </c>
      <c r="H126" s="91" t="n">
        <v>0</v>
      </c>
      <c r="I126" s="91" t="n">
        <v>0</v>
      </c>
      <c r="J126" s="91" t="n">
        <v>0</v>
      </c>
      <c r="K126" s="91" t="n">
        <v>1</v>
      </c>
      <c r="L126" s="91" t="n">
        <v>1</v>
      </c>
      <c r="M126" s="91" t="n">
        <v>3</v>
      </c>
      <c r="N126" s="91" t="n">
        <v>3</v>
      </c>
      <c r="O126" s="91" t="n">
        <v>0</v>
      </c>
      <c r="P126" s="91" t="n">
        <v>0</v>
      </c>
      <c r="Q126" s="112" t="n">
        <f aca="false">F126/E126</f>
        <v>1</v>
      </c>
      <c r="R126" s="79" t="n">
        <v>2624909.28</v>
      </c>
      <c r="S126" s="79" t="n">
        <v>0</v>
      </c>
      <c r="T126" s="79" t="n">
        <v>2624211.76</v>
      </c>
      <c r="U126" s="79" t="n">
        <v>0</v>
      </c>
      <c r="V126" s="84" t="n">
        <v>0</v>
      </c>
      <c r="W126" s="84" t="n">
        <v>0</v>
      </c>
      <c r="X126" s="84" t="n">
        <v>0</v>
      </c>
      <c r="Y126" s="84" t="n">
        <v>0</v>
      </c>
      <c r="Z126" s="84" t="n">
        <v>0</v>
      </c>
      <c r="AA126" s="84" t="n">
        <v>0</v>
      </c>
      <c r="AB126" s="84" t="n">
        <v>0</v>
      </c>
      <c r="AC126" s="84" t="n">
        <v>0</v>
      </c>
      <c r="AD126" s="84" t="n">
        <v>2624909.28</v>
      </c>
      <c r="AE126" s="84" t="n">
        <v>0</v>
      </c>
      <c r="AF126" s="84" t="n">
        <v>2624211.76</v>
      </c>
      <c r="AG126" s="84" t="n">
        <v>0</v>
      </c>
      <c r="AH126" s="84" t="n">
        <v>0</v>
      </c>
      <c r="AI126" s="84" t="n">
        <v>0</v>
      </c>
      <c r="AJ126" s="84" t="n">
        <v>0</v>
      </c>
      <c r="AK126" s="84" t="n">
        <v>0</v>
      </c>
      <c r="AL126" s="84" t="n">
        <v>0</v>
      </c>
      <c r="AM126" s="84" t="n">
        <v>0</v>
      </c>
      <c r="AN126" s="84" t="n">
        <v>0</v>
      </c>
      <c r="AO126" s="84" t="n">
        <v>0</v>
      </c>
      <c r="AP126" s="84" t="n">
        <v>0.99</v>
      </c>
      <c r="AQ126" s="84" t="n">
        <f aca="false">Q126/AP126</f>
        <v>1.01010101010101</v>
      </c>
      <c r="AR126" s="84" t="s">
        <v>40</v>
      </c>
      <c r="AS126" s="59"/>
      <c r="AT126" s="16"/>
      <c r="AU126" s="17"/>
    </row>
    <row r="127" s="18" customFormat="true" ht="409.5" hidden="false" customHeight="true" outlineLevel="0" collapsed="false">
      <c r="A127" s="91" t="n">
        <v>24</v>
      </c>
      <c r="B127" s="91"/>
      <c r="C127" s="111" t="s">
        <v>125</v>
      </c>
      <c r="D127" s="91" t="s">
        <v>71</v>
      </c>
      <c r="E127" s="91" t="n">
        <v>4</v>
      </c>
      <c r="F127" s="91" t="n">
        <v>4</v>
      </c>
      <c r="G127" s="91" t="n">
        <v>0</v>
      </c>
      <c r="H127" s="91" t="n">
        <v>0</v>
      </c>
      <c r="I127" s="91" t="n">
        <v>0</v>
      </c>
      <c r="J127" s="91" t="n">
        <v>0</v>
      </c>
      <c r="K127" s="91" t="n">
        <v>1</v>
      </c>
      <c r="L127" s="91" t="n">
        <v>1</v>
      </c>
      <c r="M127" s="91" t="n">
        <v>3</v>
      </c>
      <c r="N127" s="91" t="n">
        <v>3</v>
      </c>
      <c r="O127" s="91" t="n">
        <v>0</v>
      </c>
      <c r="P127" s="91" t="n">
        <v>0</v>
      </c>
      <c r="Q127" s="112" t="n">
        <f aca="false">F127/E127</f>
        <v>1</v>
      </c>
      <c r="R127" s="84" t="n">
        <f aca="false">AD127+AL127</f>
        <v>192992.41</v>
      </c>
      <c r="S127" s="79" t="n">
        <v>0</v>
      </c>
      <c r="T127" s="84" t="n">
        <f aca="false">AF127+AN127</f>
        <v>161820.38</v>
      </c>
      <c r="U127" s="79" t="n">
        <v>0</v>
      </c>
      <c r="V127" s="84" t="n">
        <v>0</v>
      </c>
      <c r="W127" s="84" t="n">
        <v>0</v>
      </c>
      <c r="X127" s="84" t="n">
        <v>0</v>
      </c>
      <c r="Y127" s="84" t="n">
        <v>0</v>
      </c>
      <c r="Z127" s="84" t="n">
        <v>0</v>
      </c>
      <c r="AA127" s="84" t="n">
        <v>0</v>
      </c>
      <c r="AB127" s="84" t="n">
        <v>0</v>
      </c>
      <c r="AC127" s="84" t="n">
        <v>0</v>
      </c>
      <c r="AD127" s="84" t="n">
        <v>192992.41</v>
      </c>
      <c r="AE127" s="84" t="n">
        <v>0</v>
      </c>
      <c r="AF127" s="84" t="n">
        <v>161820.38</v>
      </c>
      <c r="AG127" s="84" t="n">
        <v>0</v>
      </c>
      <c r="AH127" s="84" t="n">
        <v>31172.03</v>
      </c>
      <c r="AI127" s="84" t="n">
        <v>0</v>
      </c>
      <c r="AJ127" s="84" t="n">
        <v>31172.03</v>
      </c>
      <c r="AK127" s="84" t="n">
        <v>0</v>
      </c>
      <c r="AL127" s="84" t="n">
        <v>0</v>
      </c>
      <c r="AM127" s="84" t="n">
        <v>0</v>
      </c>
      <c r="AN127" s="84" t="n">
        <v>0</v>
      </c>
      <c r="AO127" s="84" t="n">
        <v>0</v>
      </c>
      <c r="AP127" s="84" t="n">
        <v>0.86</v>
      </c>
      <c r="AQ127" s="84" t="n">
        <f aca="false">Q127/AP127</f>
        <v>1.16279069767442</v>
      </c>
      <c r="AR127" s="84" t="s">
        <v>40</v>
      </c>
      <c r="AS127" s="59"/>
      <c r="AT127" s="16"/>
      <c r="AU127" s="17"/>
    </row>
    <row r="128" s="18" customFormat="true" ht="334.5" hidden="false" customHeight="true" outlineLevel="0" collapsed="false">
      <c r="A128" s="91" t="n">
        <v>25</v>
      </c>
      <c r="B128" s="91"/>
      <c r="C128" s="110" t="s">
        <v>112</v>
      </c>
      <c r="D128" s="91" t="s">
        <v>66</v>
      </c>
      <c r="E128" s="91" t="n">
        <v>15.24</v>
      </c>
      <c r="F128" s="91" t="n">
        <v>28.114</v>
      </c>
      <c r="G128" s="91" t="n">
        <v>8.7</v>
      </c>
      <c r="H128" s="91" t="n">
        <v>8.789</v>
      </c>
      <c r="I128" s="91" t="n">
        <v>1.6</v>
      </c>
      <c r="J128" s="91" t="n">
        <v>4.232</v>
      </c>
      <c r="K128" s="91" t="n">
        <v>2.94</v>
      </c>
      <c r="L128" s="91" t="n">
        <v>4.332</v>
      </c>
      <c r="M128" s="91" t="n">
        <v>1</v>
      </c>
      <c r="N128" s="91" t="n">
        <v>5.315</v>
      </c>
      <c r="O128" s="91" t="n">
        <v>1</v>
      </c>
      <c r="P128" s="91" t="n">
        <v>5.446</v>
      </c>
      <c r="Q128" s="112" t="n">
        <v>1</v>
      </c>
      <c r="R128" s="79" t="n">
        <v>920623</v>
      </c>
      <c r="S128" s="79" t="n">
        <v>0</v>
      </c>
      <c r="T128" s="79" t="n">
        <v>920623</v>
      </c>
      <c r="U128" s="79" t="n">
        <v>0</v>
      </c>
      <c r="V128" s="84" t="n">
        <v>0</v>
      </c>
      <c r="W128" s="84" t="n">
        <v>0</v>
      </c>
      <c r="X128" s="84" t="n">
        <v>0</v>
      </c>
      <c r="Y128" s="84" t="n">
        <v>0</v>
      </c>
      <c r="Z128" s="84" t="n">
        <v>0</v>
      </c>
      <c r="AA128" s="84" t="n">
        <v>0</v>
      </c>
      <c r="AB128" s="84"/>
      <c r="AC128" s="84" t="n">
        <v>0</v>
      </c>
      <c r="AD128" s="84" t="n">
        <v>920623</v>
      </c>
      <c r="AE128" s="84" t="n">
        <v>0</v>
      </c>
      <c r="AF128" s="84" t="n">
        <v>920623</v>
      </c>
      <c r="AG128" s="84" t="n">
        <v>0</v>
      </c>
      <c r="AH128" s="84" t="n">
        <v>0</v>
      </c>
      <c r="AI128" s="84" t="n">
        <v>0</v>
      </c>
      <c r="AJ128" s="84" t="n">
        <v>0</v>
      </c>
      <c r="AK128" s="84" t="n">
        <v>0</v>
      </c>
      <c r="AL128" s="84" t="n">
        <v>0</v>
      </c>
      <c r="AM128" s="84" t="n">
        <v>0</v>
      </c>
      <c r="AN128" s="84" t="n">
        <v>0</v>
      </c>
      <c r="AO128" s="84" t="n">
        <v>0</v>
      </c>
      <c r="AP128" s="84" t="n">
        <v>1</v>
      </c>
      <c r="AQ128" s="84" t="n">
        <f aca="false">Q128/AP128</f>
        <v>1</v>
      </c>
      <c r="AR128" s="84" t="s">
        <v>40</v>
      </c>
      <c r="AS128" s="59"/>
      <c r="AT128" s="16"/>
      <c r="AU128" s="17"/>
    </row>
    <row r="129" s="18" customFormat="true" ht="409.5" hidden="false" customHeight="true" outlineLevel="0" collapsed="false">
      <c r="A129" s="113" t="n">
        <v>26</v>
      </c>
      <c r="B129" s="114"/>
      <c r="C129" s="111" t="s">
        <v>125</v>
      </c>
      <c r="D129" s="91" t="s">
        <v>71</v>
      </c>
      <c r="E129" s="91" t="n">
        <v>7</v>
      </c>
      <c r="F129" s="91" t="n">
        <v>4</v>
      </c>
      <c r="G129" s="91" t="n">
        <v>0</v>
      </c>
      <c r="H129" s="91" t="n">
        <v>0</v>
      </c>
      <c r="I129" s="91" t="n">
        <v>0</v>
      </c>
      <c r="J129" s="91" t="n">
        <v>0</v>
      </c>
      <c r="K129" s="91" t="n">
        <v>1</v>
      </c>
      <c r="L129" s="91" t="n">
        <v>1</v>
      </c>
      <c r="M129" s="91" t="n">
        <v>3</v>
      </c>
      <c r="N129" s="91" t="n">
        <v>3</v>
      </c>
      <c r="O129" s="91" t="n">
        <v>3</v>
      </c>
      <c r="P129" s="91" t="n">
        <v>0</v>
      </c>
      <c r="Q129" s="112" t="n">
        <f aca="false">F129/E129</f>
        <v>0.571428571428571</v>
      </c>
      <c r="R129" s="79" t="n">
        <v>3950000</v>
      </c>
      <c r="S129" s="79" t="n">
        <v>0</v>
      </c>
      <c r="T129" s="79" t="n">
        <v>3900000</v>
      </c>
      <c r="U129" s="79" t="n">
        <v>0</v>
      </c>
      <c r="V129" s="84" t="n">
        <v>0</v>
      </c>
      <c r="W129" s="84" t="n">
        <v>0</v>
      </c>
      <c r="X129" s="84" t="n">
        <v>0</v>
      </c>
      <c r="Y129" s="84" t="n">
        <v>0</v>
      </c>
      <c r="Z129" s="84" t="n">
        <v>0</v>
      </c>
      <c r="AA129" s="84" t="n">
        <v>0</v>
      </c>
      <c r="AB129" s="84" t="n">
        <v>0</v>
      </c>
      <c r="AC129" s="84" t="n">
        <v>0</v>
      </c>
      <c r="AD129" s="84" t="n">
        <v>0</v>
      </c>
      <c r="AE129" s="84" t="n">
        <v>0</v>
      </c>
      <c r="AF129" s="84" t="n">
        <v>0</v>
      </c>
      <c r="AG129" s="84" t="n">
        <v>0</v>
      </c>
      <c r="AH129" s="93" t="n">
        <v>3950000</v>
      </c>
      <c r="AI129" s="93" t="n">
        <v>0</v>
      </c>
      <c r="AJ129" s="93" t="n">
        <v>3900000</v>
      </c>
      <c r="AK129" s="93" t="n">
        <v>0</v>
      </c>
      <c r="AL129" s="93" t="n">
        <v>0</v>
      </c>
      <c r="AM129" s="93" t="n">
        <v>0</v>
      </c>
      <c r="AN129" s="93" t="n">
        <v>0</v>
      </c>
      <c r="AO129" s="93" t="n">
        <v>0</v>
      </c>
      <c r="AP129" s="84" t="n">
        <v>0.98</v>
      </c>
      <c r="AQ129" s="84" t="n">
        <f aca="false">Q129/AP129</f>
        <v>0.583090379008746</v>
      </c>
      <c r="AR129" s="84" t="s">
        <v>40</v>
      </c>
      <c r="AS129" s="59"/>
      <c r="AT129" s="16"/>
      <c r="AU129" s="17"/>
    </row>
    <row r="130" s="18" customFormat="true" ht="409.5" hidden="false" customHeight="true" outlineLevel="0" collapsed="false">
      <c r="A130" s="113" t="n">
        <v>27</v>
      </c>
      <c r="B130" s="114"/>
      <c r="C130" s="111" t="s">
        <v>125</v>
      </c>
      <c r="D130" s="91" t="s">
        <v>71</v>
      </c>
      <c r="E130" s="91" t="n">
        <v>4</v>
      </c>
      <c r="F130" s="91" t="n">
        <v>4</v>
      </c>
      <c r="G130" s="91" t="n">
        <v>0</v>
      </c>
      <c r="H130" s="91" t="n">
        <v>0</v>
      </c>
      <c r="I130" s="91" t="n">
        <v>0</v>
      </c>
      <c r="J130" s="91" t="n">
        <v>0</v>
      </c>
      <c r="K130" s="91" t="n">
        <v>1</v>
      </c>
      <c r="L130" s="91" t="n">
        <v>1</v>
      </c>
      <c r="M130" s="91" t="n">
        <v>3</v>
      </c>
      <c r="N130" s="91" t="n">
        <v>3</v>
      </c>
      <c r="O130" s="91" t="n">
        <v>0</v>
      </c>
      <c r="P130" s="91" t="n">
        <v>0</v>
      </c>
      <c r="Q130" s="112" t="n">
        <f aca="false">F130/E130</f>
        <v>1</v>
      </c>
      <c r="R130" s="79" t="n">
        <v>65509.46</v>
      </c>
      <c r="S130" s="79" t="n">
        <v>0</v>
      </c>
      <c r="T130" s="79" t="n">
        <v>65509.46</v>
      </c>
      <c r="U130" s="79" t="n">
        <v>0</v>
      </c>
      <c r="V130" s="84" t="n">
        <v>0</v>
      </c>
      <c r="W130" s="84" t="n">
        <v>0</v>
      </c>
      <c r="X130" s="84" t="n">
        <v>0</v>
      </c>
      <c r="Y130" s="84" t="n">
        <v>0</v>
      </c>
      <c r="Z130" s="84" t="n">
        <v>0</v>
      </c>
      <c r="AA130" s="84" t="n">
        <v>0</v>
      </c>
      <c r="AB130" s="84" t="n">
        <v>0</v>
      </c>
      <c r="AC130" s="84" t="n">
        <v>0</v>
      </c>
      <c r="AD130" s="84" t="n">
        <v>0</v>
      </c>
      <c r="AE130" s="84" t="n">
        <v>0</v>
      </c>
      <c r="AF130" s="84" t="n">
        <v>0</v>
      </c>
      <c r="AG130" s="84" t="n">
        <v>0</v>
      </c>
      <c r="AH130" s="93" t="n">
        <v>65509.46</v>
      </c>
      <c r="AI130" s="93" t="n">
        <v>0</v>
      </c>
      <c r="AJ130" s="93" t="n">
        <v>65509.46</v>
      </c>
      <c r="AK130" s="93" t="n">
        <v>0</v>
      </c>
      <c r="AL130" s="93"/>
      <c r="AM130" s="93" t="n">
        <v>0</v>
      </c>
      <c r="AN130" s="93"/>
      <c r="AO130" s="93" t="n">
        <v>0</v>
      </c>
      <c r="AP130" s="84" t="n">
        <v>1</v>
      </c>
      <c r="AQ130" s="84" t="n">
        <f aca="false">Q130/AP130</f>
        <v>1</v>
      </c>
      <c r="AR130" s="84" t="s">
        <v>40</v>
      </c>
      <c r="AS130" s="59"/>
      <c r="AT130" s="16"/>
      <c r="AU130" s="17"/>
    </row>
    <row r="131" s="18" customFormat="true" ht="409.5" hidden="false" customHeight="true" outlineLevel="0" collapsed="false">
      <c r="A131" s="113" t="n">
        <v>28</v>
      </c>
      <c r="B131" s="114"/>
      <c r="C131" s="111" t="s">
        <v>125</v>
      </c>
      <c r="D131" s="91" t="s">
        <v>71</v>
      </c>
      <c r="E131" s="91" t="n">
        <v>4</v>
      </c>
      <c r="F131" s="91" t="n">
        <v>4</v>
      </c>
      <c r="G131" s="91" t="n">
        <v>0</v>
      </c>
      <c r="H131" s="91" t="n">
        <v>0</v>
      </c>
      <c r="I131" s="91" t="n">
        <v>0</v>
      </c>
      <c r="J131" s="91" t="n">
        <v>0</v>
      </c>
      <c r="K131" s="91" t="n">
        <v>1</v>
      </c>
      <c r="L131" s="91" t="n">
        <v>1</v>
      </c>
      <c r="M131" s="91" t="n">
        <v>3</v>
      </c>
      <c r="N131" s="91" t="n">
        <v>3</v>
      </c>
      <c r="O131" s="91" t="n">
        <v>0</v>
      </c>
      <c r="P131" s="91" t="n">
        <v>0</v>
      </c>
      <c r="Q131" s="112" t="n">
        <f aca="false">F131/E131</f>
        <v>1</v>
      </c>
      <c r="R131" s="79" t="n">
        <v>198789</v>
      </c>
      <c r="S131" s="79" t="n">
        <v>0</v>
      </c>
      <c r="T131" s="79" t="n">
        <v>198789</v>
      </c>
      <c r="U131" s="79" t="n">
        <v>0</v>
      </c>
      <c r="V131" s="84" t="n">
        <v>0</v>
      </c>
      <c r="W131" s="84" t="n">
        <v>0</v>
      </c>
      <c r="X131" s="84" t="n">
        <v>0</v>
      </c>
      <c r="Y131" s="84" t="n">
        <v>0</v>
      </c>
      <c r="Z131" s="84" t="n">
        <v>0</v>
      </c>
      <c r="AA131" s="84" t="n">
        <v>0</v>
      </c>
      <c r="AB131" s="84" t="n">
        <v>0</v>
      </c>
      <c r="AC131" s="84" t="n">
        <v>0</v>
      </c>
      <c r="AD131" s="84" t="n">
        <v>0</v>
      </c>
      <c r="AE131" s="84" t="n">
        <v>0</v>
      </c>
      <c r="AF131" s="84" t="n">
        <v>0</v>
      </c>
      <c r="AG131" s="84" t="n">
        <v>0</v>
      </c>
      <c r="AH131" s="93" t="n">
        <v>198789</v>
      </c>
      <c r="AI131" s="93" t="n">
        <v>0</v>
      </c>
      <c r="AJ131" s="93" t="n">
        <v>198789</v>
      </c>
      <c r="AK131" s="93" t="n">
        <v>0</v>
      </c>
      <c r="AL131" s="93"/>
      <c r="AM131" s="93" t="n">
        <v>0</v>
      </c>
      <c r="AN131" s="93"/>
      <c r="AO131" s="93" t="n">
        <v>0</v>
      </c>
      <c r="AP131" s="84" t="n">
        <v>1</v>
      </c>
      <c r="AQ131" s="84" t="n">
        <f aca="false">Q131/AP131</f>
        <v>1</v>
      </c>
      <c r="AR131" s="84" t="s">
        <v>40</v>
      </c>
      <c r="AS131" s="59"/>
      <c r="AT131" s="16"/>
      <c r="AU131" s="17"/>
    </row>
    <row r="132" s="18" customFormat="true" ht="409.5" hidden="false" customHeight="true" outlineLevel="0" collapsed="false">
      <c r="A132" s="113" t="n">
        <v>29</v>
      </c>
      <c r="B132" s="114"/>
      <c r="C132" s="111" t="s">
        <v>112</v>
      </c>
      <c r="D132" s="91" t="s">
        <v>66</v>
      </c>
      <c r="E132" s="91" t="n">
        <v>15.24</v>
      </c>
      <c r="F132" s="91" t="n">
        <v>28.114</v>
      </c>
      <c r="G132" s="91" t="n">
        <v>8.7</v>
      </c>
      <c r="H132" s="91" t="n">
        <v>8.789</v>
      </c>
      <c r="I132" s="91" t="n">
        <v>1.6</v>
      </c>
      <c r="J132" s="91" t="n">
        <v>4.232</v>
      </c>
      <c r="K132" s="91" t="n">
        <v>2.94</v>
      </c>
      <c r="L132" s="91" t="n">
        <v>4.332</v>
      </c>
      <c r="M132" s="91" t="n">
        <v>1</v>
      </c>
      <c r="N132" s="91" t="n">
        <v>5.315</v>
      </c>
      <c r="O132" s="91" t="n">
        <v>1</v>
      </c>
      <c r="P132" s="91" t="n">
        <v>5.446</v>
      </c>
      <c r="Q132" s="112" t="n">
        <v>1</v>
      </c>
      <c r="R132" s="84" t="n">
        <f aca="false">AH132+AL132</f>
        <v>1653119.53</v>
      </c>
      <c r="S132" s="79" t="n">
        <v>0</v>
      </c>
      <c r="T132" s="84" t="n">
        <f aca="false">AJ132+AN132</f>
        <v>1405619.53</v>
      </c>
      <c r="U132" s="79" t="n">
        <v>0</v>
      </c>
      <c r="V132" s="84" t="n">
        <v>0</v>
      </c>
      <c r="W132" s="84" t="n">
        <v>0</v>
      </c>
      <c r="X132" s="84" t="n">
        <v>0</v>
      </c>
      <c r="Y132" s="84" t="n">
        <v>0</v>
      </c>
      <c r="Z132" s="84" t="n">
        <v>0</v>
      </c>
      <c r="AA132" s="84" t="n">
        <v>0</v>
      </c>
      <c r="AB132" s="84" t="n">
        <v>0</v>
      </c>
      <c r="AC132" s="84" t="n">
        <v>0</v>
      </c>
      <c r="AD132" s="84" t="n">
        <v>0</v>
      </c>
      <c r="AE132" s="84" t="n">
        <v>0</v>
      </c>
      <c r="AF132" s="84" t="n">
        <v>0</v>
      </c>
      <c r="AG132" s="84" t="n">
        <v>0</v>
      </c>
      <c r="AH132" s="93" t="n">
        <v>1500000</v>
      </c>
      <c r="AI132" s="93" t="n">
        <v>0</v>
      </c>
      <c r="AJ132" s="93" t="n">
        <v>1252500</v>
      </c>
      <c r="AK132" s="93" t="n">
        <v>0</v>
      </c>
      <c r="AL132" s="93" t="n">
        <v>153119.53</v>
      </c>
      <c r="AM132" s="93" t="n">
        <v>0</v>
      </c>
      <c r="AN132" s="93" t="n">
        <v>153119.53</v>
      </c>
      <c r="AO132" s="93" t="n">
        <v>0</v>
      </c>
      <c r="AP132" s="84" t="n">
        <f aca="false">T132/R132</f>
        <v>0.850283058479141</v>
      </c>
      <c r="AQ132" s="84" t="n">
        <v>1</v>
      </c>
      <c r="AR132" s="84" t="s">
        <v>40</v>
      </c>
      <c r="AS132" s="59"/>
      <c r="AT132" s="16"/>
      <c r="AU132" s="17"/>
    </row>
    <row r="133" s="18" customFormat="true" ht="409.5" hidden="false" customHeight="true" outlineLevel="0" collapsed="false">
      <c r="A133" s="113" t="n">
        <v>30</v>
      </c>
      <c r="B133" s="114"/>
      <c r="C133" s="111" t="s">
        <v>112</v>
      </c>
      <c r="D133" s="91" t="s">
        <v>66</v>
      </c>
      <c r="E133" s="91" t="n">
        <v>15.24</v>
      </c>
      <c r="F133" s="91" t="n">
        <v>28.114</v>
      </c>
      <c r="G133" s="91" t="n">
        <v>8.7</v>
      </c>
      <c r="H133" s="91" t="n">
        <v>8.789</v>
      </c>
      <c r="I133" s="91" t="n">
        <v>1.6</v>
      </c>
      <c r="J133" s="91" t="n">
        <v>4.232</v>
      </c>
      <c r="K133" s="91" t="n">
        <v>2.94</v>
      </c>
      <c r="L133" s="91" t="n">
        <v>4.332</v>
      </c>
      <c r="M133" s="91" t="n">
        <v>1</v>
      </c>
      <c r="N133" s="91" t="n">
        <v>5.315</v>
      </c>
      <c r="O133" s="91" t="n">
        <v>1</v>
      </c>
      <c r="P133" s="91" t="n">
        <v>5.446</v>
      </c>
      <c r="Q133" s="112" t="n">
        <v>1</v>
      </c>
      <c r="R133" s="84" t="n">
        <f aca="false">AH133+AL133</f>
        <v>181230.24</v>
      </c>
      <c r="S133" s="79" t="n">
        <v>0</v>
      </c>
      <c r="T133" s="84" t="n">
        <f aca="false">AJ133+AN133</f>
        <v>181230.24</v>
      </c>
      <c r="U133" s="79" t="n">
        <v>0</v>
      </c>
      <c r="V133" s="84" t="n">
        <v>0</v>
      </c>
      <c r="W133" s="84" t="n">
        <v>0</v>
      </c>
      <c r="X133" s="84" t="n">
        <v>0</v>
      </c>
      <c r="Y133" s="84" t="n">
        <v>0</v>
      </c>
      <c r="Z133" s="84" t="n">
        <v>0</v>
      </c>
      <c r="AA133" s="84" t="n">
        <v>0</v>
      </c>
      <c r="AB133" s="84" t="n">
        <v>0</v>
      </c>
      <c r="AC133" s="84" t="n">
        <v>0</v>
      </c>
      <c r="AD133" s="84" t="n">
        <v>0</v>
      </c>
      <c r="AE133" s="84" t="n">
        <v>0</v>
      </c>
      <c r="AF133" s="84" t="n">
        <v>0</v>
      </c>
      <c r="AG133" s="84" t="n">
        <v>0</v>
      </c>
      <c r="AH133" s="93" t="n">
        <v>32100</v>
      </c>
      <c r="AI133" s="93" t="n">
        <v>0</v>
      </c>
      <c r="AJ133" s="93" t="n">
        <v>32100</v>
      </c>
      <c r="AK133" s="93" t="n">
        <v>0</v>
      </c>
      <c r="AL133" s="93" t="n">
        <v>149130.24</v>
      </c>
      <c r="AM133" s="93" t="n">
        <v>0</v>
      </c>
      <c r="AN133" s="93" t="n">
        <v>149130.24</v>
      </c>
      <c r="AO133" s="93" t="n">
        <v>0</v>
      </c>
      <c r="AP133" s="84" t="n">
        <v>1</v>
      </c>
      <c r="AQ133" s="84" t="n">
        <v>1</v>
      </c>
      <c r="AR133" s="84" t="s">
        <v>40</v>
      </c>
      <c r="AS133" s="59"/>
      <c r="AT133" s="16"/>
      <c r="AU133" s="17"/>
    </row>
    <row r="134" s="18" customFormat="true" ht="409.5" hidden="false" customHeight="true" outlineLevel="0" collapsed="false">
      <c r="A134" s="113" t="n">
        <v>31</v>
      </c>
      <c r="B134" s="114"/>
      <c r="C134" s="111" t="s">
        <v>112</v>
      </c>
      <c r="D134" s="91" t="s">
        <v>66</v>
      </c>
      <c r="E134" s="91" t="n">
        <v>15.24</v>
      </c>
      <c r="F134" s="91" t="n">
        <v>28.114</v>
      </c>
      <c r="G134" s="91" t="n">
        <v>8.7</v>
      </c>
      <c r="H134" s="91" t="n">
        <v>8.789</v>
      </c>
      <c r="I134" s="91" t="n">
        <v>1.6</v>
      </c>
      <c r="J134" s="91" t="n">
        <v>4.232</v>
      </c>
      <c r="K134" s="91" t="n">
        <v>2.94</v>
      </c>
      <c r="L134" s="91" t="n">
        <v>4.332</v>
      </c>
      <c r="M134" s="91" t="n">
        <v>1</v>
      </c>
      <c r="N134" s="91" t="n">
        <v>5.315</v>
      </c>
      <c r="O134" s="91" t="n">
        <v>1</v>
      </c>
      <c r="P134" s="91" t="n">
        <v>5.446</v>
      </c>
      <c r="Q134" s="112" t="n">
        <v>1</v>
      </c>
      <c r="R134" s="84" t="n">
        <f aca="false">AH134+AL134</f>
        <v>222140.94</v>
      </c>
      <c r="S134" s="79" t="n">
        <v>0</v>
      </c>
      <c r="T134" s="84" t="n">
        <f aca="false">AJ134+AN134</f>
        <v>117173.76</v>
      </c>
      <c r="U134" s="79" t="n">
        <v>0</v>
      </c>
      <c r="V134" s="84" t="n">
        <v>0</v>
      </c>
      <c r="W134" s="84" t="n">
        <v>0</v>
      </c>
      <c r="X134" s="84" t="n">
        <v>0</v>
      </c>
      <c r="Y134" s="84" t="n">
        <v>0</v>
      </c>
      <c r="Z134" s="84" t="n">
        <v>0</v>
      </c>
      <c r="AA134" s="84" t="n">
        <v>0</v>
      </c>
      <c r="AB134" s="84" t="n">
        <v>0</v>
      </c>
      <c r="AC134" s="84" t="n">
        <v>0</v>
      </c>
      <c r="AD134" s="84" t="n">
        <v>0</v>
      </c>
      <c r="AE134" s="84" t="n">
        <v>0</v>
      </c>
      <c r="AF134" s="84" t="n">
        <v>0</v>
      </c>
      <c r="AG134" s="84" t="n">
        <v>0</v>
      </c>
      <c r="AH134" s="93" t="n">
        <v>117173.76</v>
      </c>
      <c r="AI134" s="93" t="n">
        <v>0</v>
      </c>
      <c r="AJ134" s="93" t="n">
        <v>117173.76</v>
      </c>
      <c r="AK134" s="93" t="n">
        <v>0</v>
      </c>
      <c r="AL134" s="93" t="n">
        <v>104967.18</v>
      </c>
      <c r="AM134" s="93" t="n">
        <v>104967.18</v>
      </c>
      <c r="AN134" s="93" t="n">
        <v>0</v>
      </c>
      <c r="AO134" s="93" t="n">
        <v>0</v>
      </c>
      <c r="AP134" s="84" t="n">
        <v>1</v>
      </c>
      <c r="AQ134" s="84" t="n">
        <v>1</v>
      </c>
      <c r="AR134" s="84" t="s">
        <v>40</v>
      </c>
      <c r="AS134" s="59"/>
      <c r="AT134" s="16"/>
      <c r="AU134" s="17"/>
    </row>
    <row r="135" s="18" customFormat="true" ht="409.5" hidden="false" customHeight="true" outlineLevel="0" collapsed="false">
      <c r="A135" s="113" t="n">
        <v>32</v>
      </c>
      <c r="B135" s="114"/>
      <c r="C135" s="111" t="s">
        <v>112</v>
      </c>
      <c r="D135" s="91" t="s">
        <v>66</v>
      </c>
      <c r="E135" s="91" t="n">
        <v>15.24</v>
      </c>
      <c r="F135" s="91" t="n">
        <v>28.114</v>
      </c>
      <c r="G135" s="91" t="n">
        <v>8.7</v>
      </c>
      <c r="H135" s="91" t="n">
        <v>8.789</v>
      </c>
      <c r="I135" s="91" t="n">
        <v>1.6</v>
      </c>
      <c r="J135" s="91" t="n">
        <v>4.232</v>
      </c>
      <c r="K135" s="91" t="n">
        <v>2.94</v>
      </c>
      <c r="L135" s="91" t="n">
        <v>4.332</v>
      </c>
      <c r="M135" s="91" t="n">
        <v>1</v>
      </c>
      <c r="N135" s="91" t="n">
        <v>5.315</v>
      </c>
      <c r="O135" s="91" t="n">
        <v>1</v>
      </c>
      <c r="P135" s="91" t="n">
        <v>5.446</v>
      </c>
      <c r="Q135" s="112" t="n">
        <v>1</v>
      </c>
      <c r="R135" s="84" t="n">
        <f aca="false">AH135+AL135</f>
        <v>4092492.17</v>
      </c>
      <c r="S135" s="79" t="n">
        <v>0</v>
      </c>
      <c r="T135" s="84" t="n">
        <f aca="false">AJ135+AN135</f>
        <v>3313045.47</v>
      </c>
      <c r="U135" s="79" t="n">
        <v>0</v>
      </c>
      <c r="V135" s="84" t="n">
        <v>0</v>
      </c>
      <c r="W135" s="84" t="n">
        <v>0</v>
      </c>
      <c r="X135" s="84" t="n">
        <v>0</v>
      </c>
      <c r="Y135" s="84" t="n">
        <v>0</v>
      </c>
      <c r="Z135" s="84" t="n">
        <v>0</v>
      </c>
      <c r="AA135" s="84" t="n">
        <v>0</v>
      </c>
      <c r="AB135" s="84" t="n">
        <v>0</v>
      </c>
      <c r="AC135" s="84" t="n">
        <v>0</v>
      </c>
      <c r="AD135" s="84" t="n">
        <v>0</v>
      </c>
      <c r="AE135" s="84" t="n">
        <v>0</v>
      </c>
      <c r="AF135" s="84" t="n">
        <v>0</v>
      </c>
      <c r="AG135" s="84" t="n">
        <v>0</v>
      </c>
      <c r="AH135" s="93" t="n">
        <v>1338879.52</v>
      </c>
      <c r="AI135" s="93" t="n">
        <v>0</v>
      </c>
      <c r="AJ135" s="93" t="n">
        <v>559432.82</v>
      </c>
      <c r="AK135" s="93" t="n">
        <v>0</v>
      </c>
      <c r="AL135" s="93" t="n">
        <v>2753612.65</v>
      </c>
      <c r="AM135" s="93" t="n">
        <v>0</v>
      </c>
      <c r="AN135" s="93" t="n">
        <v>2753612.65</v>
      </c>
      <c r="AO135" s="93" t="n">
        <v>0</v>
      </c>
      <c r="AP135" s="84" t="n">
        <f aca="false">T135/R135</f>
        <v>0.809542286796849</v>
      </c>
      <c r="AQ135" s="84" t="n">
        <v>1</v>
      </c>
      <c r="AR135" s="84" t="s">
        <v>40</v>
      </c>
      <c r="AS135" s="59"/>
      <c r="AT135" s="16"/>
      <c r="AU135" s="17"/>
    </row>
    <row r="136" s="18" customFormat="true" ht="409.5" hidden="false" customHeight="true" outlineLevel="0" collapsed="false">
      <c r="A136" s="113" t="n">
        <v>33</v>
      </c>
      <c r="B136" s="114"/>
      <c r="C136" s="111" t="s">
        <v>125</v>
      </c>
      <c r="D136" s="91" t="s">
        <v>71</v>
      </c>
      <c r="E136" s="91" t="n">
        <v>4</v>
      </c>
      <c r="F136" s="91" t="n">
        <v>4</v>
      </c>
      <c r="G136" s="91" t="n">
        <v>0</v>
      </c>
      <c r="H136" s="91" t="n">
        <v>0</v>
      </c>
      <c r="I136" s="91" t="n">
        <v>0</v>
      </c>
      <c r="J136" s="91" t="n">
        <v>0</v>
      </c>
      <c r="K136" s="91" t="n">
        <v>1</v>
      </c>
      <c r="L136" s="91" t="n">
        <v>1</v>
      </c>
      <c r="M136" s="91" t="n">
        <v>3</v>
      </c>
      <c r="N136" s="91" t="n">
        <v>3</v>
      </c>
      <c r="O136" s="91" t="n">
        <v>0</v>
      </c>
      <c r="P136" s="91" t="n">
        <v>0</v>
      </c>
      <c r="Q136" s="112" t="n">
        <f aca="false">F136/E136</f>
        <v>1</v>
      </c>
      <c r="R136" s="84" t="n">
        <f aca="false">AH136+AL136</f>
        <v>698712.8</v>
      </c>
      <c r="S136" s="79" t="n">
        <v>0</v>
      </c>
      <c r="T136" s="84" t="n">
        <f aca="false">AJ136+AN136</f>
        <v>698712.8</v>
      </c>
      <c r="U136" s="79" t="n">
        <v>0</v>
      </c>
      <c r="V136" s="84" t="n">
        <v>0</v>
      </c>
      <c r="W136" s="84" t="n">
        <v>0</v>
      </c>
      <c r="X136" s="84" t="n">
        <v>0</v>
      </c>
      <c r="Y136" s="84" t="n">
        <v>0</v>
      </c>
      <c r="Z136" s="84" t="n">
        <v>0</v>
      </c>
      <c r="AA136" s="84" t="n">
        <v>0</v>
      </c>
      <c r="AB136" s="84" t="n">
        <v>0</v>
      </c>
      <c r="AC136" s="84" t="n">
        <v>0</v>
      </c>
      <c r="AD136" s="84" t="n">
        <v>0</v>
      </c>
      <c r="AE136" s="84" t="n">
        <v>0</v>
      </c>
      <c r="AF136" s="84" t="n">
        <v>0</v>
      </c>
      <c r="AG136" s="84" t="n">
        <v>0</v>
      </c>
      <c r="AH136" s="93" t="n">
        <v>650000</v>
      </c>
      <c r="AI136" s="93" t="n">
        <v>0</v>
      </c>
      <c r="AJ136" s="93" t="n">
        <v>650000</v>
      </c>
      <c r="AK136" s="93" t="n">
        <v>0</v>
      </c>
      <c r="AL136" s="93" t="n">
        <v>48712.8</v>
      </c>
      <c r="AM136" s="93" t="n">
        <v>0</v>
      </c>
      <c r="AN136" s="93" t="n">
        <v>48712.8</v>
      </c>
      <c r="AO136" s="93" t="n">
        <v>0</v>
      </c>
      <c r="AP136" s="84" t="n">
        <v>1</v>
      </c>
      <c r="AQ136" s="84" t="n">
        <v>1</v>
      </c>
      <c r="AR136" s="84" t="s">
        <v>40</v>
      </c>
      <c r="AS136" s="59"/>
      <c r="AT136" s="16"/>
      <c r="AU136" s="17"/>
    </row>
    <row r="137" s="18" customFormat="true" ht="78" hidden="false" customHeight="true" outlineLevel="0" collapsed="false">
      <c r="A137" s="52" t="s">
        <v>43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8" t="n">
        <v>100</v>
      </c>
      <c r="AS137" s="59"/>
      <c r="AT137" s="16"/>
      <c r="AU137" s="17"/>
    </row>
    <row r="138" s="18" customFormat="true" ht="93.75" hidden="false" customHeight="true" outlineLevel="0" collapsed="false">
      <c r="A138" s="52" t="s">
        <v>12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8" t="n">
        <f aca="false">(AQ136+AQ135+AQ134+AQ132+AQ133+AQ131+AQ130+AQ129+AQ128+AQ127+AQ126+AQ125+AQ124+AQ123+AQ122+AQ121+AQ120+AQ119+AQ118+AQ117+AQ116+AQ115+AQ114+AQ113+AQ112+AQ111+AQ110+AQ109+AQ108+AQ107+AQ106+AQ105+AQ104)/33*100</f>
        <v>96.2302487478308</v>
      </c>
      <c r="AS138" s="59"/>
      <c r="AT138" s="16"/>
      <c r="AU138" s="17"/>
    </row>
    <row r="139" s="18" customFormat="true" ht="72" hidden="false" customHeight="true" outlineLevel="0" collapsed="false">
      <c r="A139" s="115" t="s">
        <v>127</v>
      </c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86"/>
      <c r="AT139" s="16"/>
      <c r="AU139" s="17"/>
    </row>
    <row r="140" s="18" customFormat="true" ht="84" hidden="false" customHeight="true" outlineLevel="0" collapsed="false">
      <c r="A140" s="80" t="s">
        <v>34</v>
      </c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6"/>
      <c r="AT140" s="16"/>
      <c r="AU140" s="17"/>
    </row>
    <row r="141" s="18" customFormat="true" ht="105" hidden="false" customHeight="true" outlineLevel="0" collapsed="false">
      <c r="A141" s="80" t="s">
        <v>128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6"/>
      <c r="AT141" s="16"/>
      <c r="AU141" s="17"/>
    </row>
    <row r="142" s="18" customFormat="true" ht="370.5" hidden="false" customHeight="true" outlineLevel="0" collapsed="false">
      <c r="A142" s="57"/>
      <c r="B142" s="57" t="s">
        <v>129</v>
      </c>
      <c r="C142" s="57" t="s">
        <v>130</v>
      </c>
      <c r="D142" s="57" t="s">
        <v>76</v>
      </c>
      <c r="E142" s="57" t="n">
        <f aca="false">(G142+I142+K142+M142+O142)/5</f>
        <v>87.6</v>
      </c>
      <c r="F142" s="57" t="n">
        <f aca="false">(H142+J142+L142+N142+P142)/5</f>
        <v>86.16</v>
      </c>
      <c r="G142" s="57" t="n">
        <v>100</v>
      </c>
      <c r="H142" s="57" t="n">
        <v>100</v>
      </c>
      <c r="I142" s="57" t="n">
        <v>100</v>
      </c>
      <c r="J142" s="57" t="n">
        <v>92.8</v>
      </c>
      <c r="K142" s="57" t="n">
        <v>38</v>
      </c>
      <c r="L142" s="57" t="n">
        <v>38</v>
      </c>
      <c r="M142" s="57" t="n">
        <v>100</v>
      </c>
      <c r="N142" s="57" t="n">
        <v>100</v>
      </c>
      <c r="O142" s="57" t="n">
        <v>100</v>
      </c>
      <c r="P142" s="57" t="n">
        <v>100</v>
      </c>
      <c r="Q142" s="57" t="n">
        <v>0.98</v>
      </c>
      <c r="R142" s="116" t="n">
        <f aca="false">V142+Z142+AD142+AH142+AL142</f>
        <v>33753372.08</v>
      </c>
      <c r="S142" s="116" t="n">
        <v>0</v>
      </c>
      <c r="T142" s="116" t="n">
        <f aca="false">X142+AB142+AF142+AJ142+AN142</f>
        <v>33600411.44</v>
      </c>
      <c r="U142" s="116" t="n">
        <v>0</v>
      </c>
      <c r="V142" s="116" t="n">
        <v>6065325.02</v>
      </c>
      <c r="W142" s="116" t="n">
        <v>0</v>
      </c>
      <c r="X142" s="116" t="n">
        <v>5993465.39</v>
      </c>
      <c r="Y142" s="116" t="n">
        <v>0</v>
      </c>
      <c r="Z142" s="116" t="n">
        <v>5945909.6</v>
      </c>
      <c r="AA142" s="116" t="n">
        <v>0</v>
      </c>
      <c r="AB142" s="116" t="n">
        <v>5941032.4</v>
      </c>
      <c r="AC142" s="116" t="n">
        <v>0</v>
      </c>
      <c r="AD142" s="116" t="n">
        <v>5904163.64</v>
      </c>
      <c r="AE142" s="116" t="n">
        <v>0</v>
      </c>
      <c r="AF142" s="116" t="n">
        <v>5889873.6</v>
      </c>
      <c r="AG142" s="116" t="n">
        <v>0</v>
      </c>
      <c r="AH142" s="116" t="n">
        <v>7231217.08</v>
      </c>
      <c r="AI142" s="116" t="n">
        <v>0</v>
      </c>
      <c r="AJ142" s="116" t="n">
        <v>7209940.81</v>
      </c>
      <c r="AK142" s="116"/>
      <c r="AL142" s="116" t="n">
        <v>8606756.74</v>
      </c>
      <c r="AM142" s="116"/>
      <c r="AN142" s="116" t="n">
        <v>8566099.24</v>
      </c>
      <c r="AO142" s="116"/>
      <c r="AP142" s="116" t="n">
        <v>0.99</v>
      </c>
      <c r="AQ142" s="116" t="n">
        <v>0.98</v>
      </c>
      <c r="AR142" s="100"/>
      <c r="AS142" s="59"/>
      <c r="AT142" s="16"/>
      <c r="AU142" s="17"/>
    </row>
    <row r="143" s="18" customFormat="true" ht="92.25" hidden="false" customHeight="true" outlineLevel="0" collapsed="false">
      <c r="A143" s="85" t="s">
        <v>43</v>
      </c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58" t="n">
        <f aca="false">AQ142/1*100</f>
        <v>98</v>
      </c>
      <c r="AS143" s="59"/>
      <c r="AT143" s="16"/>
      <c r="AU143" s="17"/>
    </row>
    <row r="144" s="18" customFormat="true" ht="100.5" hidden="false" customHeight="true" outlineLevel="0" collapsed="false">
      <c r="A144" s="85" t="s">
        <v>131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  <c r="AP144" s="85"/>
      <c r="AQ144" s="85"/>
      <c r="AR144" s="58"/>
      <c r="AS144" s="59"/>
      <c r="AT144" s="16"/>
      <c r="AU144" s="17"/>
    </row>
    <row r="145" s="18" customFormat="true" ht="78.75" hidden="false" customHeight="true" outlineLevel="0" collapsed="false">
      <c r="A145" s="85" t="s">
        <v>132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58" t="n">
        <f aca="false">(AR143+AR138+AR100+AR40)/4</f>
        <v>91.7775621869577</v>
      </c>
      <c r="AS145" s="59"/>
      <c r="AT145" s="16"/>
      <c r="AU145" s="17"/>
    </row>
    <row r="146" s="18" customFormat="true" ht="50.2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9"/>
      <c r="AT146" s="16"/>
      <c r="AU146" s="17"/>
    </row>
    <row r="147" customFormat="false" ht="23.25" hidden="false" customHeight="tru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20"/>
    </row>
    <row r="148" customFormat="false" ht="18.75" hidden="false" customHeight="tru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20"/>
    </row>
    <row r="149" customFormat="false" ht="22.5" hidden="false" customHeight="tru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20"/>
    </row>
    <row r="150" customFormat="false" ht="18.75" hidden="false" customHeight="tru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20"/>
    </row>
    <row r="151" customFormat="false" ht="18.75" hidden="false" customHeight="tru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20"/>
    </row>
    <row r="152" customFormat="false" ht="18.75" hidden="false" customHeight="tru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20"/>
    </row>
    <row r="153" customFormat="false" ht="50.2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</row>
    <row r="154" customFormat="false" ht="50.2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</row>
    <row r="155" customFormat="false" ht="50.2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</row>
  </sheetData>
  <mergeCells count="68">
    <mergeCell ref="AT2:AT3"/>
    <mergeCell ref="AF5:AR5"/>
    <mergeCell ref="AF6:AR6"/>
    <mergeCell ref="AF7:AR7"/>
    <mergeCell ref="C8:AR8"/>
    <mergeCell ref="B9:AR9"/>
    <mergeCell ref="B10:AR10"/>
    <mergeCell ref="B11:AR11"/>
    <mergeCell ref="B12:AR12"/>
    <mergeCell ref="B13:AR13"/>
    <mergeCell ref="A15:A18"/>
    <mergeCell ref="B15:B18"/>
    <mergeCell ref="C15:P15"/>
    <mergeCell ref="Q15:Q18"/>
    <mergeCell ref="R15:AO15"/>
    <mergeCell ref="AP15:AP18"/>
    <mergeCell ref="AQ15:AQ18"/>
    <mergeCell ref="AR15:AR18"/>
    <mergeCell ref="C16:C18"/>
    <mergeCell ref="E16:P16"/>
    <mergeCell ref="R16:AO16"/>
    <mergeCell ref="E17:F17"/>
    <mergeCell ref="G17:H17"/>
    <mergeCell ref="I17:J17"/>
    <mergeCell ref="K17:L17"/>
    <mergeCell ref="M17:N17"/>
    <mergeCell ref="O17:P17"/>
    <mergeCell ref="R17:U17"/>
    <mergeCell ref="V17:Y17"/>
    <mergeCell ref="Z17:AC17"/>
    <mergeCell ref="AD17:AG17"/>
    <mergeCell ref="AH17:AK17"/>
    <mergeCell ref="AL17:AO17"/>
    <mergeCell ref="A20:AR20"/>
    <mergeCell ref="A21:AR21"/>
    <mergeCell ref="A22:AR22"/>
    <mergeCell ref="A23:AR23"/>
    <mergeCell ref="A26:AQ26"/>
    <mergeCell ref="A27:AR27"/>
    <mergeCell ref="B29:AQ29"/>
    <mergeCell ref="B30:AR30"/>
    <mergeCell ref="C39:E39"/>
    <mergeCell ref="B40:AQ40"/>
    <mergeCell ref="A41:AR41"/>
    <mergeCell ref="A42:AR42"/>
    <mergeCell ref="A43:AR43"/>
    <mergeCell ref="A46:AQ46"/>
    <mergeCell ref="A47:AR47"/>
    <mergeCell ref="A67:AQ67"/>
    <mergeCell ref="C68:AR68"/>
    <mergeCell ref="A73:AQ73"/>
    <mergeCell ref="A74:AR74"/>
    <mergeCell ref="A96:AQ96"/>
    <mergeCell ref="A97:AR97"/>
    <mergeCell ref="A99:AQ99"/>
    <mergeCell ref="A100:AQ100"/>
    <mergeCell ref="A101:AR101"/>
    <mergeCell ref="A102:AR102"/>
    <mergeCell ref="A103:AR103"/>
    <mergeCell ref="A137:AQ137"/>
    <mergeCell ref="A138:AQ138"/>
    <mergeCell ref="A139:AR139"/>
    <mergeCell ref="A140:AR140"/>
    <mergeCell ref="A141:AR141"/>
    <mergeCell ref="A143:AQ143"/>
    <mergeCell ref="A144:AQ144"/>
    <mergeCell ref="A145:AQ145"/>
    <mergeCell ref="A147:U152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5-04-10T03:34:26Z</cp:lastPrinted>
  <dcterms:modified xsi:type="dcterms:W3CDTF">2025-04-18T06:22:22Z</dcterms:modified>
  <cp:revision>0</cp:revision>
  <dc:subject/>
  <dc:title/>
</cp:coreProperties>
</file>