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5"/>
  </bookViews>
  <sheets>
    <sheet name="Отчет по МП Прил2 " sheetId="1" state="visible" r:id="rId2"/>
    <sheet name="Оц.эф.2024 год Пр.3 к ОТЧЕТУ" sheetId="2" state="visible" r:id="rId3"/>
    <sheet name="ст.достиж.Ожид.рез.2024" sheetId="3" state="visible" r:id="rId4"/>
    <sheet name="Оц.эф. (Св.)2020-2027 ПРИЛ4 " sheetId="4" state="visible" r:id="rId5"/>
    <sheet name="ст.достиж.Ожид.рез.  (по годам)" sheetId="5" state="visible" r:id="rId6"/>
    <sheet name="Прилож.5 Ожид.результаты" sheetId="6" state="visible" r:id="rId7"/>
    <sheet name="Прилож.6 иные источники" sheetId="7" state="visible" r:id="rId8"/>
  </sheets>
  <definedNames>
    <definedName function="false" hidden="false" localSheetId="0" name="_xlnm.Print_Area" vbProcedure="false">'Отчет по МП Прил2 '!$A$1:$AG$845</definedName>
    <definedName function="false" hidden="false" localSheetId="1" name="_xlnm.Print_Area" vbProcedure="false">'Оц.эф.2024 год Пр.3 к ОТЧЕТУ'!$A$1:$Z$102</definedName>
    <definedName function="false" hidden="false" localSheetId="5" name="_xlnm.Print_Area" vbProcedure="false">'Прилож.5 Ожид.результаты'!$A$1:$S$20</definedName>
    <definedName function="false" hidden="false" localSheetId="6" name="_xlnm.Print_Area" vbProcedure="false">'Прилож.6 иные источники'!$A$1:$E$15</definedName>
    <definedName function="false" hidden="false" localSheetId="4" name="_xlnm.Print_Area" vbProcedure="false">'ст.достиж.Ожид.рез.  (по годам)'!$A$1:$P$22</definedName>
    <definedName function="false" hidden="false" localSheetId="2" name="_xlnm.Print_Area" vbProcedure="false">'ст.достиж.Ожид.рез.2024'!$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8" uniqueCount="564">
  <si>
    <t xml:space="preserve">Приложение №2</t>
  </si>
  <si>
    <t xml:space="preserve">                                                                                             </t>
  </si>
  <si>
    <t xml:space="preserve">к постановлению Администрации Таврического муниципального района Омской области от ___________ №____</t>
  </si>
  <si>
    <t xml:space="preserve">Отчет о реализации муниципальной программы Таврического муниципального района Омской области "Развитие образования Таврического муниципального района Омской области на 2020-2027 годы" на 01 января 2025 года.</t>
  </si>
  <si>
    <t xml:space="preserve"> </t>
  </si>
  <si>
    <t xml:space="preserve">Наименование показателя</t>
  </si>
  <si>
    <t xml:space="preserve">код бюджетной классификации</t>
  </si>
  <si>
    <t xml:space="preserve">Финансовое обеспечение </t>
  </si>
  <si>
    <t xml:space="preserve">Целевые индикаторы реализации мероприятия (группы мероприятий) муниципальной программы </t>
  </si>
  <si>
    <t xml:space="preserve">Главный распорядитель средств районного бюджета</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план </t>
  </si>
  <si>
    <t xml:space="preserve">факт </t>
  </si>
  <si>
    <t xml:space="preserve">план 2020 год</t>
  </si>
  <si>
    <t xml:space="preserve">факт 2020 год</t>
  </si>
  <si>
    <t xml:space="preserve">план 2021 год</t>
  </si>
  <si>
    <t xml:space="preserve">факт 2021 год</t>
  </si>
  <si>
    <t xml:space="preserve">план 2022 год</t>
  </si>
  <si>
    <t xml:space="preserve">факт 2022 год</t>
  </si>
  <si>
    <t xml:space="preserve">план 2023 год</t>
  </si>
  <si>
    <t xml:space="preserve">факт 2023 год</t>
  </si>
  <si>
    <t xml:space="preserve">план 2024 год</t>
  </si>
  <si>
    <t xml:space="preserve">факт 2024 год</t>
  </si>
  <si>
    <t xml:space="preserve">план</t>
  </si>
  <si>
    <t xml:space="preserve">факт</t>
  </si>
  <si>
    <t xml:space="preserve">план 2020</t>
  </si>
  <si>
    <t xml:space="preserve">факт 2020</t>
  </si>
  <si>
    <t xml:space="preserve">план 2021</t>
  </si>
  <si>
    <t xml:space="preserve">факт 2021</t>
  </si>
  <si>
    <t xml:space="preserve">план 2022</t>
  </si>
  <si>
    <t xml:space="preserve">факт 2022</t>
  </si>
  <si>
    <t xml:space="preserve">план 2023</t>
  </si>
  <si>
    <t xml:space="preserve">факт 2023</t>
  </si>
  <si>
    <t xml:space="preserve">план 2024</t>
  </si>
  <si>
    <t xml:space="preserve">факт 2024</t>
  </si>
  <si>
    <t xml:space="preserve">Подпрограмма 1 "Развитие дошкольного, общего образования и дополнительного образования детей"</t>
  </si>
  <si>
    <t xml:space="preserve">01.1</t>
  </si>
  <si>
    <t xml:space="preserve">Цель муниципальной программы: Обеспечение населения Таврического муниципального района Омской области качественным образованием современного уровня и содействие жизнеустройству детей-сирот и детей, оставшихся без попечения родителей</t>
  </si>
  <si>
    <t xml:space="preserve">Х</t>
  </si>
  <si>
    <t xml:space="preserve">Задача 1 муниципальной программы: повышение доступности качественных услуг в сфере дошкольного,  общего и дополнительного образования детей </t>
  </si>
  <si>
    <t xml:space="preserve">Цель подпрограммы 1 муниципальной программы: Создание в системе дошкольного, общего и дополнительного образования Таврического муниципального района Омской области равных возможностей для современного качественного образования и позитивной социализации детей</t>
  </si>
  <si>
    <t xml:space="preserve">1.1.</t>
  </si>
  <si>
    <t xml:space="preserve">Задача 1 подпрограммы 1 муниципальной программы: повышение доступности и качества услуг в сфере дошкольного образования</t>
  </si>
  <si>
    <t xml:space="preserve">01.1.01</t>
  </si>
  <si>
    <t xml:space="preserve">Всего, из них расходы за счет:</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областного бюджета</t>
  </si>
  <si>
    <t xml:space="preserve">3.Поступлений целевого характера из бюджетов поселений Таврического муниципального района Омской области</t>
  </si>
  <si>
    <t xml:space="preserve">4.Переходящего остатка бюджетных средств, в том числе:</t>
  </si>
  <si>
    <t xml:space="preserve">4.1.поступлений целевого характера из областного бюджета</t>
  </si>
  <si>
    <t xml:space="preserve">4.2. поступлений целевого характера из бюджетов поселений Таврического муниципального района Омской области</t>
  </si>
  <si>
    <t xml:space="preserve">5,Инных источников финансирования, предусмотренных законодательством</t>
  </si>
  <si>
    <t xml:space="preserve">1.1.1.</t>
  </si>
  <si>
    <t xml:space="preserve">Основное мероприятие: "Развитие дошкольного образования"</t>
  </si>
  <si>
    <t xml:space="preserve">1.1.1.1.</t>
  </si>
  <si>
    <t xml:space="preserve">Мероприятие 1: Реализация основных общеобразовательных программ дошкольного образования</t>
  </si>
  <si>
    <t xml:space="preserve">01.1.01.19971 01.1.01.70080</t>
  </si>
  <si>
    <t xml:space="preserve">Доля потребителей муниципальной услуги, удовлетворенной качеством и доступностью муниципальной услуги</t>
  </si>
  <si>
    <t xml:space="preserve">%</t>
  </si>
  <si>
    <t xml:space="preserve">_</t>
  </si>
  <si>
    <t xml:space="preserve">5.Инных источников финансирования, предусмотренных законодательством</t>
  </si>
  <si>
    <t xml:space="preserve">1.1.1.2.</t>
  </si>
  <si>
    <t xml:space="preserve">Мероприятие 2. Обеспечение создания благоприятных условий для организации дошкольного образования:
- ремонт и материально-техническое оснащение образовательных учреждений дошкольного образования, групп дошкольного образования (в том числе ГКП)</t>
  </si>
  <si>
    <t xml:space="preserve">01.1.01.19990 01.00.01 01.00.18</t>
  </si>
  <si>
    <t xml:space="preserve">Доля муниципальных дошкольных образовательных организаций Таврического муниципального района Омской области, имеющих лицензию на осуществление образовательной деятельности, в общем количестве муниципальных дошкольных образовательных организаций</t>
  </si>
  <si>
    <t xml:space="preserve">1.1.1.3.</t>
  </si>
  <si>
    <t xml:space="preserve">Мероприятие 3. Организация и проведение муниципального конкурса «Лучшие инновационные образовательные учреждения Таврического муниципального района Омской области, реализующие образовательные программы» среди ДОУ</t>
  </si>
  <si>
    <t xml:space="preserve">01.1.01.19990 01.00.02</t>
  </si>
  <si>
    <t xml:space="preserve">Доля муниципальных дошкольных образовательных организаций Таврического муниципального района Омской области, участвующих в конкурсном отборе среди указанных организаций, для получения финансовых средств бюджета Таврического муниципального района от их общего количества</t>
  </si>
  <si>
    <t xml:space="preserve">1.1.1.4.</t>
  </si>
  <si>
    <t xml:space="preserve">Мероприятие 4. Участие в конкурсах, проектах  и прочих культурно-массовых мероприятиях</t>
  </si>
  <si>
    <t xml:space="preserve">01.1.01.19990 01.00.03 01.00.22</t>
  </si>
  <si>
    <t xml:space="preserve">Доля детей в возрасте от 5 до 18 лет, обучающихся по программам дополнительного образования детей, от общего количества детей указанного возраста, проживающих на территории Таврического района</t>
  </si>
  <si>
    <t xml:space="preserve">1.1.1.5.</t>
  </si>
  <si>
    <t xml:space="preserve">Мероприятие 5. Адресная поддержка молодых специалистов, поступивших на работу в образовательные учреждения, расположенные на территории Таврического муниципального района</t>
  </si>
  <si>
    <t xml:space="preserve">01.1.01.19990 01.00.04</t>
  </si>
  <si>
    <t xml:space="preserve">Доля педагогических работников муниципальных дошкольных образовательных организаций Таврического муниципального района Омской области в возрасте до 35 лет от общего количества педагогических работников муниципальналиных дошкольных образовательн</t>
  </si>
  <si>
    <t xml:space="preserve">1.1.1.6.</t>
  </si>
  <si>
    <t xml:space="preserve">Мероприятие 6. Компенсация части родительской платы за содержание ребенка (детей) (присмотр и уход за ребенком(детьми)) на содержание детей в образовательных учреждениях, реализующих основную общеобразовательную программу дошкольного образования</t>
  </si>
  <si>
    <t xml:space="preserve">01.1.01.70110</t>
  </si>
  <si>
    <t xml:space="preserve">Выплата компенсации части родительской платы за содержание ребёнка в дошкольной образовательной организации 100% родителей от общего числа родителей,  имеющих на право такую компенсацию и обратившихся за её назначением </t>
  </si>
  <si>
    <t xml:space="preserve">1.1.1.7.</t>
  </si>
  <si>
    <t xml:space="preserve">Мероприятие 7. Професииональная подготовка, переподготовка и повышение квалификации</t>
  </si>
  <si>
    <t xml:space="preserve">01.1.01.19990 01.00.37</t>
  </si>
  <si>
    <t xml:space="preserve">Доля руководителей муниципальных дошкольных образовательных организаций Таврического муниципального района Омской области, прошедших профессиональную переподготовку по направлению "Менеджмент в образовании"</t>
  </si>
  <si>
    <t xml:space="preserve">1.1.1.8.</t>
  </si>
  <si>
    <t xml:space="preserve">Мероприятие 8.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ительных материалов, окон, дверей, в целях подготовки к новому учебному году (дошкольное образование)</t>
  </si>
  <si>
    <t xml:space="preserve">01.1.01.71320 01.1.01.S1320</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1.1.1.9.</t>
  </si>
  <si>
    <t xml:space="preserve">Мероприятие 9.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01.1.01.72550 01.1.01.S2550</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1.1.1.10.</t>
  </si>
  <si>
    <t xml:space="preserve">Мероприятие 10.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01.1.01.S1320</t>
  </si>
  <si>
    <t xml:space="preserve">Доля муниципальных образовательных организаций Тавриче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врического муниципального района Омской области
</t>
  </si>
  <si>
    <t xml:space="preserve">1.1.1.11.</t>
  </si>
  <si>
    <t xml:space="preserve">Мероприятие 11.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Таврического муниципального района Омской области,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1.1.12.</t>
  </si>
  <si>
    <t xml:space="preserve">Мероприятие 12.  Ремонт зданий, установка систем и оборудования пожарной и общей безопасности в муниципальных образовательных организациях</t>
  </si>
  <si>
    <t xml:space="preserve">01.1.01.70040 01.1.01.S0040</t>
  </si>
  <si>
    <t xml:space="preserve">Муниципальными образовательными организациями Таврического муниципального района Омской област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единиц</t>
  </si>
  <si>
    <t xml:space="preserve">1.2.</t>
  </si>
  <si>
    <t xml:space="preserve">Задача 2 подпрограммы 1 муниципальной программы: Повышение качества услуг в сфере общего образования</t>
  </si>
  <si>
    <t xml:space="preserve">01.1.02</t>
  </si>
  <si>
    <t xml:space="preserve">1.2.2.</t>
  </si>
  <si>
    <t xml:space="preserve">Основное мероприятие "Развитие общего образования"</t>
  </si>
  <si>
    <t xml:space="preserve">1.2.2.1.</t>
  </si>
  <si>
    <t xml:space="preserve">Мероприятие 1. Реализация основных общеобразовательных программ основного и среднего общего образования</t>
  </si>
  <si>
    <t xml:space="preserve">01.1.02.19972 01.1.02.70080 </t>
  </si>
  <si>
    <t xml:space="preserve">Численность выпускников, получивших аттестат о среднем общем образовании, к общей численности выпускников, допущенных к ЕГЭ</t>
  </si>
  <si>
    <t xml:space="preserve">1.2.2.2.</t>
  </si>
  <si>
    <t xml:space="preserve">Мероприятие 2.Организация и проведение муниципального конкурса «Лучшие инновационные образовательные учреждения Таврического муниципального района Омской области, реализующие образовательные программы» среди МОУ</t>
  </si>
  <si>
    <t xml:space="preserve">01.1.02.19990 01.00.07</t>
  </si>
  <si>
    <t xml:space="preserve">Доля муниципальных общеобразовательных организаций Таврического муниципального района Омской области, участвующих в конкурсном отборе среди указанных организаций, для получения финансовых средств бюджета Таврического муниципального района Омской области</t>
  </si>
  <si>
    <t xml:space="preserve">1.2.2.3</t>
  </si>
  <si>
    <t xml:space="preserve">Мероприятие 3.Организация питания обучающихся в группах продленного дня муниципальных образовательных учреждений общего образования</t>
  </si>
  <si>
    <t xml:space="preserve">01.1.02.19990 01.00.14</t>
  </si>
  <si>
    <t xml:space="preserve">Доля обучающихся в группах продленного дня муниципальных образовательных организаций общего образования Таврического муниципального района Омской области, обеспеченных горячим питанием</t>
  </si>
  <si>
    <t xml:space="preserve">1.2.2.4.</t>
  </si>
  <si>
    <t xml:space="preserve">Мероприятие 4.Организация питания для детей из многодетных и малообеспеченных семей в муниципальных образовательных учреждениях</t>
  </si>
  <si>
    <t xml:space="preserve">01.1.02.19990 01.00.15</t>
  </si>
  <si>
    <t xml:space="preserve">Доля обучающихся в муниципальных общеобразовательных организациях Таврического муниципального района Омской области, обеспеченных горячим питанием</t>
  </si>
  <si>
    <t xml:space="preserve">1.2.2.5.</t>
  </si>
  <si>
    <t xml:space="preserve">Мероприятие 5.Ремонт учебных зданий и материально-техническое оснащение, установка систем и оборудования пожарной и общей безопасности в:
- муниципальных образовательных учреждениях
</t>
  </si>
  <si>
    <t xml:space="preserve">01.1.02.19990 01.00.18</t>
  </si>
  <si>
    <t xml:space="preserve">Процент обоснованных жалоб потребителей муниципальной услуги, по которым приняты меры, от общего количества обоснованных жалоб потребителей муниципальной услуги.</t>
  </si>
  <si>
    <t xml:space="preserve">1.2.2.6.</t>
  </si>
  <si>
    <t xml:space="preserve">Мероприятие 6.Организация и проведение слётов, соревнований «Школа безопасности», обучающихся в муниципальных общеобразовательных организациях</t>
  </si>
  <si>
    <t xml:space="preserve">01.1.02.19990 01.00.19</t>
  </si>
  <si>
    <t xml:space="preserve">Доля школ Таврического муниципального района Омской области, чьи обучающиеся приняли участие в районных и областных мероприятиях, направленных на формирование у обучающихся культуры безопасности жизнедеятельности </t>
  </si>
  <si>
    <t xml:space="preserve">х</t>
  </si>
  <si>
    <t xml:space="preserve">1.2.2.7.</t>
  </si>
  <si>
    <t xml:space="preserve">Мероприятие 7.Участие в областных, проведение районных слётов, конференций, смотров-конкурсов, конкурсов, мастер-классов, Интернет конференций, научно-практических конференций, форумов, семинаров, совещаний, участие в проведении областного этапа всероссиских профессиональных конкурсов</t>
  </si>
  <si>
    <t xml:space="preserve">01.1.02.19990 01.00.22 01.00.03</t>
  </si>
  <si>
    <t xml:space="preserve">Доля педагогических работников муниципальных образовательных организаций Таврического муниципального района Омской области, получивших в установленном порядке первую, высшую квалификационные категории</t>
  </si>
  <si>
    <t xml:space="preserve">1.2.2.8.</t>
  </si>
  <si>
    <t xml:space="preserve">Мероприятие 8.Адресная поддержка молодых специалистов, поступивших на работу в образовательные учреждения, расположенные на территории Таврического муниципального района</t>
  </si>
  <si>
    <t xml:space="preserve">01.1.02.19990 01.00.04</t>
  </si>
  <si>
    <t xml:space="preserve">Доля учителей в возрасте до 35 лет  от общего количества учителей муниципальных образовательных учреждений</t>
  </si>
  <si>
    <t xml:space="preserve">1.2.2.9.</t>
  </si>
  <si>
    <t xml:space="preserve">Мероприятие 9.Организация участия обучающихся в образовательных учреждениях в районых, региональных, межрегиональных, всероссийских и международных предметных олимпиадах, конкурсах в сфере образования, в учебно-тренировочных сборах в составе сборной коман</t>
  </si>
  <si>
    <t xml:space="preserve">01.1.02.19990 01.00.30</t>
  </si>
  <si>
    <t xml:space="preserve">Доля обучающихся муниципальных образовательных организаций общего образования Таврического муниципального района Омской области, принявших участие в дистанционных,  межрегиональных, всероссийских и международных предметных олимпиадах</t>
  </si>
  <si>
    <t xml:space="preserve">1.2.2.10.</t>
  </si>
  <si>
    <t xml:space="preserve">Мероприятие 10.Поощрение талантливых детей и молодёжи, обучающихся в образовательных учреждениях стипендией Главы района</t>
  </si>
  <si>
    <t xml:space="preserve">01.1.02.19990 01.00.32</t>
  </si>
  <si>
    <t xml:space="preserve">Доля обучающихся по основным образовательным программам начального общего, основного общего и среднего общего образования, участвующих в олимпиадах и конкурсах различного уровня, в общей численности обучающихся по основным образовательным программам </t>
  </si>
  <si>
    <t xml:space="preserve">1.2.2.11</t>
  </si>
  <si>
    <t xml:space="preserve">Мероприятие 11. Професииональная подготовка, переподготовка и повышение квалификации</t>
  </si>
  <si>
    <t xml:space="preserve">01.1.02.19990 01.00.37</t>
  </si>
  <si>
    <t xml:space="preserve">Доля руководителей муниципальных общебразовательных организаций Таврического муниципального района Омской области, прошедших профессиональную переподготовку по направлению "Менеджмент в образовании"</t>
  </si>
  <si>
    <t xml:space="preserve">1.2.2.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1.1.02.70150 01.1.02.S0150 01.1.02.19990 01.00.46</t>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Таврического муниципального района Омской области</t>
  </si>
  <si>
    <t xml:space="preserve">-</t>
  </si>
  <si>
    <t xml:space="preserve">1.2.2.13</t>
  </si>
  <si>
    <t xml:space="preserve">Мероприятие 13.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1.2.2.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01.1.02.71320 01.1.02.S1320</t>
  </si>
  <si>
    <t xml:space="preserve">1.2.2.15</t>
  </si>
  <si>
    <t xml:space="preserve">Мероприятие 15.  Ремонт зданий, установка систем и оборудования пожарной и общей безопасности в муниципальных образовательных организациях</t>
  </si>
  <si>
    <t xml:space="preserve">01.1.02.70040 01.1.02.S0040</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1.2.2.16</t>
  </si>
  <si>
    <t xml:space="preserve">Мероприятие 16. Обеспечение бесплатным двухразовым питанием обучающихся с ограниченными возможностями здоровья в муниципальных общеобразовательных учреждениях Таврического района</t>
  </si>
  <si>
    <t xml:space="preserve">01.1.02.19990 01.00.47</t>
  </si>
  <si>
    <t xml:space="preserve">1.2.2.17</t>
  </si>
  <si>
    <t xml:space="preserve">Мероприятие 17. Мунициипальная стипендия студентам, обучающимся в образовательном учреждении высшего образования, по договору о целевом обучении</t>
  </si>
  <si>
    <t xml:space="preserve">01.1.02.19990 01.00.48</t>
  </si>
  <si>
    <t xml:space="preserve">Доля молодых специалистов, которым оказана мера социальной поддержки</t>
  </si>
  <si>
    <t xml:space="preserve">1.2.2.18</t>
  </si>
  <si>
    <t xml:space="preserve">Мероприятие 18. Организация горячего питания обучающихся, получающих основное общее, среднее образование в общеобразовательных организациях и временно проживающих в организациях, осуществляющих оказание услуг, выполнение работ и (или) исполнение функций в сфере профилактики безнадзорности, социальной реабилитации несовершеннолетних, находящихся в трудной жизненной ситуации, (далее - обучающийся) в размере 10 рублей в день на одного обучающегося</t>
  </si>
  <si>
    <t xml:space="preserve">01.1.02.19990 01.00.50</t>
  </si>
  <si>
    <t xml:space="preserve">Мероприятие 15.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1.02L3042</t>
  </si>
  <si>
    <t xml:space="preserve">1.2.2.19</t>
  </si>
  <si>
    <t xml:space="preserve">Мероприятие 19.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1.02.53032</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2.2.20</t>
  </si>
  <si>
    <t xml:space="preserve">Мероприятие 20. Проведение районного слета добровольцев (волонтеров), посвященного Международному дню пропавших детей</t>
  </si>
  <si>
    <t xml:space="preserve">Доля обучающихся по основным образовательным программам начального общего, основного общего и среднего общего образования, участвующих районном слете добровольцев (волонтеров), посвященном Международному дню пропавших детей </t>
  </si>
  <si>
    <t xml:space="preserve">1.2.2.21</t>
  </si>
  <si>
    <t xml:space="preserve">Мероприятие 21. Материально-техническое оснащение муниципальных образовательных организаций</t>
  </si>
  <si>
    <t xml:space="preserve">01.1.02.70990 01.1.02.S0990</t>
  </si>
  <si>
    <t xml:space="preserve">Доля муниципальных образовательных организаций Тавриче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Таврическому муниципальному району Омской области, в общем количестве муниципальных образовательных организациТаврического района, которым предоставлены средства указанных субсидий на соответствующие цели</t>
  </si>
  <si>
    <t xml:space="preserve">1.2.2.22</t>
  </si>
  <si>
    <t xml:space="preserve">Мероприятие 2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01.1.02.71400 01.1.02.S1400</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Таврического муниципального района Омской области, которым предоставлены средства указанной субсидии на соответствующие цели</t>
  </si>
  <si>
    <t xml:space="preserve">1.2.2.23</t>
  </si>
  <si>
    <t xml:space="preserve">Мероприятие 23. Проведение профилактических акций и массовых мероприятий, направленных на повышение правового сознания и предупреждения опасного поведения участников дорожного движения, профилактику детского дорожно-транспортного травматизма</t>
  </si>
  <si>
    <t xml:space="preserve">01.1.02.19990 08.00.07</t>
  </si>
  <si>
    <t xml:space="preserve">Доля обучающихся по основным образовательным программам начального общего, основного общего и среднего общего образования, участвующих в профилактических акций и массовых мероприятий, направленных на повышение правового сознания и предупреждения опасного поведения участников дорожного движения, профилактику детского дорожно-транспортного травматизма</t>
  </si>
  <si>
    <t xml:space="preserve">1.2.2.24</t>
  </si>
  <si>
    <t xml:space="preserve">Мероприятие 24.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01.1.02.72550 01.1.02.S1400</t>
  </si>
  <si>
    <t xml:space="preserve">1.2.2.25</t>
  </si>
  <si>
    <t xml:space="preserve">Мероприятие 2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1.EB5179F</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1.2.2.26</t>
  </si>
  <si>
    <t xml:space="preserve">Мероприятие 2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1.ЕВ51791</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2.2.27</t>
  </si>
  <si>
    <t xml:space="preserve">Мероприятие 27. "Обеспечение безопасных условий использования зданий (сооружений) и территорий муниципальных образовательных организаций Таврического муниципального района Омской области"</t>
  </si>
  <si>
    <t xml:space="preserve">01.1.02.72660 01.1.02.S2660</t>
  </si>
  <si>
    <t xml:space="preserve">Доля муниципальных образовательных организаций Таврического муниципального района Омской области, в которых проведены мероприятия по обеспечению безопасных условий использования зданий (сооружений) и территорий муниципальных образовательных организаций Таврического муниципального района Омской области, в общем количестве муниципальных образовательных организаций, которым предоставлены средства указанной субсидии на соответствующие цели</t>
  </si>
  <si>
    <t xml:space="preserve">1.2.2.28</t>
  </si>
  <si>
    <t xml:space="preserve">Мероприятие 28.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ы выплаты денежного вознаграждения за классное руководство, предоставляемые педагогическим работникамобразовательных организаций, ежемесячно</t>
  </si>
  <si>
    <t xml:space="preserve">1.2.2.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01.1.02.S1320</t>
  </si>
  <si>
    <t xml:space="preserve">Доля муниципальных образовательных организаций Тавриче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врического муниципального района Омской области</t>
  </si>
  <si>
    <t xml:space="preserve">1.2.2.30</t>
  </si>
  <si>
    <t xml:space="preserve">Мероприятие 30.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1.02.L3042</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Обеспечены бесплатным горячим питанием обучающиеся, получающие начально общее образование в государственных и муниципальных образовательных организациях</t>
  </si>
  <si>
    <t xml:space="preserve">1.2.2.31</t>
  </si>
  <si>
    <t xml:space="preserve">Мероприятие 31.  Предоставление дополнительных мер социальной поддержки членам семей участников специальной военной операции</t>
  </si>
  <si>
    <t xml:space="preserve">01.1.02.72550 01.1.02.S2550</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2.2.32</t>
  </si>
  <si>
    <t xml:space="preserve">Мероприятие 3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1.EB.51791</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2.2.33</t>
  </si>
  <si>
    <t xml:space="preserve">Мероприятие 33. Реализация инициативного проекта "Устройство спортивной площадки на территории, прилегающей к зданию общеобразовательного учреждения "Таврическая школа" Таврического района Омской области</t>
  </si>
  <si>
    <t xml:space="preserve">01.1.02.72780 01.1.02.S2780</t>
  </si>
  <si>
    <t xml:space="preserve">Достигнуто количество реализованных инициативных проектов в сфере образования на территории Таврического муниципального района Омской области</t>
  </si>
  <si>
    <t xml:space="preserve">1.2.2.34</t>
  </si>
  <si>
    <t xml:space="preserve">Мероприятие 34.  Ремонт зданий, установка систем и оборудования пожарной и общей безопасности в муниципальных образовательных организациях</t>
  </si>
  <si>
    <t xml:space="preserve">В муниципальных образовательных организациях Таврического муниципального района Омской области проведены мероприятия по ремонту зданий, установке систем и оборудования пожарной и общей безопасности</t>
  </si>
  <si>
    <t xml:space="preserve"> Муниципальными образовательными организациями Таврического муниципального района Омской област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1.2.2.35</t>
  </si>
  <si>
    <t xml:space="preserve">Мероприятие 35.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01.1.02.72770 01.1.02.S2770</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Таврического муниципального района </t>
  </si>
  <si>
    <t xml:space="preserve">человек</t>
  </si>
  <si>
    <t xml:space="preserve">1.2.2.36</t>
  </si>
  <si>
    <t xml:space="preserve">Мероприятие 36.  Организация и проведение муниципального этапа Всероссийского конкурса "Лучшая столовая школы"</t>
  </si>
  <si>
    <t xml:space="preserve">01.1.02.19990 01.00.11</t>
  </si>
  <si>
    <t xml:space="preserve">1.2.2.37</t>
  </si>
  <si>
    <t xml:space="preserve">Мероприятие 37.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01.1.02.70030</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 </t>
  </si>
  <si>
    <t xml:space="preserve">1.2.2.38</t>
  </si>
  <si>
    <t xml:space="preserve">Мероприятие 3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1.1.02.50502</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t>
  </si>
  <si>
    <t xml:space="preserve">1.3.</t>
  </si>
  <si>
    <t xml:space="preserve">Задача 3 подпрограммы 1 муниципальной программы: повышение доступности и качества дополнительного образования детей</t>
  </si>
  <si>
    <t xml:space="preserve">01.1.03</t>
  </si>
  <si>
    <t xml:space="preserve">1.3.1.</t>
  </si>
  <si>
    <t xml:space="preserve">Основное мероприятие "Развитие дополнительного образования детей"</t>
  </si>
  <si>
    <t xml:space="preserve">1.3.1.1.</t>
  </si>
  <si>
    <t xml:space="preserve">Мероприятие 1.Реализация дополнительных общеразвивающих программ</t>
  </si>
  <si>
    <t xml:space="preserve">01.1.03.19973</t>
  </si>
  <si>
    <t xml:space="preserve">1.3.1.2.</t>
  </si>
  <si>
    <t xml:space="preserve">Мероприятие 2.Участие в конкурсах, проектах и прочих культурно-массовых мероприятиях</t>
  </si>
  <si>
    <t xml:space="preserve">01.1.03.19990 01.00.03</t>
  </si>
  <si>
    <t xml:space="preserve">Численность детей, охваченных деятельностью детских технопарков (Центр развития креативности детей и молодежи «Технопарк», «Кванториум», мобильные технопарки «Кванториум») и других проектов, направленных на обеспечение доступности дополнительных общеобраз</t>
  </si>
  <si>
    <t xml:space="preserve">1.3.1.3.</t>
  </si>
  <si>
    <t xml:space="preserve">Мероприятие 3. Професииональная подготовка, переподготовка и повышение квалификации</t>
  </si>
  <si>
    <t xml:space="preserve">01.1.03.19990 01.00.37</t>
  </si>
  <si>
    <t xml:space="preserve">Доля руководителей муниципальных организаций дополнительного образования Таврического муниципального района Омской области, прошедших профессиональную переподготовку по направлению "Менеджмент в образовании"</t>
  </si>
  <si>
    <t xml:space="preserve">1.3.1.4</t>
  </si>
  <si>
    <t xml:space="preserve">Мероприятие 4.Адресная поддержка молодых специалистов, поступивших на работу в образовательные учреждения, расположенные на территории Таврического муниципального района</t>
  </si>
  <si>
    <t xml:space="preserve">01.1.03.19990 01.00.04</t>
  </si>
  <si>
    <t xml:space="preserve">1.3.1.5</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пнизаций</t>
  </si>
  <si>
    <t xml:space="preserve">01.1.03.70103 01.1.03.S0103</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врического муниципального района Омской области</t>
  </si>
  <si>
    <t xml:space="preserve">1.3.1.6</t>
  </si>
  <si>
    <t xml:space="preserve">Мероприятие 6. Ремонт учебных зданий и материально-техническое оснащение, установка систем и оборудования пожарной и общей безопасностикадрового сопровождения муниципальных образовательных оргпнизаций</t>
  </si>
  <si>
    <t xml:space="preserve">01.1.03.19990 01.00.18</t>
  </si>
  <si>
    <t xml:space="preserve">1.3.1.7</t>
  </si>
  <si>
    <t xml:space="preserve">Мероприятие 7. Участие в областных, проведение районных слётов, конференций, смотров-конкурсов, конкурсов, мастер-классов, Интернет конференций, научно-практических конференций, форумов, семинаров, совещаний, участие в проведении областного этапа всероссиских профессиональных конкурсов</t>
  </si>
  <si>
    <t xml:space="preserve">01.1.03.19990 01.00.22</t>
  </si>
  <si>
    <t xml:space="preserve">1.3.1.8</t>
  </si>
  <si>
    <t xml:space="preserve">Мероприятие 8.Ремонт зданий, установка систем и оборудования пожарной и общей безопасности в муниципальных образовательных организациях</t>
  </si>
  <si>
    <t xml:space="preserve">01.1.03.70040 01.1.03.S0040</t>
  </si>
  <si>
    <t xml:space="preserve">Доля муниципальных образовательных организаций Тавриче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и на ремонт зданий, установку систем и оборудования пожарной и общей безопасности в муниципальных образовательных организациях, предоставленной Таврическому муниципальному району Омской области, в общем количестве муниципальных образовательных организаций Таврического муниципального района Омской области, которым предоставлены средства указанных субсидий на соответствующие цели</t>
  </si>
  <si>
    <t xml:space="preserve">1.3.1.9</t>
  </si>
  <si>
    <t xml:space="preserve">01.1.03.70990 01.1.03.S0990</t>
  </si>
  <si>
    <t xml:space="preserve">1.3.1.10</t>
  </si>
  <si>
    <t xml:space="preserve">Мероприятие 10. Реализация инициативного проекта "Устройство спортивной площадки на территории, прилегающей к зданию учреждения дополнительного образования "Таврическая спортивная школа" Таврического района Омской области</t>
  </si>
  <si>
    <t xml:space="preserve">01.1.03.70990 01.1.03.S0991</t>
  </si>
  <si>
    <t xml:space="preserve">1</t>
  </si>
  <si>
    <t xml:space="preserve">1.3.1.11</t>
  </si>
  <si>
    <t xml:space="preserve">Мероприятие 11. Организация и проведение слётов, соревнований «Школа безопасности» обучающихся в муниципальных общеобразовательных организациях</t>
  </si>
  <si>
    <t xml:space="preserve">01.1.03.70990 01.1.03.S0992</t>
  </si>
  <si>
    <t xml:space="preserve">100</t>
  </si>
  <si>
    <t xml:space="preserve">1.4.</t>
  </si>
  <si>
    <t xml:space="preserve">Задача 4 подрограммы 1 муниципальной программы: развитие инфраструктуры, ресурсного обеспечения системы образования Таврического муниципального района Омской области</t>
  </si>
  <si>
    <t xml:space="preserve">01.1.04</t>
  </si>
  <si>
    <t xml:space="preserve">1.4.1.</t>
  </si>
  <si>
    <t xml:space="preserve">Основное мероприятие "Обеспечение деятельности образовательных учреждений" </t>
  </si>
  <si>
    <t xml:space="preserve">1.4.1.1.</t>
  </si>
  <si>
    <t xml:space="preserve">Мероприятие 1. Создание условий для методического обеспечения, информатизации, бюджетного (бухгалтерского) обслуживания,хозяйственного обеспечения муниципальных образовательных учреждений, реализующих образовательные программы дошкольного, общего и дополн</t>
  </si>
  <si>
    <t xml:space="preserve">01.1.04.19974</t>
  </si>
  <si>
    <t xml:space="preserve">Доля экономии бюджтных средств в результате проведения процедур размещения заказов на поставку товаров, выполнение работ, оказание услуг для муниципальных нужд на уровне не ниже 5%</t>
  </si>
  <si>
    <t xml:space="preserve">1.4.1.2.</t>
  </si>
  <si>
    <t xml:space="preserve">Мероприятие 2. Професииональная подготовка, переподготовка и повышение квалификации</t>
  </si>
  <si>
    <t xml:space="preserve">01.1.04.19990 01.00.37</t>
  </si>
  <si>
    <t xml:space="preserve">Доля руководителей муниципальных образовательных организаций  Таврического муниципального района Омской области, прошедших профессиональную переподготовку по направлению "Менеджмент в образовании"</t>
  </si>
  <si>
    <t xml:space="preserve">1.4.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t>
  </si>
  <si>
    <t xml:space="preserve">01.1.04.70104 01.1.04.S0140</t>
  </si>
  <si>
    <t xml:space="preserve">1.4.1.6.</t>
  </si>
  <si>
    <t xml:space="preserve">Мероприятие 4 Независимая оценка качества условий осуществления образовательной деятельности организациями, осуществляющими образовательную деятельность</t>
  </si>
  <si>
    <t xml:space="preserve">01.1.04.19990 01.00.52</t>
  </si>
  <si>
    <t xml:space="preserve">1.4.1.7.</t>
  </si>
  <si>
    <t xml:space="preserve">Мероприятие 5 Участие в конкурсах, проектах и прочих культурно-массовых мероприятиях</t>
  </si>
  <si>
    <t xml:space="preserve">01.1.04.19990 01.00.03</t>
  </si>
  <si>
    <t xml:space="preserve">1.5.</t>
  </si>
  <si>
    <t xml:space="preserve">Задача 5 подпрограммы 1 муниципальной программы: повышение эффективности управления в сфере образования Таврического муниципального района Омской области</t>
  </si>
  <si>
    <t xml:space="preserve">01.1.05</t>
  </si>
  <si>
    <t xml:space="preserve">1.5.1.</t>
  </si>
  <si>
    <t xml:space="preserve">Основное мероприятие Осуществление управления в сфере образования</t>
  </si>
  <si>
    <t xml:space="preserve">1.5.1.1.</t>
  </si>
  <si>
    <t xml:space="preserve">Мероприятие 1. Руководство и управление в сфере установленных функций</t>
  </si>
  <si>
    <t xml:space="preserve">01.1.05.19980 01.1.05.55490 01.1.05.70010</t>
  </si>
  <si>
    <t xml:space="preserve">Доля муниципальных образовательных организаций Таврического муниципального района Омской области, имеющих лицензию на осущствление образовательной деятельности, в общем количестве муниципальных образовательных организаций Таврического муниципального район</t>
  </si>
  <si>
    <t xml:space="preserve">1.5.1.2.</t>
  </si>
  <si>
    <t xml:space="preserve">01.1.05.19990 01.00.37</t>
  </si>
  <si>
    <t xml:space="preserve">Доля муниципальных служащих, прошедших курсы повышения квалификации или профессиональной подготовки</t>
  </si>
  <si>
    <t xml:space="preserve">1.6.</t>
  </si>
  <si>
    <t xml:space="preserve">Задача 6 подпрограммы 1 муниципальной программы: Создание новых мест общего образования и инновационной инфраструктуры в муниципальных общеобразовательных организациях</t>
  </si>
  <si>
    <t xml:space="preserve">01.1.Е1</t>
  </si>
  <si>
    <t xml:space="preserve">1.6.1.</t>
  </si>
  <si>
    <t xml:space="preserve">Основное мероприятие : Реализация муниципального проекта " Современная школа", направленного на достижение цели регионального проекта "Современная школа"</t>
  </si>
  <si>
    <t xml:space="preserve">1.6.1.1.</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t>
  </si>
  <si>
    <t xml:space="preserve">01.1.Е1.71930 01.1.Е1.S1930</t>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ед.</t>
  </si>
  <si>
    <t xml:space="preserve">1.6.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 </t>
  </si>
  <si>
    <t xml:space="preserve">чел</t>
  </si>
  <si>
    <t xml:space="preserve">1.6.1.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01.1.E1.72020 01.1.E1.S2020</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1.6.1.4</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1.Е1.72110 01.1.Е1.S2110</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7.</t>
  </si>
  <si>
    <t xml:space="preserve">Задача 7 подпрограммы 1 муниципальной программы: Создание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01.1.Е2</t>
  </si>
  <si>
    <t xml:space="preserve">1.7.1</t>
  </si>
  <si>
    <t xml:space="preserve">Основное мероприятие : Реализация муниципального проекта " Успех каждого ребенка", направленного на достижение цели регионального проекта "Успех каждого ребенка"</t>
  </si>
  <si>
    <t xml:space="preserve">1.7.1.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1.Е2.50970</t>
  </si>
  <si>
    <t xml:space="preserve">Количество учащихся, дополнительно привлеченных к занятиям физической культурой и спортом</t>
  </si>
  <si>
    <t xml:space="preserve">1.7.1.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1.Е2.50980</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1.8.</t>
  </si>
  <si>
    <t xml:space="preserve">Задача 8 подпрограммы 1 муниципальной программы: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01.1.06</t>
  </si>
  <si>
    <t xml:space="preserve">1.8.1</t>
  </si>
  <si>
    <t xml:space="preserve">Основное мероприятие : Обеспечение функционирования модели персонифицированного финансирования дополнительного образования детей</t>
  </si>
  <si>
    <t xml:space="preserve">1.8.1.1.</t>
  </si>
  <si>
    <t xml:space="preserve">Мероприятие 1.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организациям дополнительного образования</t>
  </si>
  <si>
    <t xml:space="preserve">01.1.06.70105 01.1.06.S0105</t>
  </si>
  <si>
    <t xml:space="preserve">1.8.1.2.</t>
  </si>
  <si>
    <t xml:space="preserve">Мероприятие 2.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01.1.06.19975</t>
  </si>
  <si>
    <t xml:space="preserve">Доля детей в возрасте от 5 до 18 лет, использующих сертификаты дополнительного образования в рамках системы персонифицированного финансирования</t>
  </si>
  <si>
    <t xml:space="preserve">1.8.1.3.</t>
  </si>
  <si>
    <t xml:space="preserve">Мероприятие 3. Участие в конкурсах, проектах  и прочих культурно-массовых мероприятиях</t>
  </si>
  <si>
    <t xml:space="preserve">01.1.06.19970</t>
  </si>
  <si>
    <t xml:space="preserve">1.8.1.4.</t>
  </si>
  <si>
    <t xml:space="preserve">Мероприятие 4. Финансовое обеспечение (возмещения) исполнения муниципального социального заказа на оказание муниципальных услуг в социальной сфере</t>
  </si>
  <si>
    <t xml:space="preserve">Итого по подпрограмме 1 муниципальной программы</t>
  </si>
  <si>
    <t xml:space="preserve">Задача 2 муниципальной программы: улучшение качества жизни детей-сирот и детей, оставшихся без попечения родителей</t>
  </si>
  <si>
    <t xml:space="preserve">01.02</t>
  </si>
  <si>
    <t xml:space="preserve">Цель подпрограммы 2 муниципальной программы: Содействие жизнеустройству детей-сирот и детей, оставшихся без попечения родителей, проживающих на территории Таврического муниципального района Омской области</t>
  </si>
  <si>
    <t xml:space="preserve">2.1.</t>
  </si>
  <si>
    <t xml:space="preserve">Задача 1 подпрограммы 2 муниципальной программы: социальная поддержка детей-сирот и детей, оставшихся без попечения родителей, проживающих на территории Таврического муниципального района Омской области</t>
  </si>
  <si>
    <t xml:space="preserve">2.2.1.</t>
  </si>
  <si>
    <t xml:space="preserve">Основное мероприятие "Социальная поддержка детей-сирот и детей, оставшихся без попечения родителей"</t>
  </si>
  <si>
    <t xml:space="preserve">2.2.1.1.</t>
  </si>
  <si>
    <t xml:space="preserve">Мероприятие 1.Ежемесячное денежное вознаграждение опекунам /попечителям, приемным родителям/.</t>
  </si>
  <si>
    <t xml:space="preserve">01.2.01.70290</t>
  </si>
  <si>
    <t xml:space="preserve">Выплата денежных средств на содержание всех детей-сирот и детей, оставшихся без попечения родителей, проживающих на территории Таврического муниципального района Омской области</t>
  </si>
  <si>
    <t xml:space="preserve">2.2.1.2.</t>
  </si>
  <si>
    <t xml:space="preserve">Мероприятие 2.Предоставление приемным родителям /родителю/, приемным семьям мер социальной поддержки</t>
  </si>
  <si>
    <t xml:space="preserve">01.2.01.70330</t>
  </si>
  <si>
    <t xml:space="preserve">2.2.1.3.</t>
  </si>
  <si>
    <t xml:space="preserve">Мероприятие 3.Предоставление мер социальной поддержки опекунам/ попечителям/ детей-сирот и детей, оставшихся без попечения родителей.</t>
  </si>
  <si>
    <t xml:space="preserve">01.2.01.71250</t>
  </si>
  <si>
    <t xml:space="preserve">Итого по подпрограмме 2 муниципальной программы</t>
  </si>
  <si>
    <t xml:space="preserve">01.2</t>
  </si>
  <si>
    <t xml:space="preserve">ВСЕГО по муниципальной программе</t>
  </si>
  <si>
    <t xml:space="preserve">Приложение №3</t>
  </si>
  <si>
    <t xml:space="preserve">к постановлению Администрации Таврического муниципального района Омской области от __________ № ___</t>
  </si>
  <si>
    <t xml:space="preserve">Расчет</t>
  </si>
  <si>
    <t xml:space="preserve">оценки эффективности реализации муниципальной программыТаврического района Омской области  "Развитие образования Таврического  муниципального района Омской области на 2020-2027 годы" за 2024год.</t>
  </si>
  <si>
    <t xml:space="preserve">1.Расчет эффективности реализации муниципальной программы по целевым индикаторам реализации мероприятий муниципальной программы:</t>
  </si>
  <si>
    <t xml:space="preserve">№ п/п</t>
  </si>
  <si>
    <t xml:space="preserve">Наименование ведомственной целевой программы (далее - ВЦП)/ основного мероприятия (далее - ОМ)</t>
  </si>
  <si>
    <t xml:space="preserve">Целевой индикатор реализации мероприятия муниципальной программы в рамках соответствующих ВЦП / ОМ (далее соответственно - целевой индикатор, мероприятие) в рамках ОИ (далее - целевой индикатор)</t>
  </si>
  <si>
    <t xml:space="preserve">степень достижения целевого индикатора (единиц)</t>
  </si>
  <si>
    <t xml:space="preserve">Объем финансирования мероприятия , рублей</t>
  </si>
  <si>
    <t xml:space="preserve">уровень финансового обеспечения мероприятия (единиц) </t>
  </si>
  <si>
    <t xml:space="preserve">эффективность реализации  мероприятия (единиц) </t>
  </si>
  <si>
    <t xml:space="preserve">эффективность реализации ВЦП / ОМ/ подпрограммы муниципальной программы (далее - подпрограмма)/муниципальной программы (процентов) </t>
  </si>
  <si>
    <t xml:space="preserve">Наименование </t>
  </si>
  <si>
    <t xml:space="preserve">Единица измере ния</t>
  </si>
  <si>
    <t xml:space="preserve">в том числе неисполненные обязательства  года,предшествующего отчетному</t>
  </si>
  <si>
    <t xml:space="preserve">неисполненные обязательства отчетного года</t>
  </si>
  <si>
    <t xml:space="preserve">1.</t>
  </si>
  <si>
    <t xml:space="preserve">ОМ 1"Развитие дошкольного образования"</t>
  </si>
  <si>
    <t xml:space="preserve">Доля педагогических работников муниципальных дошкольных образовательных организаций Таврического муниципального района Омской области в возрасте до 30 лет от общего количества педагогических работников муниципальналиных дошкольных образовательн</t>
  </si>
  <si>
    <t xml:space="preserve">Доля педагогических работников муниципальных дошкольных образовательных организаций Таврического муниципального района Омской области в возрасте до 35 лет от общего количества педагогических работников муниципальналиных дошкольных образовательных организаций</t>
  </si>
  <si>
    <t xml:space="preserve">Достигнута доля обучающихся в муниципальных образовательных организациях Таврического муниципального района Омской области,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Муниципальными образовательными организациями Таврического муниципального района Омской област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единц</t>
  </si>
  <si>
    <t xml:space="preserve">Эффективность реализации ОМ 1</t>
  </si>
  <si>
    <t xml:space="preserve">2</t>
  </si>
  <si>
    <t xml:space="preserve">ОМ2. "Развитие общего образования"</t>
  </si>
  <si>
    <t xml:space="preserve">Доля муниципальных образовательных организаций общего образования Таврического муниципального района Омской области, участвующих в конкурсном отборе среди указанных организаций, для получения финансовых средств бюджета Таврического муниципального района </t>
  </si>
  <si>
    <t xml:space="preserve">Доля обучающихся муниципальных образовательных организаций общего образования Таврического муниципального района Омской области, принявших участие в дистанционнх, межрегиональных, всероссийских  и международных предметных олимпиада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мобилизованных</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Муниципальными образовательными организациями Таврического муниципального района Омской област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Эффективность реализации ОМ 2</t>
  </si>
  <si>
    <t xml:space="preserve">3</t>
  </si>
  <si>
    <t xml:space="preserve">ОМ 3. "Развитие дополнительного образования детей"</t>
  </si>
  <si>
    <t xml:space="preserve">Эффективность реализации ОМ 3</t>
  </si>
  <si>
    <t xml:space="preserve">4</t>
  </si>
  <si>
    <t xml:space="preserve">ОМ4. "Обеспечение деятельности образовательных учреждений"</t>
  </si>
  <si>
    <t xml:space="preserve">Доля экономии бюджетных средств в результате проведения процедур размещения заказов на поставку товаров, выполнение работ, оказание услуг для муниципальных нужд на уровне не ниже 5%</t>
  </si>
  <si>
    <t xml:space="preserve">Эффективность реализации ОМ 4</t>
  </si>
  <si>
    <t xml:space="preserve">5</t>
  </si>
  <si>
    <t xml:space="preserve">ОМ 5 "Осуществление управления в сфере образования"</t>
  </si>
  <si>
    <t xml:space="preserve">Доля муниципальных образовательных организаций Таврического муниципального района Омской области, имеющих лицензию на осущствление образовательной деятельности, в общем количестве муниципальных образовательных организаций Таврического муниципального района </t>
  </si>
  <si>
    <t xml:space="preserve">Эффективность реализации ОМ 5</t>
  </si>
  <si>
    <t xml:space="preserve">6</t>
  </si>
  <si>
    <t xml:space="preserve">ОМ6 "Реализация муниципального проекта " Современная школа", направленного на достижение цели регионального проекта "Современная школа""</t>
  </si>
  <si>
    <t xml:space="preserve">ед</t>
  </si>
  <si>
    <t xml:space="preserve">Эффективность реализации ОМ 6</t>
  </si>
  <si>
    <t xml:space="preserve">7</t>
  </si>
  <si>
    <t xml:space="preserve">ОМ 7: Реализация муниципального проекта " Успех каждого ребенка", направленного на достижение цели регионального проекта "Успех каждого ребенка"</t>
  </si>
  <si>
    <t xml:space="preserve">0</t>
  </si>
  <si>
    <t xml:space="preserve">Эффективность реализации ОМ 7</t>
  </si>
  <si>
    <t xml:space="preserve">8</t>
  </si>
  <si>
    <t xml:space="preserve">ОМ 8 : Обеспечение функционирования модели персонифицированного финансирования дополнительного образования детей</t>
  </si>
  <si>
    <t xml:space="preserve">Эффективность реализации ОМ 8</t>
  </si>
  <si>
    <t xml:space="preserve">Эффективность реализации ПП 1</t>
  </si>
  <si>
    <t xml:space="preserve">Подпрограмма 2. «Обеспечение жизнеустройства детей-сирот и детей, оставшихся без попечения родителей на территории Таврического муниципального района Омской области"</t>
  </si>
  <si>
    <t xml:space="preserve">9</t>
  </si>
  <si>
    <t xml:space="preserve">ОМ 2. «Социальная поддержка детей-сирот и детей, оставшихся без попечения родителей»</t>
  </si>
  <si>
    <t xml:space="preserve">Эффективность реализации ПП 2</t>
  </si>
  <si>
    <t xml:space="preserve">Эффективность реализации МП</t>
  </si>
  <si>
    <t xml:space="preserve">
2.Расчет степени достижения плановых значений ожидаемых результатов реализации муниципальная программа Таврического муниципального района Омской области
"Развитие образования Таврического муниципального района Омской области на 2020-2027 годы" за 2024 год.
</t>
  </si>
  <si>
    <t xml:space="preserve">
Ожидаемые результаты реализации муниципальной программы Таврического муниципального района Омской области
"Развитие образования Таврического муниципального района Омской области на 2014-2021 годы"
</t>
  </si>
  <si>
    <t xml:space="preserve">Значение 2024 года</t>
  </si>
  <si>
    <t xml:space="preserve">Степень достижения планового значения ожидаемого результата реализации муниципальной программы</t>
  </si>
  <si>
    <t xml:space="preserve">План</t>
  </si>
  <si>
    <t xml:space="preserve">Факт</t>
  </si>
  <si>
    <t xml:space="preserve">муниципальная программа Таврического муниципального района Омской области
"Развитие образования Таврического муниципального района Омской области на 2020-2026 годы"</t>
  </si>
  <si>
    <t xml:space="preserve">Снижение доли выпускников муниципальных общеобразовательных учреждений, не получивших аттестат о среднем образовании, в общей численности выпускников муниципальных общеобразовательных учреждений</t>
  </si>
  <si>
    <t xml:space="preserve">Увеличение доли детей-сирот и детей, оставшихся без попечения родителей, переданных на воспитание в семью, от общего количества выявленных детей сирот и детей, оставшихся без попечения родителей, проживающих на территории Таврического муниципального района Омской области</t>
  </si>
  <si>
    <t xml:space="preserve">Ожидаемые результаты реализации муниципальной программы</t>
  </si>
  <si>
    <t xml:space="preserve">Подпрограмма 1 "Развитие дошкольного, общего образования и дополнительного образования детей" муниципальной программы</t>
  </si>
  <si>
    <t xml:space="preserve">Увеличение доли детей в возрасте от 1 до 7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от 1 до 7 лет, проживающих на территории Таврического муниципального района Омской области</t>
  </si>
  <si>
    <t xml:space="preserve">2.</t>
  </si>
  <si>
    <t xml:space="preserve">Обеспечение на стабильно высоком уровне доли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ших единый государственный экзамен по данным предметам</t>
  </si>
  <si>
    <t xml:space="preserve">3.</t>
  </si>
  <si>
    <t xml:space="preserve">Увеличение доли детей в возрасте от 5 до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группы, проживающих на территории Таврического мунимципального района Омской области</t>
  </si>
  <si>
    <t xml:space="preserve">Доля организаций, осуществляющих образовательную деятельность по образовательным программам начального общего, основного общего, среднего общего образования, использующих электронный журнал, электронный дневник, в общем числе организаций, реализующих образовательные программы начального общего, основного общего, среднего общего образования</t>
  </si>
  <si>
    <t xml:space="preserve">Ожидаемые результаты реализации подпрограммы</t>
  </si>
  <si>
    <t xml:space="preserve">Подпрограмма 2 «Обеспечение жизнеустройства детей-сирот и детей, оставшихся без попечения родителей на территории Таврического муниципального района» муниципальной программы</t>
  </si>
  <si>
    <t xml:space="preserve">Обеспечение на стабильном уровне численности усыновлённых детей из числа детей-сирот и детей, оставшихся без попечения родителей</t>
  </si>
  <si>
    <t xml:space="preserve">Ожидаемые результаты реализации входящих в муниципальную программу подпрограмм</t>
  </si>
  <si>
    <t xml:space="preserve">Итоговая степень достижения плановых значений ожидаемых результатов реализации муниципальной программы</t>
  </si>
  <si>
    <t xml:space="preserve">Приложение №4</t>
  </si>
  <si>
    <t xml:space="preserve">к Отчету о реализации муниципальной программы Таврического муниципального района Омской области "Развитие образования Таврического муниципального района Омской области на 2020-2026 годы"                                                                       на 01 января 2021 года.</t>
  </si>
  <si>
    <t xml:space="preserve">к постановлению Администрации  Таврического муниципального района                                                                                                                              Омской области  от ____________ № ___</t>
  </si>
  <si>
    <t xml:space="preserve">Расчет оценки эффективности реализации муниципальной программы"Развитие образования Таврического муниципального района Омской области  на 2020-2027 годы" за 2024год.</t>
  </si>
  <si>
    <t xml:space="preserve">1. Расчет эффективности реализации муниципальной программы по целевым индикаторам реализации мероприятий муниципальной программы:</t>
  </si>
  <si>
    <t xml:space="preserve">ВСЕГО</t>
  </si>
  <si>
    <t xml:space="preserve">уровень финансового обеспечения мероприятия (единиц)</t>
  </si>
  <si>
    <t xml:space="preserve">эффективность реализации  мероприятия (единиц)</t>
  </si>
  <si>
    <t xml:space="preserve">Всего план</t>
  </si>
  <si>
    <t xml:space="preserve">Всего факт</t>
  </si>
  <si>
    <t xml:space="preserve">план 2025</t>
  </si>
  <si>
    <t xml:space="preserve">факт 2025</t>
  </si>
  <si>
    <t xml:space="preserve">1.1</t>
  </si>
  <si>
    <t xml:space="preserve">Основное мероприятие 1"Развитие дошкольного образования"</t>
  </si>
  <si>
    <t xml:space="preserve">Мероприятия, за и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М1 "Развитие дошкольного образования"</t>
  </si>
  <si>
    <t xml:space="preserve">Доля муниципальных дошкольных образовательных организаций Таврического муниципального района Омской области, участвующих в конкурсном отборе среди указанных организаций, для получения финансовых средств бюджета Таврического муниципального района от их общ</t>
  </si>
  <si>
    <t xml:space="preserve">Доля детей в возрасте от 5 до 18 лет, обучающихся по программам дополнительного образования детей, от общего количества детей указанного возраста, проживающих на территории Таврического района до 75% </t>
  </si>
  <si>
    <t xml:space="preserve">1.2.2</t>
  </si>
  <si>
    <t xml:space="preserve">ОМ 2. "Развитие общего образования"</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1.3.1</t>
  </si>
  <si>
    <t xml:space="preserve">1.4.1</t>
  </si>
  <si>
    <t xml:space="preserve">Основное мероприятие 4. "Обеспечение деятельности образовательных учреждений"</t>
  </si>
  <si>
    <t xml:space="preserve">Доля муниципальных образовательных организаций дополнительного образования Таврического муниципального района Омской области, подведомственных Управлению образования Администрации Таврического муниципального района Омской области, имеющих лицензию на осущ</t>
  </si>
  <si>
    <t xml:space="preserve">1.5.1</t>
  </si>
  <si>
    <t xml:space="preserve">Основное мероприятие 5 "Осуществление управления в сфере образования"</t>
  </si>
  <si>
    <t xml:space="preserve">1.6.1</t>
  </si>
  <si>
    <t xml:space="preserve">Основное мероприятие 6 "Реализация муниципального проекта " Современная школа", направленного на достижение цели регионального проекта "Современная школа""</t>
  </si>
  <si>
    <t xml:space="preserve">ОМ 6 "Реализация муниципального проекта " Современная школа", направленного на достижение цели регионального проекта "Современная школа""</t>
  </si>
  <si>
    <t xml:space="preserve">Основное мероприятие 8 : Обеспечение функционирования модели персонифицированного финансирования дополнительного образования детей</t>
  </si>
  <si>
    <t xml:space="preserve">2.2.</t>
  </si>
  <si>
    <t xml:space="preserve">Основное мероприятие 2. «Социальная поддержка детей-сирот и детей, оставшихся без попечения родителей»</t>
  </si>
  <si>
    <t xml:space="preserve">2.Расчет степени достижения плановых значений ожидаемых результатов реализации муниципальная программа Таврического муниципального района Омской области
"Развитие образования Таврического муниципального района Омской области  на 2020-2026 годы" за 2023год.</t>
  </si>
  <si>
    <t xml:space="preserve">
Ожидаемые результаты реализации муниципальная программа Таврического муниципального района Омской области
"Развитие образования Таврического муниципального района Омской области  на 2020-2026 годы" за 2020год.
</t>
  </si>
  <si>
    <t xml:space="preserve">Значение ожидаемого результата реализации муниципальной программы (пп)</t>
  </si>
  <si>
    <t xml:space="preserve">Значение 2020 года</t>
  </si>
  <si>
    <t xml:space="preserve">Значение 2021 года</t>
  </si>
  <si>
    <t xml:space="preserve">Значение 2022 года</t>
  </si>
  <si>
    <t xml:space="preserve">Значение 2023 года</t>
  </si>
  <si>
    <t xml:space="preserve">Муниципальная программа Таврического муниципального района Омской области
"Развитие образования Таврического муниципального района Омской области на 2020-2026 годы"</t>
  </si>
  <si>
    <t xml:space="preserve">Приложение № 5</t>
  </si>
  <si>
    <t xml:space="preserve">к  постановлению Администрации                                                                Таврического муниципального района Омской области от _____________ № ___</t>
  </si>
  <si>
    <t xml:space="preserve">СВЕДЕНИЯ</t>
  </si>
  <si>
    <t xml:space="preserve">о достижении ожидаемых результатов реализации муниципальной программы "Развитие образования Таврического муниципального района Омской области на 2020-2027 годы"
за 2024 год</t>
  </si>
  <si>
    <t xml:space="preserve">N п/п</t>
  </si>
  <si>
    <t xml:space="preserve">Наименование ожидаемого результата реализации муниципальной программы (подпрограммы)</t>
  </si>
  <si>
    <t xml:space="preserve">Причины недостижения ожидаемого результата реализации муниципальной программы (подпрограммы)</t>
  </si>
  <si>
    <t xml:space="preserve">отклонение</t>
  </si>
  <si>
    <t xml:space="preserve">Муниципальная программа</t>
  </si>
  <si>
    <t xml:space="preserve">Результат считается достигнутым. Значение улучшено относительно установленного планового значения</t>
  </si>
  <si>
    <t xml:space="preserve">Часть  детей зарегистрированы в Таврическом районе, а по факту  проживают в других районах области. Нежелание некоторых родителей отдавать детей в детский сад до 3-х лет</t>
  </si>
  <si>
    <t xml:space="preserve">4.</t>
  </si>
  <si>
    <t xml:space="preserve">Приложение №6</t>
  </si>
  <si>
    <t xml:space="preserve">ПЕРЕЧЕНЬ</t>
  </si>
  <si>
    <t xml:space="preserve">финансируемых с привлечением</t>
  </si>
  <si>
    <t xml:space="preserve">иных истоников финансирования мероприятий</t>
  </si>
  <si>
    <t xml:space="preserve">муниципальной программы "Развитие образования Таврического муниципального района Омской области на 2020-2027 годы"</t>
  </si>
  <si>
    <t xml:space="preserve">Наименование мероприятия</t>
  </si>
  <si>
    <t xml:space="preserve">Год</t>
  </si>
  <si>
    <t xml:space="preserve">Объем средств (рублей)</t>
  </si>
  <si>
    <t xml:space="preserve">Механизм привлечения средств</t>
  </si>
  <si>
    <t xml:space="preserve">Спонсорская помощь</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0"/>
    <numFmt numFmtId="169" formatCode="#,##0"/>
    <numFmt numFmtId="170" formatCode="0.0"/>
    <numFmt numFmtId="171" formatCode="General"/>
    <numFmt numFmtId="172"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font>
    <font>
      <sz val="10"/>
      <name val="Times New Roman"/>
      <family val="1"/>
      <charset val="204"/>
    </font>
    <font>
      <sz val="12"/>
      <name val="Arial"/>
      <family val="2"/>
      <charset val="204"/>
    </font>
    <font>
      <sz val="14"/>
      <name val="Times New Roman"/>
      <family val="1"/>
      <charset val="204"/>
    </font>
    <font>
      <sz val="12"/>
      <color rgb="FF000000"/>
      <name val="Arial"/>
      <family val="2"/>
      <charset val="204"/>
    </font>
    <font>
      <sz val="14"/>
      <color rgb="FF000000"/>
      <name val="Arial"/>
      <family val="2"/>
      <charset val="204"/>
    </font>
    <font>
      <sz val="12"/>
      <name val="Times New Roman"/>
      <family val="1"/>
      <charset val="204"/>
    </font>
    <font>
      <sz val="18"/>
      <color rgb="FF000000"/>
      <name val="Arial"/>
      <family val="2"/>
      <charset val="204"/>
    </font>
    <font>
      <sz val="10"/>
      <color rgb="FF000000"/>
      <name val="Times New Roman"/>
      <family val="1"/>
      <charset val="204"/>
    </font>
    <font>
      <u val="single"/>
      <sz val="11"/>
      <color rgb="FF0000FF"/>
      <name val="Calibri"/>
      <family val="2"/>
      <charset val="204"/>
    </font>
    <font>
      <sz val="14"/>
      <color rgb="FF000000"/>
      <name val="Times New Roman"/>
      <family val="1"/>
      <charset val="204"/>
    </font>
  </fonts>
  <fills count="10">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right" vertical="top" textRotation="0" wrapText="true" indent="0" shrinkToFit="false"/>
      <protection locked="true" hidden="false"/>
    </xf>
    <xf numFmtId="164" fontId="6" fillId="2" borderId="9"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2" xfId="0" applyFont="true" applyBorder="true" applyAlignment="true" applyProtection="false">
      <alignment horizontal="right" vertical="top" textRotation="0" wrapText="true" indent="0" shrinkToFit="false"/>
      <protection locked="true" hidden="false"/>
    </xf>
    <xf numFmtId="164" fontId="6" fillId="3" borderId="9" xfId="0" applyFont="true" applyBorder="true" applyAlignment="true" applyProtection="false">
      <alignment horizontal="left" vertical="top" textRotation="0" wrapText="true" indent="0" shrinkToFit="false"/>
      <protection locked="true" hidden="false"/>
    </xf>
    <xf numFmtId="166" fontId="6" fillId="3"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7" fontId="6" fillId="4"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5"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5" borderId="9"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7" fontId="6" fillId="5"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2" xfId="24" applyFont="true" applyBorder="true" applyAlignment="true" applyProtection="false">
      <alignment horizontal="center" vertical="top" textRotation="0" wrapText="true" indent="0" shrinkToFit="false"/>
      <protection locked="true" hidden="false"/>
    </xf>
    <xf numFmtId="164" fontId="4" fillId="0" borderId="2" xfId="24" applyFont="true" applyBorder="true" applyAlignment="true" applyProtection="false">
      <alignment horizontal="left" vertical="top" textRotation="0" wrapText="true" indent="0" shrinkToFit="false"/>
      <protection locked="true" hidden="false"/>
    </xf>
    <xf numFmtId="164" fontId="4" fillId="0" borderId="2" xfId="24"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5"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2" borderId="9"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7" fontId="4" fillId="0" borderId="2" xfId="24" applyFont="true" applyBorder="true" applyAlignment="true" applyProtection="false">
      <alignment horizontal="right" vertical="top" textRotation="0" wrapText="true" indent="0" shrinkToFit="false"/>
      <protection locked="true" hidden="false"/>
    </xf>
    <xf numFmtId="167" fontId="6" fillId="0" borderId="2" xfId="24"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5" fontId="6" fillId="3" borderId="9"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true" indent="0" shrinkToFit="false"/>
      <protection locked="true" hidden="false"/>
    </xf>
    <xf numFmtId="165" fontId="6" fillId="3" borderId="3" xfId="0" applyFont="true" applyBorder="true" applyAlignment="true" applyProtection="false">
      <alignment horizontal="center"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5" fontId="6" fillId="5" borderId="2" xfId="0" applyFont="true" applyBorder="true" applyAlignment="true" applyProtection="false">
      <alignment horizontal="center" vertical="top" textRotation="0" wrapText="true" indent="0" shrinkToFit="false"/>
      <protection locked="true" hidden="false"/>
    </xf>
    <xf numFmtId="164" fontId="6" fillId="5" borderId="9" xfId="0" applyFont="true" applyBorder="true" applyAlignment="true" applyProtection="false">
      <alignment horizontal="center" vertical="top" textRotation="0" wrapText="true" indent="0" shrinkToFit="false"/>
      <protection locked="true" hidden="false"/>
    </xf>
    <xf numFmtId="165" fontId="6" fillId="5" borderId="9" xfId="0" applyFont="true" applyBorder="true" applyAlignment="true" applyProtection="false">
      <alignment horizontal="center" vertical="top" textRotation="0" wrapText="true" indent="0" shrinkToFit="false"/>
      <protection locked="true" hidden="false"/>
    </xf>
    <xf numFmtId="164" fontId="6" fillId="5" borderId="4"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5" borderId="1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5"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top" textRotation="0" wrapText="true" indent="0" shrinkToFit="false"/>
      <protection locked="true" hidden="false"/>
    </xf>
    <xf numFmtId="165" fontId="6" fillId="2" borderId="9"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7" fontId="4" fillId="5" borderId="2" xfId="24" applyFont="true" applyBorder="true" applyAlignment="true" applyProtection="false">
      <alignment horizontal="right" vertical="top" textRotation="0" wrapText="true" indent="0" shrinkToFit="false"/>
      <protection locked="true" hidden="false"/>
    </xf>
    <xf numFmtId="164" fontId="6" fillId="6" borderId="2" xfId="0" applyFont="true" applyBorder="true" applyAlignment="true" applyProtection="false">
      <alignment horizontal="center" vertical="top" textRotation="0" wrapText="true" indent="0" shrinkToFit="false"/>
      <protection locked="true" hidden="false"/>
    </xf>
    <xf numFmtId="165" fontId="6" fillId="6" borderId="2" xfId="0" applyFont="true" applyBorder="true" applyAlignment="true" applyProtection="false">
      <alignment horizontal="center" vertical="top" textRotation="0" wrapText="tru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7" fontId="6" fillId="6" borderId="2" xfId="0" applyFont="true" applyBorder="true" applyAlignment="true" applyProtection="false">
      <alignment horizontal="right" vertical="top" textRotation="0" wrapText="true" indent="0" shrinkToFit="false"/>
      <protection locked="true" hidden="false"/>
    </xf>
    <xf numFmtId="164" fontId="6" fillId="6" borderId="9"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6" borderId="9" xfId="0" applyFont="true" applyBorder="true" applyAlignment="true" applyProtection="false">
      <alignment horizontal="center" vertical="top" textRotation="0" wrapText="true" indent="0" shrinkToFit="false"/>
      <protection locked="true" hidden="false"/>
    </xf>
    <xf numFmtId="165" fontId="6" fillId="6" borderId="4" xfId="0" applyFont="true" applyBorder="true" applyAlignment="true" applyProtection="false">
      <alignment horizontal="center" vertical="top" textRotation="0" wrapText="true" indent="0" shrinkToFit="false"/>
      <protection locked="true" hidden="false"/>
    </xf>
    <xf numFmtId="165" fontId="6" fillId="6" borderId="3" xfId="0" applyFont="true" applyBorder="true" applyAlignment="true" applyProtection="false">
      <alignment horizontal="center" vertical="top" textRotation="0" wrapText="true" indent="0" shrinkToFit="false"/>
      <protection locked="true" hidden="false"/>
    </xf>
    <xf numFmtId="164" fontId="6" fillId="7" borderId="2" xfId="0" applyFont="true" applyBorder="true" applyAlignment="true" applyProtection="false">
      <alignment horizontal="center" vertical="top" textRotation="0" wrapText="true" indent="0" shrinkToFit="false"/>
      <protection locked="true" hidden="false"/>
    </xf>
    <xf numFmtId="164" fontId="6" fillId="7" borderId="2" xfId="0" applyFont="true" applyBorder="true" applyAlignment="true" applyProtection="false">
      <alignment horizontal="left" vertical="top" textRotation="0" wrapText="true" indent="0" shrinkToFit="false"/>
      <protection locked="true" hidden="false"/>
    </xf>
    <xf numFmtId="167" fontId="6" fillId="7" borderId="2" xfId="0" applyFont="true" applyBorder="true" applyAlignment="true" applyProtection="false">
      <alignment horizontal="right" vertical="top" textRotation="0" wrapText="true" indent="0" shrinkToFit="false"/>
      <protection locked="true" hidden="false"/>
    </xf>
    <xf numFmtId="164" fontId="6" fillId="7" borderId="9"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5" fontId="9" fillId="4" borderId="2" xfId="0" applyFont="true" applyBorder="true" applyAlignment="true" applyProtection="false">
      <alignment horizontal="center" vertical="top" textRotation="0" wrapText="true" indent="0" shrinkToFit="false"/>
      <protection locked="true" hidden="false"/>
    </xf>
    <xf numFmtId="165" fontId="9" fillId="5" borderId="2" xfId="0" applyFont="true" applyBorder="true" applyAlignment="true" applyProtection="false">
      <alignment horizontal="center" vertical="top" textRotation="0" wrapText="false" indent="0" shrinkToFit="false"/>
      <protection locked="true" hidden="false"/>
    </xf>
    <xf numFmtId="165" fontId="9" fillId="5"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9" fillId="5" borderId="2"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right" vertical="top" textRotation="0" wrapText="false" indent="0" shrinkToFit="false"/>
      <protection locked="true" hidden="false"/>
    </xf>
    <xf numFmtId="170" fontId="7" fillId="0" borderId="2" xfId="0" applyFont="true" applyBorder="true" applyAlignment="true" applyProtection="false">
      <alignment horizontal="center" vertical="top" textRotation="0" wrapText="false" indent="0" shrinkToFit="false"/>
      <protection locked="true" hidden="false"/>
    </xf>
    <xf numFmtId="164" fontId="9" fillId="5" borderId="0" xfId="0" applyFont="true" applyBorder="false" applyAlignment="true" applyProtection="false">
      <alignment horizontal="left" vertical="top" textRotation="0" wrapText="false" indent="0" shrinkToFit="false"/>
      <protection locked="true" hidden="false"/>
    </xf>
    <xf numFmtId="166" fontId="9" fillId="5" borderId="2" xfId="0" applyFont="true" applyBorder="true" applyAlignment="true" applyProtection="false">
      <alignment horizontal="general" vertical="top" textRotation="0" wrapText="false" indent="0" shrinkToFit="false"/>
      <protection locked="true" hidden="false"/>
    </xf>
    <xf numFmtId="170" fontId="9" fillId="0" borderId="2" xfId="0" applyFont="true" applyBorder="true" applyAlignment="true" applyProtection="false">
      <alignment horizontal="center" vertical="top" textRotation="0" wrapText="false" indent="0" shrinkToFit="false"/>
      <protection locked="true" hidden="false"/>
    </xf>
    <xf numFmtId="167" fontId="9" fillId="0" borderId="2"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4" borderId="2" xfId="0" applyFont="true" applyBorder="true" applyAlignment="true" applyProtection="false">
      <alignment horizontal="center" vertical="top" textRotation="0" wrapText="fals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8" fontId="9" fillId="8" borderId="2" xfId="0" applyFont="true" applyBorder="true" applyAlignment="true" applyProtection="false">
      <alignment horizontal="general" vertical="top" textRotation="0" wrapText="false" indent="0" shrinkToFit="false"/>
      <protection locked="true" hidden="false"/>
    </xf>
    <xf numFmtId="170" fontId="9" fillId="0" borderId="2" xfId="0" applyFont="true" applyBorder="true" applyAlignment="true" applyProtection="false">
      <alignment horizontal="general" vertical="top" textRotation="0" wrapText="false" indent="0" shrinkToFit="false"/>
      <protection locked="true" hidden="false"/>
    </xf>
    <xf numFmtId="167" fontId="9" fillId="0" borderId="9" xfId="0" applyFont="true" applyBorder="true" applyAlignment="true" applyProtection="false">
      <alignment horizontal="general" vertical="top" textRotation="0" wrapText="false" indent="0" shrinkToFit="false"/>
      <protection locked="true" hidden="false"/>
    </xf>
    <xf numFmtId="170" fontId="9" fillId="0" borderId="9" xfId="0" applyFont="true" applyBorder="true" applyAlignment="true" applyProtection="false">
      <alignment horizontal="general" vertical="top" textRotation="0" wrapText="false" indent="0" shrinkToFit="false"/>
      <protection locked="true" hidden="false"/>
    </xf>
    <xf numFmtId="167" fontId="9" fillId="4" borderId="2" xfId="0" applyFont="true" applyBorder="true" applyAlignment="true" applyProtection="false">
      <alignment horizontal="center" vertical="top" textRotation="0" wrapText="fals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false" indent="0" shrinkToFit="false"/>
      <protection locked="true" hidden="false"/>
    </xf>
    <xf numFmtId="170" fontId="9" fillId="4" borderId="2" xfId="0" applyFont="true" applyBorder="true" applyAlignment="true" applyProtection="false">
      <alignment horizontal="center" vertical="top" textRotation="0" wrapText="false" indent="0" shrinkToFit="false"/>
      <protection locked="true" hidden="false"/>
    </xf>
    <xf numFmtId="166" fontId="9" fillId="4" borderId="2" xfId="0" applyFont="true" applyBorder="true" applyAlignment="true" applyProtection="false">
      <alignment horizontal="center" vertical="top" textRotation="0" wrapText="false" indent="0" shrinkToFit="false"/>
      <protection locked="true" hidden="false"/>
    </xf>
    <xf numFmtId="170" fontId="9" fillId="4" borderId="9" xfId="0" applyFont="true" applyBorder="true" applyAlignment="true" applyProtection="false">
      <alignment horizontal="general" vertical="top" textRotation="0" wrapText="false" indent="0" shrinkToFit="false"/>
      <protection locked="true" hidden="false"/>
    </xf>
    <xf numFmtId="166" fontId="9" fillId="4"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9" fillId="5" borderId="2" xfId="0" applyFont="true" applyBorder="true" applyAlignment="true" applyProtection="false">
      <alignment horizontal="center" vertical="top" textRotation="0" wrapText="false" indent="0" shrinkToFit="false"/>
      <protection locked="true" hidden="false"/>
    </xf>
    <xf numFmtId="165" fontId="9" fillId="5" borderId="3" xfId="0" applyFont="true" applyBorder="true" applyAlignment="true" applyProtection="false">
      <alignment horizontal="center" vertical="top" textRotation="0" wrapText="false" indent="0" shrinkToFit="false"/>
      <protection locked="true" hidden="false"/>
    </xf>
    <xf numFmtId="168" fontId="9" fillId="4" borderId="2" xfId="0" applyFont="true" applyBorder="true" applyAlignment="true" applyProtection="false">
      <alignment horizontal="general" vertical="top" textRotation="0" wrapText="false" indent="0" shrinkToFit="false"/>
      <protection locked="true" hidden="false"/>
    </xf>
    <xf numFmtId="170" fontId="9" fillId="4" borderId="2" xfId="0" applyFont="true" applyBorder="true" applyAlignment="true" applyProtection="false">
      <alignment horizontal="general" vertical="top" textRotation="0" wrapText="false" indent="0" shrinkToFit="false"/>
      <protection locked="true" hidden="false"/>
    </xf>
    <xf numFmtId="164" fontId="9" fillId="5" borderId="2" xfId="0" applyFont="true" applyBorder="true" applyAlignment="true" applyProtection="false">
      <alignment horizontal="left" vertical="top" textRotation="0" wrapText="true" indent="0" shrinkToFit="false"/>
      <protection locked="true" hidden="false"/>
    </xf>
    <xf numFmtId="167" fontId="9" fillId="4" borderId="2"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5" borderId="7" xfId="0" applyFont="true" applyBorder="true" applyAlignment="true" applyProtection="false">
      <alignment horizontal="left" vertical="top" textRotation="0" wrapText="true" indent="0" shrinkToFit="false"/>
      <protection locked="true" hidden="false"/>
    </xf>
    <xf numFmtId="169" fontId="9" fillId="4"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71" fontId="9" fillId="0" borderId="2" xfId="0" applyFont="true" applyBorder="true" applyAlignment="true" applyProtection="false">
      <alignment horizontal="center" vertical="top" textRotation="0" wrapText="false" indent="0" shrinkToFit="false"/>
      <protection locked="true" hidden="false"/>
    </xf>
    <xf numFmtId="165" fontId="9" fillId="3" borderId="2"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6" fontId="9" fillId="3" borderId="2" xfId="0" applyFont="true" applyBorder="true" applyAlignment="true" applyProtection="false">
      <alignment horizontal="general" vertical="top"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7" fontId="9" fillId="5" borderId="2" xfId="0" applyFont="true" applyBorder="true" applyAlignment="true" applyProtection="false">
      <alignment horizontal="center"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5" fontId="9" fillId="3" borderId="2" xfId="0" applyFont="true" applyBorder="true" applyAlignment="true" applyProtection="false">
      <alignment horizontal="left" vertical="top" textRotation="0" wrapText="false" indent="0" shrinkToFit="false"/>
      <protection locked="true" hidden="false"/>
    </xf>
    <xf numFmtId="168" fontId="9" fillId="3" borderId="2" xfId="0" applyFont="true" applyBorder="true" applyAlignment="true" applyProtection="false">
      <alignment horizontal="right" vertical="top" textRotation="0" wrapText="false" indent="0" shrinkToFit="false"/>
      <protection locked="true" hidden="false"/>
    </xf>
    <xf numFmtId="165" fontId="9" fillId="2" borderId="2"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9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5" fontId="12" fillId="4"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2" fillId="2" borderId="6" xfId="0" applyFont="true" applyBorder="true" applyAlignment="true" applyProtection="false">
      <alignment horizontal="left" vertical="top" textRotation="0" wrapText="true" indent="0" shrinkToFit="false"/>
      <protection locked="true" hidden="false"/>
    </xf>
    <xf numFmtId="165" fontId="12" fillId="2" borderId="11" xfId="0" applyFont="true" applyBorder="true" applyAlignment="true" applyProtection="false">
      <alignment horizontal="left" vertical="top" textRotation="0" wrapText="true" indent="0" shrinkToFit="false"/>
      <protection locked="true" hidden="false"/>
    </xf>
    <xf numFmtId="165" fontId="12" fillId="9" borderId="11" xfId="0" applyFont="true" applyBorder="true" applyAlignment="true" applyProtection="false">
      <alignment horizontal="left" vertical="top" textRotation="0" wrapText="true" indent="0" shrinkToFit="false"/>
      <protection locked="true" hidden="false"/>
    </xf>
    <xf numFmtId="165" fontId="12" fillId="2" borderId="7" xfId="0" applyFont="true" applyBorder="true" applyAlignment="true" applyProtection="false">
      <alignment horizontal="left" vertical="top" textRotation="0" wrapText="true" indent="0" shrinkToFit="false"/>
      <protection locked="true" hidden="false"/>
    </xf>
    <xf numFmtId="165" fontId="12" fillId="2" borderId="12" xfId="0" applyFont="true" applyBorder="true" applyAlignment="true" applyProtection="false">
      <alignment horizontal="left" vertical="top" textRotation="0" wrapText="true" indent="0" shrinkToFit="false"/>
      <protection locked="true" hidden="false"/>
    </xf>
    <xf numFmtId="165" fontId="12" fillId="5" borderId="2" xfId="0" applyFont="true" applyBorder="true" applyAlignment="true" applyProtection="false">
      <alignment horizontal="center" vertical="top" textRotation="0" wrapText="fals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71" fontId="12" fillId="0" borderId="9" xfId="0" applyFont="true" applyBorder="true" applyAlignment="true" applyProtection="false">
      <alignment horizontal="center" vertical="top" textRotation="0" wrapText="false" indent="0" shrinkToFit="false"/>
      <protection locked="true" hidden="false"/>
    </xf>
    <xf numFmtId="164" fontId="12" fillId="5" borderId="9"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6" fontId="12" fillId="0" borderId="9" xfId="0" applyFont="true" applyBorder="true" applyAlignment="true" applyProtection="false">
      <alignment horizontal="center" vertical="top" textRotation="0" wrapText="false" indent="0" shrinkToFit="false"/>
      <protection locked="true" hidden="false"/>
    </xf>
    <xf numFmtId="167" fontId="12" fillId="0" borderId="9" xfId="0" applyFont="true" applyBorder="true" applyAlignment="true" applyProtection="false">
      <alignment horizontal="center" vertical="top" textRotation="0" wrapText="false" indent="0" shrinkToFit="false"/>
      <protection locked="true" hidden="false"/>
    </xf>
    <xf numFmtId="166" fontId="12" fillId="0" borderId="9" xfId="0" applyFont="true" applyBorder="true" applyAlignment="true" applyProtection="false">
      <alignment horizontal="general" vertical="top" textRotation="0" wrapText="false" indent="0" shrinkToFit="false"/>
      <protection locked="true" hidden="false"/>
    </xf>
    <xf numFmtId="166" fontId="12" fillId="0" borderId="9" xfId="0" applyFont="true" applyBorder="true" applyAlignment="true" applyProtection="false">
      <alignment horizontal="right" vertical="top" textRotation="0" wrapText="false" indent="0" shrinkToFit="false"/>
      <protection locked="true" hidden="false"/>
    </xf>
    <xf numFmtId="170" fontId="12" fillId="0" borderId="9" xfId="0" applyFont="true" applyBorder="true" applyAlignment="true" applyProtection="false">
      <alignment horizontal="center" vertical="top" textRotation="0" wrapText="false" indent="0" shrinkToFit="false"/>
      <protection locked="true" hidden="false"/>
    </xf>
    <xf numFmtId="164" fontId="12" fillId="5" borderId="0" xfId="0" applyFont="true" applyBorder="false" applyAlignment="true" applyProtection="false">
      <alignment horizontal="left" vertical="top" textRotation="0" wrapText="false" indent="0" shrinkToFit="false"/>
      <protection locked="true" hidden="false"/>
    </xf>
    <xf numFmtId="164" fontId="12" fillId="5"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general" vertical="top" textRotation="0" wrapText="false" indent="0" shrinkToFit="false"/>
      <protection locked="true" hidden="false"/>
    </xf>
    <xf numFmtId="164" fontId="12" fillId="5" borderId="2" xfId="0" applyFont="true" applyBorder="true" applyAlignment="true" applyProtection="false">
      <alignment horizontal="center" vertical="top" textRotation="0" wrapText="false" indent="0" shrinkToFit="false"/>
      <protection locked="true" hidden="false"/>
    </xf>
    <xf numFmtId="166" fontId="12" fillId="0" borderId="3" xfId="0" applyFont="true" applyBorder="true" applyAlignment="true" applyProtection="false">
      <alignment horizontal="general" vertical="top" textRotation="0" wrapText="false" indent="0" shrinkToFit="false"/>
      <protection locked="true" hidden="false"/>
    </xf>
    <xf numFmtId="166" fontId="12" fillId="5" borderId="2" xfId="0" applyFont="true" applyBorder="true" applyAlignment="true" applyProtection="false">
      <alignment horizontal="center" vertical="top" textRotation="0" wrapText="false" indent="0" shrinkToFit="false"/>
      <protection locked="true" hidden="false"/>
    </xf>
    <xf numFmtId="164" fontId="12" fillId="8" borderId="2" xfId="0" applyFont="true" applyBorder="true" applyAlignment="true" applyProtection="false">
      <alignment horizontal="left" vertical="top" textRotation="0" wrapText="true" indent="0" shrinkToFit="false"/>
      <protection locked="true" hidden="false"/>
    </xf>
    <xf numFmtId="166" fontId="12" fillId="4" borderId="2" xfId="0" applyFont="true" applyBorder="true" applyAlignment="true" applyProtection="false">
      <alignment horizontal="general" vertical="top" textRotation="0" wrapText="false" indent="0" shrinkToFit="false"/>
      <protection locked="true" hidden="false"/>
    </xf>
    <xf numFmtId="165" fontId="12" fillId="2" borderId="2"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0" borderId="1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70" fontId="12" fillId="0" borderId="9" xfId="0" applyFont="true" applyBorder="true" applyAlignment="true" applyProtection="false">
      <alignment horizontal="general" vertical="top" textRotation="0" wrapText="false" indent="0" shrinkToFit="false"/>
      <protection locked="true" hidden="false"/>
    </xf>
    <xf numFmtId="167" fontId="12" fillId="4" borderId="2" xfId="0" applyFont="true" applyBorder="true" applyAlignment="true" applyProtection="false">
      <alignment horizontal="general" vertical="top" textRotation="0" wrapText="false" indent="0" shrinkToFit="false"/>
      <protection locked="true" hidden="false"/>
    </xf>
    <xf numFmtId="166" fontId="12" fillId="5"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center" vertical="top" textRotation="0" wrapText="false" indent="0" shrinkToFit="false"/>
      <protection locked="true" hidden="false"/>
    </xf>
    <xf numFmtId="164" fontId="12" fillId="6" borderId="2" xfId="0" applyFont="true" applyBorder="true" applyAlignment="true" applyProtection="false">
      <alignment horizontal="left" vertical="top" textRotation="0" wrapText="true" indent="0" shrinkToFit="false"/>
      <protection locked="true" hidden="false"/>
    </xf>
    <xf numFmtId="166" fontId="12" fillId="6" borderId="2" xfId="0" applyFont="true" applyBorder="true" applyAlignment="true" applyProtection="false">
      <alignment horizontal="general" vertical="top"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7" fontId="12" fillId="5" borderId="2" xfId="0" applyFont="true" applyBorder="true" applyAlignment="true" applyProtection="false">
      <alignment horizontal="center" vertical="top" textRotation="0" wrapText="false" indent="0" shrinkToFit="false"/>
      <protection locked="true" hidden="false"/>
    </xf>
    <xf numFmtId="170" fontId="12" fillId="0" borderId="2"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4" borderId="0" xfId="0" applyFont="true" applyBorder="false" applyAlignment="true" applyProtection="false">
      <alignment horizontal="left"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12" fillId="4" borderId="2" xfId="0" applyFont="true" applyBorder="true" applyAlignment="true" applyProtection="false">
      <alignment horizontal="left" vertical="top" textRotation="0" wrapText="true" indent="0" shrinkToFit="false"/>
      <protection locked="true" hidden="false"/>
    </xf>
    <xf numFmtId="170" fontId="12" fillId="4" borderId="2"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left" vertical="top" textRotation="0" wrapText="false" indent="0" shrinkToFit="false"/>
      <protection locked="true" hidden="false"/>
    </xf>
    <xf numFmtId="170" fontId="12" fillId="6" borderId="2"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true" applyProtection="false">
      <alignment horizontal="general" vertical="bottom" textRotation="0" wrapText="true" indent="0" shrinkToFit="false"/>
      <protection locked="true" hidden="false"/>
    </xf>
    <xf numFmtId="164" fontId="11" fillId="8" borderId="7" xfId="0" applyFont="true" applyBorder="true" applyAlignment="true" applyProtection="false">
      <alignment horizontal="general" vertical="bottom" textRotation="0" wrapText="true" indent="0" shrinkToFit="false"/>
      <protection locked="true" hidden="false"/>
    </xf>
    <xf numFmtId="166" fontId="11" fillId="8" borderId="2"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11" fillId="8" borderId="2"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70" fontId="11" fillId="8"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center" vertical="bottom"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top" textRotation="0" wrapText="true" indent="0" shrinkToFit="false"/>
      <protection locked="true" hidden="false"/>
    </xf>
    <xf numFmtId="164" fontId="6" fillId="0" borderId="2" xfId="22"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general" vertical="bottom" textRotation="0" wrapText="true" indent="0" shrinkToFit="false"/>
      <protection locked="true" hidden="false"/>
    </xf>
    <xf numFmtId="164" fontId="6" fillId="0" borderId="2" xfId="22"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14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4" ySplit="14" topLeftCell="F192" activePane="bottomRight" state="frozen"/>
      <selection pane="topLeft" activeCell="A1" activeCellId="0" sqref="A1"/>
      <selection pane="topRight" activeCell="F1" activeCellId="0" sqref="F1"/>
      <selection pane="bottomLeft" activeCell="A192" activeCellId="0" sqref="A192"/>
      <selection pane="bottomRight" activeCell="T212" activeCellId="0" sqref="T212:T219"/>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2" width="27.42"/>
    <col collapsed="false" customWidth="true" hidden="false" outlineLevel="0" max="3" min="3" style="1" width="8.41"/>
    <col collapsed="false" customWidth="true" hidden="false" outlineLevel="0" max="4" min="4" style="3" width="13.99"/>
    <col collapsed="false" customWidth="true" hidden="false" outlineLevel="0" max="5" min="5" style="1" width="44.28"/>
    <col collapsed="false" customWidth="true" hidden="false" outlineLevel="0" max="6" min="6" style="1" width="15.41"/>
    <col collapsed="false" customWidth="true" hidden="false" outlineLevel="0" max="7" min="7" style="1" width="16.42"/>
    <col collapsed="false" customWidth="true" hidden="false" outlineLevel="0" max="8" min="8" style="1" width="14.28"/>
    <col collapsed="false" customWidth="true" hidden="false" outlineLevel="0" max="10" min="9" style="1" width="15.56"/>
    <col collapsed="false" customWidth="true" hidden="false" outlineLevel="0" max="11" min="11" style="1" width="15.85"/>
    <col collapsed="false" customWidth="true" hidden="false" outlineLevel="0" max="12" min="12" style="1" width="13.56"/>
    <col collapsed="false" customWidth="true" hidden="false" outlineLevel="0" max="13" min="13" style="1" width="13.85"/>
    <col collapsed="false" customWidth="true" hidden="false" outlineLevel="0" max="15" min="14" style="4" width="13.85"/>
    <col collapsed="false" customWidth="true" hidden="false" outlineLevel="0" max="16" min="16" style="1" width="17.85"/>
    <col collapsed="false" customWidth="true" hidden="false" outlineLevel="0" max="17" min="17" style="1" width="13.85"/>
    <col collapsed="false" customWidth="true" hidden="true" outlineLevel="0" max="19" min="18" style="1" width="13.85"/>
    <col collapsed="false" customWidth="true" hidden="false" outlineLevel="0" max="20" min="20" style="1" width="33.41"/>
    <col collapsed="false" customWidth="true" hidden="false" outlineLevel="0" max="21" min="21" style="1" width="7.85"/>
    <col collapsed="false" customWidth="true" hidden="false" outlineLevel="0" max="23" min="22" style="1" width="5.28"/>
    <col collapsed="false" customWidth="true" hidden="false" outlineLevel="0" max="24" min="24" style="1" width="5.13"/>
    <col collapsed="false" customWidth="true" hidden="false" outlineLevel="0" max="25" min="25" style="1" width="5.85"/>
    <col collapsed="false" customWidth="true" hidden="false" outlineLevel="0" max="26" min="26" style="1" width="5.71"/>
    <col collapsed="false" customWidth="true" hidden="false" outlineLevel="0" max="27" min="27" style="1" width="5.41"/>
    <col collapsed="false" customWidth="true" hidden="false" outlineLevel="0" max="28" min="28" style="1" width="5.71"/>
    <col collapsed="false" customWidth="true" hidden="false" outlineLevel="0" max="30" min="29" style="1" width="5.13"/>
    <col collapsed="false" customWidth="true" hidden="false" outlineLevel="0" max="31" min="31" style="1" width="5.71"/>
    <col collapsed="false" customWidth="true" hidden="false" outlineLevel="0" max="33" min="32" style="1" width="5.13"/>
    <col collapsed="false" customWidth="true" hidden="true" outlineLevel="0" max="35" min="34" style="1" width="5.13"/>
    <col collapsed="false" customWidth="true" hidden="false" outlineLevel="0" max="36" min="36" style="5" width="5.41"/>
    <col collapsed="false" customWidth="false" hidden="false" outlineLevel="0" max="257" min="37" style="5" width="9.14"/>
  </cols>
  <sheetData>
    <row r="1" customFormat="false" ht="25.5" hidden="false" customHeight="true" outlineLevel="0" collapsed="false">
      <c r="H1" s="6"/>
      <c r="I1" s="6"/>
      <c r="J1" s="6"/>
      <c r="K1" s="7"/>
      <c r="R1" s="8"/>
      <c r="S1" s="8"/>
      <c r="T1" s="9"/>
      <c r="U1" s="10" t="s">
        <v>0</v>
      </c>
      <c r="V1" s="10"/>
      <c r="W1" s="10"/>
      <c r="X1" s="10"/>
      <c r="Y1" s="10"/>
      <c r="Z1" s="10"/>
      <c r="AA1" s="10"/>
      <c r="AB1" s="10"/>
      <c r="AC1" s="10"/>
      <c r="AD1" s="8"/>
      <c r="AE1" s="8"/>
      <c r="AF1" s="8"/>
      <c r="AG1" s="8"/>
    </row>
    <row r="2" customFormat="false" ht="54.75" hidden="false" customHeight="true" outlineLevel="0" collapsed="false">
      <c r="H2" s="11" t="s">
        <v>1</v>
      </c>
      <c r="I2" s="11"/>
      <c r="J2" s="11"/>
      <c r="K2" s="12"/>
      <c r="R2" s="8"/>
      <c r="S2" s="8"/>
      <c r="T2" s="9"/>
      <c r="U2" s="10" t="s">
        <v>2</v>
      </c>
      <c r="V2" s="10"/>
      <c r="W2" s="10"/>
      <c r="X2" s="10"/>
      <c r="Y2" s="10"/>
      <c r="Z2" s="10"/>
      <c r="AA2" s="10"/>
      <c r="AB2" s="10"/>
      <c r="AC2" s="10"/>
      <c r="AD2" s="8"/>
      <c r="AE2" s="8"/>
      <c r="AF2" s="8"/>
      <c r="AG2" s="8"/>
    </row>
    <row r="3" customFormat="false" ht="2.25" hidden="false" customHeight="true" outlineLevel="0" collapsed="false">
      <c r="H3" s="11"/>
      <c r="I3" s="11"/>
      <c r="J3" s="11"/>
      <c r="K3" s="12"/>
      <c r="R3" s="8"/>
      <c r="S3" s="8"/>
      <c r="T3" s="8"/>
      <c r="U3" s="8"/>
      <c r="V3" s="8"/>
      <c r="W3" s="8"/>
      <c r="X3" s="8"/>
      <c r="Y3" s="8"/>
      <c r="Z3" s="8"/>
      <c r="AA3" s="8"/>
      <c r="AB3" s="8"/>
      <c r="AC3" s="8"/>
      <c r="AD3" s="8"/>
      <c r="AE3" s="8"/>
      <c r="AF3" s="8"/>
      <c r="AG3" s="8"/>
    </row>
    <row r="4" customFormat="false" ht="15" hidden="true" customHeight="true" outlineLevel="0" collapsed="false">
      <c r="R4" s="8"/>
      <c r="S4" s="8"/>
      <c r="T4" s="8"/>
      <c r="U4" s="8"/>
      <c r="V4" s="8"/>
      <c r="W4" s="8"/>
      <c r="X4" s="8"/>
      <c r="Y4" s="8"/>
      <c r="Z4" s="8"/>
      <c r="AA4" s="8"/>
      <c r="AB4" s="8"/>
      <c r="AC4" s="8"/>
      <c r="AD4" s="8"/>
      <c r="AE4" s="8"/>
      <c r="AF4" s="8"/>
      <c r="AG4" s="8"/>
    </row>
    <row r="5" customFormat="false" ht="15" hidden="true" customHeight="true" outlineLevel="0" collapsed="false">
      <c r="R5" s="8"/>
      <c r="S5" s="8"/>
      <c r="T5" s="8"/>
      <c r="U5" s="8"/>
      <c r="V5" s="8"/>
      <c r="W5" s="8"/>
      <c r="X5" s="8"/>
      <c r="Y5" s="8"/>
      <c r="Z5" s="8"/>
      <c r="AA5" s="8"/>
      <c r="AB5" s="8"/>
      <c r="AC5" s="8"/>
      <c r="AD5" s="8"/>
      <c r="AE5" s="8"/>
      <c r="AF5" s="8"/>
      <c r="AG5" s="8"/>
    </row>
    <row r="6" customFormat="false" ht="15" hidden="true" customHeight="true" outlineLevel="0" collapsed="false">
      <c r="R6" s="8"/>
      <c r="S6" s="8"/>
      <c r="T6" s="8"/>
      <c r="U6" s="8"/>
      <c r="V6" s="8"/>
      <c r="W6" s="8"/>
      <c r="X6" s="8"/>
      <c r="Y6" s="8"/>
      <c r="Z6" s="8"/>
      <c r="AA6" s="8"/>
      <c r="AB6" s="8"/>
      <c r="AC6" s="8"/>
      <c r="AD6" s="8"/>
      <c r="AE6" s="8"/>
      <c r="AF6" s="8"/>
      <c r="AG6" s="8"/>
    </row>
    <row r="7" customFormat="false" ht="38.25" hidden="false" customHeight="true" outlineLevel="0" collapsed="false">
      <c r="A7" s="13" t="s">
        <v>3</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4"/>
    </row>
    <row r="8" customFormat="false" ht="15" hidden="tru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4"/>
    </row>
    <row r="9" customFormat="false" ht="15" hidden="false" customHeight="false" outlineLevel="0" collapsed="false">
      <c r="R9" s="8"/>
      <c r="T9" s="15"/>
      <c r="U9" s="15"/>
      <c r="V9" s="15"/>
      <c r="W9" s="15"/>
      <c r="X9" s="15"/>
      <c r="Y9" s="15"/>
      <c r="Z9" s="15"/>
      <c r="AA9" s="15"/>
      <c r="AB9" s="15"/>
      <c r="AC9" s="15"/>
      <c r="AD9" s="15"/>
      <c r="AE9" s="15"/>
      <c r="AF9" s="15"/>
      <c r="AG9" s="15"/>
    </row>
    <row r="10" customFormat="false" ht="15" hidden="false" customHeight="false" outlineLevel="0" collapsed="false">
      <c r="R10" s="16"/>
      <c r="S10" s="16"/>
      <c r="T10" s="16"/>
      <c r="U10" s="16"/>
      <c r="V10" s="16"/>
      <c r="W10" s="16"/>
      <c r="X10" s="16"/>
      <c r="Y10" s="16"/>
      <c r="Z10" s="16"/>
      <c r="AA10" s="16"/>
      <c r="AB10" s="16"/>
      <c r="AC10" s="16"/>
      <c r="AD10" s="16"/>
      <c r="AE10" s="16"/>
      <c r="AF10" s="16"/>
      <c r="AG10" s="17"/>
    </row>
    <row r="11" customFormat="false" ht="68.25" hidden="false" customHeight="true" outlineLevel="0" collapsed="false">
      <c r="A11" s="18" t="s">
        <v>4</v>
      </c>
      <c r="B11" s="19" t="s">
        <v>5</v>
      </c>
      <c r="C11" s="18" t="s">
        <v>6</v>
      </c>
      <c r="D11" s="18"/>
      <c r="E11" s="18" t="s">
        <v>7</v>
      </c>
      <c r="F11" s="18"/>
      <c r="G11" s="18"/>
      <c r="H11" s="18"/>
      <c r="I11" s="18"/>
      <c r="J11" s="18"/>
      <c r="K11" s="18"/>
      <c r="L11" s="18"/>
      <c r="M11" s="18"/>
      <c r="N11" s="18"/>
      <c r="O11" s="18"/>
      <c r="P11" s="18"/>
      <c r="Q11" s="18"/>
      <c r="R11" s="18"/>
      <c r="S11" s="18"/>
      <c r="T11" s="18" t="s">
        <v>8</v>
      </c>
      <c r="U11" s="18"/>
      <c r="V11" s="18"/>
      <c r="W11" s="18"/>
      <c r="X11" s="18"/>
      <c r="Y11" s="18"/>
      <c r="Z11" s="18"/>
      <c r="AA11" s="18"/>
      <c r="AB11" s="18"/>
      <c r="AC11" s="18"/>
      <c r="AD11" s="18"/>
      <c r="AE11" s="18"/>
      <c r="AF11" s="18"/>
      <c r="AG11" s="18"/>
      <c r="AH11" s="18"/>
      <c r="AI11" s="18"/>
    </row>
    <row r="12" customFormat="false" ht="30" hidden="false" customHeight="true" outlineLevel="0" collapsed="false">
      <c r="A12" s="18"/>
      <c r="B12" s="19"/>
      <c r="C12" s="18" t="s">
        <v>9</v>
      </c>
      <c r="D12" s="20"/>
      <c r="E12" s="18" t="s">
        <v>10</v>
      </c>
      <c r="F12" s="18" t="s">
        <v>11</v>
      </c>
      <c r="G12" s="18"/>
      <c r="H12" s="18"/>
      <c r="I12" s="18"/>
      <c r="J12" s="18"/>
      <c r="K12" s="18"/>
      <c r="L12" s="18"/>
      <c r="M12" s="18"/>
      <c r="N12" s="18"/>
      <c r="O12" s="18"/>
      <c r="P12" s="18"/>
      <c r="Q12" s="18"/>
      <c r="R12" s="18"/>
      <c r="S12" s="18"/>
      <c r="T12" s="21" t="s">
        <v>12</v>
      </c>
      <c r="U12" s="21" t="s">
        <v>13</v>
      </c>
      <c r="V12" s="18" t="s">
        <v>14</v>
      </c>
      <c r="W12" s="18"/>
      <c r="X12" s="18"/>
      <c r="Y12" s="18"/>
      <c r="Z12" s="18"/>
      <c r="AA12" s="18"/>
      <c r="AB12" s="18"/>
      <c r="AC12" s="18"/>
      <c r="AD12" s="18"/>
      <c r="AE12" s="18"/>
      <c r="AF12" s="18"/>
      <c r="AG12" s="18"/>
      <c r="AH12" s="18"/>
      <c r="AI12" s="18"/>
    </row>
    <row r="13" customFormat="false" ht="65.25" hidden="false" customHeight="true" outlineLevel="0" collapsed="false">
      <c r="A13" s="18"/>
      <c r="B13" s="19"/>
      <c r="C13" s="18"/>
      <c r="D13" s="20"/>
      <c r="E13" s="18"/>
      <c r="F13" s="18" t="s">
        <v>15</v>
      </c>
      <c r="G13" s="18"/>
      <c r="H13" s="18" t="s">
        <v>16</v>
      </c>
      <c r="I13" s="18"/>
      <c r="J13" s="18"/>
      <c r="K13" s="18"/>
      <c r="L13" s="18"/>
      <c r="M13" s="18"/>
      <c r="N13" s="18"/>
      <c r="O13" s="18"/>
      <c r="P13" s="18"/>
      <c r="Q13" s="18"/>
      <c r="R13" s="18"/>
      <c r="S13" s="18"/>
      <c r="T13" s="21"/>
      <c r="U13" s="21"/>
      <c r="V13" s="22" t="s">
        <v>15</v>
      </c>
      <c r="W13" s="22"/>
      <c r="X13" s="23" t="s">
        <v>16</v>
      </c>
      <c r="Y13" s="23"/>
      <c r="Z13" s="23"/>
      <c r="AA13" s="23"/>
      <c r="AB13" s="23"/>
      <c r="AC13" s="23"/>
      <c r="AD13" s="23"/>
      <c r="AE13" s="23"/>
      <c r="AF13" s="23"/>
      <c r="AG13" s="23"/>
      <c r="AH13" s="23"/>
      <c r="AI13" s="23"/>
    </row>
    <row r="14" customFormat="false" ht="27" hidden="false" customHeight="true" outlineLevel="0" collapsed="false">
      <c r="A14" s="18"/>
      <c r="B14" s="19"/>
      <c r="C14" s="18"/>
      <c r="D14" s="20"/>
      <c r="E14" s="18"/>
      <c r="F14" s="18" t="s">
        <v>17</v>
      </c>
      <c r="G14" s="18" t="s">
        <v>18</v>
      </c>
      <c r="H14" s="18" t="s">
        <v>19</v>
      </c>
      <c r="I14" s="18" t="s">
        <v>20</v>
      </c>
      <c r="J14" s="18" t="s">
        <v>21</v>
      </c>
      <c r="K14" s="18" t="s">
        <v>22</v>
      </c>
      <c r="L14" s="18" t="s">
        <v>23</v>
      </c>
      <c r="M14" s="18" t="s">
        <v>24</v>
      </c>
      <c r="N14" s="18" t="s">
        <v>25</v>
      </c>
      <c r="O14" s="18" t="s">
        <v>26</v>
      </c>
      <c r="P14" s="18" t="s">
        <v>27</v>
      </c>
      <c r="Q14" s="18" t="s">
        <v>28</v>
      </c>
      <c r="R14" s="18" t="n">
        <v>2025</v>
      </c>
      <c r="S14" s="18" t="n">
        <v>2026</v>
      </c>
      <c r="T14" s="21"/>
      <c r="U14" s="21"/>
      <c r="V14" s="24" t="s">
        <v>29</v>
      </c>
      <c r="W14" s="18" t="s">
        <v>30</v>
      </c>
      <c r="X14" s="18" t="s">
        <v>31</v>
      </c>
      <c r="Y14" s="18" t="s">
        <v>32</v>
      </c>
      <c r="Z14" s="18" t="s">
        <v>33</v>
      </c>
      <c r="AA14" s="18" t="s">
        <v>34</v>
      </c>
      <c r="AB14" s="18" t="s">
        <v>35</v>
      </c>
      <c r="AC14" s="18" t="s">
        <v>36</v>
      </c>
      <c r="AD14" s="18" t="s">
        <v>37</v>
      </c>
      <c r="AE14" s="18" t="s">
        <v>38</v>
      </c>
      <c r="AF14" s="18" t="s">
        <v>39</v>
      </c>
      <c r="AG14" s="18" t="s">
        <v>40</v>
      </c>
      <c r="AH14" s="18" t="n">
        <v>2025</v>
      </c>
      <c r="AI14" s="18" t="n">
        <v>2026</v>
      </c>
    </row>
    <row r="15" customFormat="false" ht="15" hidden="false" customHeight="true" outlineLevel="0" collapsed="false">
      <c r="A15" s="18" t="n">
        <v>1</v>
      </c>
      <c r="B15" s="19" t="n">
        <v>2</v>
      </c>
      <c r="C15" s="18" t="n">
        <v>3</v>
      </c>
      <c r="D15" s="18"/>
      <c r="E15" s="19" t="n">
        <v>4</v>
      </c>
      <c r="F15" s="18" t="n">
        <v>5</v>
      </c>
      <c r="G15" s="19" t="n">
        <v>6</v>
      </c>
      <c r="H15" s="18" t="n">
        <v>7</v>
      </c>
      <c r="I15" s="19" t="n">
        <v>8</v>
      </c>
      <c r="J15" s="18" t="n">
        <v>9</v>
      </c>
      <c r="K15" s="19" t="n">
        <v>10</v>
      </c>
      <c r="L15" s="18" t="n">
        <v>11</v>
      </c>
      <c r="M15" s="18" t="n">
        <v>12</v>
      </c>
      <c r="N15" s="18" t="n">
        <v>13</v>
      </c>
      <c r="O15" s="18" t="n">
        <v>14</v>
      </c>
      <c r="P15" s="18" t="n">
        <v>15</v>
      </c>
      <c r="Q15" s="18" t="n">
        <v>16</v>
      </c>
      <c r="R15" s="18" t="n">
        <v>17</v>
      </c>
      <c r="S15" s="18" t="n">
        <v>18</v>
      </c>
      <c r="T15" s="18" t="n">
        <v>19</v>
      </c>
      <c r="U15" s="18" t="n">
        <v>20</v>
      </c>
      <c r="V15" s="18" t="n">
        <v>21</v>
      </c>
      <c r="W15" s="18" t="n">
        <v>22</v>
      </c>
      <c r="X15" s="18" t="n">
        <v>23</v>
      </c>
      <c r="Y15" s="18" t="n">
        <v>24</v>
      </c>
      <c r="Z15" s="18" t="n">
        <v>25</v>
      </c>
      <c r="AA15" s="18" t="n">
        <v>26</v>
      </c>
      <c r="AB15" s="18" t="n">
        <v>27</v>
      </c>
      <c r="AC15" s="18" t="n">
        <v>28</v>
      </c>
      <c r="AD15" s="18" t="n">
        <v>29</v>
      </c>
      <c r="AE15" s="18" t="n">
        <v>30</v>
      </c>
      <c r="AF15" s="18" t="n">
        <v>31</v>
      </c>
      <c r="AG15" s="18" t="n">
        <v>32</v>
      </c>
      <c r="AH15" s="25" t="n">
        <v>25</v>
      </c>
      <c r="AI15" s="25" t="n">
        <v>26</v>
      </c>
    </row>
    <row r="16" customFormat="false" ht="40.5" hidden="false" customHeight="true" outlineLevel="0" collapsed="false">
      <c r="A16" s="26" t="s">
        <v>41</v>
      </c>
      <c r="B16" s="26"/>
      <c r="C16" s="24" t="n">
        <v>504</v>
      </c>
      <c r="D16" s="20" t="s">
        <v>42</v>
      </c>
      <c r="E16" s="27"/>
      <c r="F16" s="27"/>
      <c r="G16" s="27"/>
      <c r="H16" s="27"/>
      <c r="I16" s="27"/>
      <c r="J16" s="27"/>
      <c r="K16" s="27"/>
      <c r="L16" s="27"/>
      <c r="M16" s="27"/>
      <c r="N16" s="27"/>
      <c r="O16" s="27"/>
      <c r="P16" s="27"/>
      <c r="Q16" s="27"/>
      <c r="R16" s="27"/>
      <c r="S16" s="27"/>
      <c r="T16" s="27"/>
      <c r="U16" s="27"/>
      <c r="V16" s="27"/>
      <c r="W16" s="27"/>
      <c r="X16" s="27"/>
      <c r="Y16" s="28"/>
      <c r="Z16" s="25"/>
      <c r="AA16" s="25"/>
      <c r="AB16" s="25"/>
      <c r="AC16" s="25"/>
      <c r="AD16" s="25"/>
      <c r="AE16" s="25"/>
      <c r="AF16" s="25"/>
      <c r="AG16" s="25"/>
      <c r="AH16" s="25"/>
      <c r="AI16" s="25"/>
    </row>
    <row r="17" customFormat="false" ht="63.75" hidden="false" customHeight="true" outlineLevel="0" collapsed="false">
      <c r="A17" s="29" t="s">
        <v>43</v>
      </c>
      <c r="B17" s="29"/>
      <c r="C17" s="29"/>
      <c r="D17" s="29"/>
      <c r="E17" s="19" t="s">
        <v>44</v>
      </c>
      <c r="F17" s="19" t="s">
        <v>44</v>
      </c>
      <c r="G17" s="19" t="s">
        <v>44</v>
      </c>
      <c r="H17" s="19" t="s">
        <v>44</v>
      </c>
      <c r="I17" s="19" t="s">
        <v>44</v>
      </c>
      <c r="J17" s="19" t="s">
        <v>44</v>
      </c>
      <c r="K17" s="19" t="s">
        <v>44</v>
      </c>
      <c r="L17" s="19" t="s">
        <v>44</v>
      </c>
      <c r="M17" s="19" t="s">
        <v>44</v>
      </c>
      <c r="N17" s="19" t="s">
        <v>44</v>
      </c>
      <c r="O17" s="19" t="s">
        <v>44</v>
      </c>
      <c r="P17" s="19" t="s">
        <v>44</v>
      </c>
      <c r="Q17" s="19" t="s">
        <v>44</v>
      </c>
      <c r="R17" s="30" t="s">
        <v>44</v>
      </c>
      <c r="S17" s="19" t="s">
        <v>44</v>
      </c>
      <c r="T17" s="19" t="s">
        <v>44</v>
      </c>
      <c r="U17" s="19" t="s">
        <v>44</v>
      </c>
      <c r="V17" s="19" t="s">
        <v>44</v>
      </c>
      <c r="W17" s="19" t="s">
        <v>44</v>
      </c>
      <c r="X17" s="19" t="s">
        <v>44</v>
      </c>
      <c r="Y17" s="19" t="s">
        <v>44</v>
      </c>
      <c r="Z17" s="19" t="s">
        <v>44</v>
      </c>
      <c r="AA17" s="19" t="s">
        <v>44</v>
      </c>
      <c r="AB17" s="19" t="s">
        <v>44</v>
      </c>
      <c r="AC17" s="19" t="s">
        <v>44</v>
      </c>
      <c r="AD17" s="19" t="s">
        <v>44</v>
      </c>
      <c r="AE17" s="19" t="s">
        <v>44</v>
      </c>
      <c r="AF17" s="19" t="s">
        <v>44</v>
      </c>
      <c r="AG17" s="19" t="s">
        <v>44</v>
      </c>
      <c r="AH17" s="19" t="s">
        <v>44</v>
      </c>
      <c r="AI17" s="19" t="s">
        <v>44</v>
      </c>
    </row>
    <row r="18" customFormat="false" ht="39" hidden="false" customHeight="true" outlineLevel="0" collapsed="false">
      <c r="A18" s="29" t="s">
        <v>45</v>
      </c>
      <c r="B18" s="29"/>
      <c r="C18" s="29"/>
      <c r="D18" s="29"/>
      <c r="E18" s="19" t="s">
        <v>44</v>
      </c>
      <c r="F18" s="19" t="s">
        <v>44</v>
      </c>
      <c r="G18" s="19" t="s">
        <v>44</v>
      </c>
      <c r="H18" s="19" t="s">
        <v>44</v>
      </c>
      <c r="I18" s="19" t="s">
        <v>44</v>
      </c>
      <c r="J18" s="19" t="s">
        <v>44</v>
      </c>
      <c r="K18" s="19" t="s">
        <v>44</v>
      </c>
      <c r="L18" s="19" t="s">
        <v>44</v>
      </c>
      <c r="M18" s="19" t="s">
        <v>44</v>
      </c>
      <c r="N18" s="19" t="s">
        <v>44</v>
      </c>
      <c r="O18" s="19" t="s">
        <v>44</v>
      </c>
      <c r="P18" s="19" t="s">
        <v>44</v>
      </c>
      <c r="Q18" s="19" t="s">
        <v>44</v>
      </c>
      <c r="R18" s="30" t="s">
        <v>44</v>
      </c>
      <c r="S18" s="19" t="s">
        <v>44</v>
      </c>
      <c r="T18" s="19" t="s">
        <v>44</v>
      </c>
      <c r="U18" s="19" t="s">
        <v>44</v>
      </c>
      <c r="V18" s="19" t="s">
        <v>44</v>
      </c>
      <c r="W18" s="19" t="s">
        <v>44</v>
      </c>
      <c r="X18" s="19" t="s">
        <v>44</v>
      </c>
      <c r="Y18" s="19" t="s">
        <v>44</v>
      </c>
      <c r="Z18" s="19" t="s">
        <v>44</v>
      </c>
      <c r="AA18" s="19" t="s">
        <v>44</v>
      </c>
      <c r="AB18" s="19" t="s">
        <v>44</v>
      </c>
      <c r="AC18" s="19" t="s">
        <v>44</v>
      </c>
      <c r="AD18" s="19" t="s">
        <v>44</v>
      </c>
      <c r="AE18" s="19" t="s">
        <v>44</v>
      </c>
      <c r="AF18" s="19" t="s">
        <v>44</v>
      </c>
      <c r="AG18" s="19" t="s">
        <v>44</v>
      </c>
      <c r="AH18" s="19" t="s">
        <v>44</v>
      </c>
      <c r="AI18" s="19" t="s">
        <v>44</v>
      </c>
    </row>
    <row r="19" customFormat="false" ht="64.5" hidden="false" customHeight="true" outlineLevel="0" collapsed="false">
      <c r="A19" s="29" t="s">
        <v>46</v>
      </c>
      <c r="B19" s="29"/>
      <c r="C19" s="29"/>
      <c r="D19" s="29"/>
      <c r="E19" s="19" t="s">
        <v>44</v>
      </c>
      <c r="F19" s="19" t="s">
        <v>44</v>
      </c>
      <c r="G19" s="19" t="s">
        <v>44</v>
      </c>
      <c r="H19" s="19" t="s">
        <v>44</v>
      </c>
      <c r="I19" s="19" t="s">
        <v>44</v>
      </c>
      <c r="J19" s="19" t="s">
        <v>44</v>
      </c>
      <c r="K19" s="19" t="s">
        <v>44</v>
      </c>
      <c r="L19" s="19" t="s">
        <v>44</v>
      </c>
      <c r="M19" s="19" t="s">
        <v>44</v>
      </c>
      <c r="N19" s="19" t="s">
        <v>44</v>
      </c>
      <c r="O19" s="19" t="s">
        <v>44</v>
      </c>
      <c r="P19" s="19" t="s">
        <v>44</v>
      </c>
      <c r="Q19" s="19" t="s">
        <v>44</v>
      </c>
      <c r="R19" s="30" t="s">
        <v>44</v>
      </c>
      <c r="S19" s="19" t="s">
        <v>44</v>
      </c>
      <c r="T19" s="19" t="s">
        <v>44</v>
      </c>
      <c r="U19" s="19" t="s">
        <v>44</v>
      </c>
      <c r="V19" s="19" t="s">
        <v>44</v>
      </c>
      <c r="W19" s="19" t="s">
        <v>44</v>
      </c>
      <c r="X19" s="19" t="s">
        <v>44</v>
      </c>
      <c r="Y19" s="19" t="s">
        <v>44</v>
      </c>
      <c r="Z19" s="19" t="s">
        <v>44</v>
      </c>
      <c r="AA19" s="19" t="s">
        <v>44</v>
      </c>
      <c r="AB19" s="19" t="s">
        <v>44</v>
      </c>
      <c r="AC19" s="19" t="s">
        <v>44</v>
      </c>
      <c r="AD19" s="19" t="s">
        <v>44</v>
      </c>
      <c r="AE19" s="19" t="s">
        <v>44</v>
      </c>
      <c r="AF19" s="19" t="s">
        <v>44</v>
      </c>
      <c r="AG19" s="19" t="s">
        <v>44</v>
      </c>
      <c r="AH19" s="19" t="s">
        <v>44</v>
      </c>
      <c r="AI19" s="19" t="s">
        <v>44</v>
      </c>
    </row>
    <row r="20" customFormat="false" ht="15" hidden="false" customHeight="true" outlineLevel="0" collapsed="false">
      <c r="A20" s="31" t="s">
        <v>47</v>
      </c>
      <c r="B20" s="31" t="s">
        <v>48</v>
      </c>
      <c r="C20" s="31" t="n">
        <v>504</v>
      </c>
      <c r="D20" s="32" t="s">
        <v>49</v>
      </c>
      <c r="E20" s="33" t="s">
        <v>50</v>
      </c>
      <c r="F20" s="34" t="n">
        <f aca="false">F28</f>
        <v>684440791.61</v>
      </c>
      <c r="G20" s="34" t="n">
        <f aca="false">G28</f>
        <v>670913279.82</v>
      </c>
      <c r="H20" s="34" t="n">
        <f aca="false">H28</f>
        <v>118207165.05</v>
      </c>
      <c r="I20" s="34" t="n">
        <f aca="false">I28</f>
        <v>112403905.59</v>
      </c>
      <c r="J20" s="34" t="n">
        <f aca="false">J28</f>
        <v>124915528.5</v>
      </c>
      <c r="K20" s="34" t="n">
        <f aca="false">K28</f>
        <v>122692200.86</v>
      </c>
      <c r="L20" s="34" t="n">
        <f aca="false">L28</f>
        <v>136668600.12</v>
      </c>
      <c r="M20" s="34" t="n">
        <f aca="false">M28</f>
        <v>135244098.81</v>
      </c>
      <c r="N20" s="34" t="n">
        <f aca="false">N28</f>
        <v>143077490.5</v>
      </c>
      <c r="O20" s="34" t="n">
        <f aca="false">O28</f>
        <v>139959265.3</v>
      </c>
      <c r="P20" s="34" t="n">
        <f aca="false">P28</f>
        <v>161572007.44</v>
      </c>
      <c r="Q20" s="34" t="n">
        <f aca="false">Q28</f>
        <v>160613809.26</v>
      </c>
      <c r="R20" s="34" t="n">
        <f aca="false">R28</f>
        <v>109026449.36</v>
      </c>
      <c r="S20" s="34" t="n">
        <f aca="false">S28</f>
        <v>109033699.36</v>
      </c>
      <c r="T20" s="19" t="s">
        <v>44</v>
      </c>
      <c r="U20" s="19" t="s">
        <v>44</v>
      </c>
      <c r="V20" s="19" t="s">
        <v>44</v>
      </c>
      <c r="W20" s="19" t="s">
        <v>44</v>
      </c>
      <c r="X20" s="19" t="s">
        <v>44</v>
      </c>
      <c r="Y20" s="19" t="s">
        <v>44</v>
      </c>
      <c r="Z20" s="19" t="s">
        <v>44</v>
      </c>
      <c r="AA20" s="19" t="s">
        <v>44</v>
      </c>
      <c r="AB20" s="19" t="s">
        <v>44</v>
      </c>
      <c r="AC20" s="19" t="s">
        <v>44</v>
      </c>
      <c r="AD20" s="19" t="s">
        <v>44</v>
      </c>
      <c r="AE20" s="19" t="s">
        <v>44</v>
      </c>
      <c r="AF20" s="19" t="s">
        <v>44</v>
      </c>
      <c r="AG20" s="19" t="s">
        <v>44</v>
      </c>
      <c r="AH20" s="19" t="s">
        <v>44</v>
      </c>
      <c r="AI20" s="19" t="s">
        <v>44</v>
      </c>
    </row>
    <row r="21" customFormat="false" ht="25.5" hidden="false" customHeight="false" outlineLevel="0" collapsed="false">
      <c r="A21" s="31"/>
      <c r="B21" s="31"/>
      <c r="C21" s="31"/>
      <c r="D21" s="32"/>
      <c r="E21" s="33" t="s">
        <v>51</v>
      </c>
      <c r="F21" s="34" t="n">
        <f aca="false">F29</f>
        <v>353735209.26</v>
      </c>
      <c r="G21" s="34" t="n">
        <f aca="false">G29</f>
        <v>341645656.55</v>
      </c>
      <c r="H21" s="34" t="n">
        <f aca="false">H29</f>
        <v>64146249.05</v>
      </c>
      <c r="I21" s="34" t="n">
        <f aca="false">I29</f>
        <v>58612316.05</v>
      </c>
      <c r="J21" s="34" t="n">
        <f aca="false">J29</f>
        <v>64523215.72</v>
      </c>
      <c r="K21" s="34" t="n">
        <f aca="false">K29</f>
        <v>62667387.86</v>
      </c>
      <c r="L21" s="34" t="n">
        <f aca="false">L29</f>
        <v>68298290.62</v>
      </c>
      <c r="M21" s="34" t="n">
        <f aca="false">M29</f>
        <v>67493911.81</v>
      </c>
      <c r="N21" s="34" t="n">
        <f aca="false">N29</f>
        <v>72431024.49</v>
      </c>
      <c r="O21" s="34" t="n">
        <f aca="false">O29</f>
        <v>69429145.55</v>
      </c>
      <c r="P21" s="34" t="n">
        <f aca="false">P29</f>
        <v>84336429.38</v>
      </c>
      <c r="Q21" s="34" t="n">
        <f aca="false">Q29</f>
        <v>83442895.28</v>
      </c>
      <c r="R21" s="34" t="n">
        <f aca="false">R29</f>
        <v>58229816.36</v>
      </c>
      <c r="S21" s="34" t="n">
        <f aca="false">S29</f>
        <v>58237066.36</v>
      </c>
      <c r="T21" s="19"/>
      <c r="U21" s="19"/>
      <c r="V21" s="19"/>
      <c r="W21" s="19"/>
      <c r="X21" s="19"/>
      <c r="Y21" s="19"/>
      <c r="Z21" s="19"/>
      <c r="AA21" s="19"/>
      <c r="AB21" s="19"/>
      <c r="AC21" s="19"/>
      <c r="AD21" s="19"/>
      <c r="AE21" s="19"/>
      <c r="AF21" s="19"/>
      <c r="AG21" s="19"/>
      <c r="AH21" s="19"/>
      <c r="AI21" s="19"/>
    </row>
    <row r="22" customFormat="false" ht="25.5" hidden="false" customHeight="false" outlineLevel="0" collapsed="false">
      <c r="A22" s="31"/>
      <c r="B22" s="31"/>
      <c r="C22" s="31"/>
      <c r="D22" s="32"/>
      <c r="E22" s="35" t="s">
        <v>52</v>
      </c>
      <c r="F22" s="34" t="n">
        <f aca="false">F30</f>
        <v>330701082.35</v>
      </c>
      <c r="G22" s="34" t="n">
        <f aca="false">G30</f>
        <v>329263123.27</v>
      </c>
      <c r="H22" s="34" t="n">
        <f aca="false">H30</f>
        <v>54060916</v>
      </c>
      <c r="I22" s="34" t="n">
        <f aca="false">I30</f>
        <v>53791589.54</v>
      </c>
      <c r="J22" s="34" t="n">
        <f aca="false">J30</f>
        <v>60392312.78</v>
      </c>
      <c r="K22" s="34" t="n">
        <f aca="false">K30</f>
        <v>60024813</v>
      </c>
      <c r="L22" s="34" t="n">
        <f aca="false">L30</f>
        <v>68365809.5</v>
      </c>
      <c r="M22" s="34" t="n">
        <f aca="false">M30</f>
        <v>67745687</v>
      </c>
      <c r="N22" s="34" t="n">
        <f aca="false">N30</f>
        <v>70646466.01</v>
      </c>
      <c r="O22" s="34" t="n">
        <f aca="false">O30</f>
        <v>70530119.75</v>
      </c>
      <c r="P22" s="34" t="n">
        <f aca="false">P30</f>
        <v>77235578.06</v>
      </c>
      <c r="Q22" s="34" t="n">
        <f aca="false">Q30</f>
        <v>77170913.98</v>
      </c>
      <c r="R22" s="34" t="n">
        <f aca="false">R30</f>
        <v>50796633</v>
      </c>
      <c r="S22" s="34" t="n">
        <f aca="false">S30</f>
        <v>50796633</v>
      </c>
      <c r="T22" s="19"/>
      <c r="U22" s="19"/>
      <c r="V22" s="19"/>
      <c r="W22" s="19"/>
      <c r="X22" s="19"/>
      <c r="Y22" s="19"/>
      <c r="Z22" s="19"/>
      <c r="AA22" s="19"/>
      <c r="AB22" s="19"/>
      <c r="AC22" s="19"/>
      <c r="AD22" s="19"/>
      <c r="AE22" s="19"/>
      <c r="AF22" s="19"/>
      <c r="AG22" s="19"/>
      <c r="AH22" s="19"/>
      <c r="AI22" s="19"/>
    </row>
    <row r="23" customFormat="false" ht="39" hidden="false" customHeight="true" outlineLevel="0" collapsed="false">
      <c r="A23" s="31"/>
      <c r="B23" s="31"/>
      <c r="C23" s="31"/>
      <c r="D23" s="32"/>
      <c r="E23" s="33" t="s">
        <v>53</v>
      </c>
      <c r="F23" s="34" t="n">
        <f aca="false">F31</f>
        <v>0</v>
      </c>
      <c r="G23" s="34" t="n">
        <f aca="false">G31</f>
        <v>0</v>
      </c>
      <c r="H23" s="34" t="n">
        <f aca="false">H31</f>
        <v>0</v>
      </c>
      <c r="I23" s="34" t="n">
        <f aca="false">I31</f>
        <v>0</v>
      </c>
      <c r="J23" s="34" t="n">
        <f aca="false">J31</f>
        <v>0</v>
      </c>
      <c r="K23" s="34" t="n">
        <f aca="false">K31</f>
        <v>0</v>
      </c>
      <c r="L23" s="34" t="n">
        <f aca="false">L31</f>
        <v>0</v>
      </c>
      <c r="M23" s="34" t="n">
        <f aca="false">M31</f>
        <v>0</v>
      </c>
      <c r="N23" s="36" t="n">
        <f aca="false">N31</f>
        <v>0</v>
      </c>
      <c r="O23" s="36" t="n">
        <f aca="false">O31</f>
        <v>0</v>
      </c>
      <c r="P23" s="36" t="n">
        <f aca="false">P31</f>
        <v>0</v>
      </c>
      <c r="Q23" s="36" t="n">
        <f aca="false">Q31</f>
        <v>0</v>
      </c>
      <c r="R23" s="36" t="n">
        <f aca="false">R31</f>
        <v>0</v>
      </c>
      <c r="S23" s="36" t="n">
        <f aca="false">S31</f>
        <v>0</v>
      </c>
      <c r="T23" s="19"/>
      <c r="U23" s="19"/>
      <c r="V23" s="19"/>
      <c r="W23" s="19"/>
      <c r="X23" s="19"/>
      <c r="Y23" s="19"/>
      <c r="Z23" s="19"/>
      <c r="AA23" s="19"/>
      <c r="AB23" s="19"/>
      <c r="AC23" s="19"/>
      <c r="AD23" s="19"/>
      <c r="AE23" s="19"/>
      <c r="AF23" s="19"/>
      <c r="AG23" s="19"/>
      <c r="AH23" s="19"/>
      <c r="AI23" s="19"/>
    </row>
    <row r="24" customFormat="false" ht="25.5" hidden="false" customHeight="false" outlineLevel="0" collapsed="false">
      <c r="A24" s="31"/>
      <c r="B24" s="31"/>
      <c r="C24" s="31"/>
      <c r="D24" s="32"/>
      <c r="E24" s="33" t="s">
        <v>54</v>
      </c>
      <c r="F24" s="34" t="n">
        <f aca="false">F32</f>
        <v>0</v>
      </c>
      <c r="G24" s="34" t="n">
        <f aca="false">G32</f>
        <v>0</v>
      </c>
      <c r="H24" s="34" t="n">
        <f aca="false">H32</f>
        <v>0</v>
      </c>
      <c r="I24" s="34" t="n">
        <f aca="false">I32</f>
        <v>0</v>
      </c>
      <c r="J24" s="34" t="n">
        <f aca="false">J32</f>
        <v>0</v>
      </c>
      <c r="K24" s="34" t="n">
        <f aca="false">K32</f>
        <v>0</v>
      </c>
      <c r="L24" s="34" t="n">
        <f aca="false">L32</f>
        <v>0</v>
      </c>
      <c r="M24" s="34" t="n">
        <f aca="false">M32</f>
        <v>0</v>
      </c>
      <c r="N24" s="36" t="n">
        <f aca="false">N32</f>
        <v>0</v>
      </c>
      <c r="O24" s="36" t="n">
        <f aca="false">O32</f>
        <v>0</v>
      </c>
      <c r="P24" s="36" t="n">
        <f aca="false">P32</f>
        <v>0</v>
      </c>
      <c r="Q24" s="36" t="n">
        <f aca="false">Q32</f>
        <v>0</v>
      </c>
      <c r="R24" s="36" t="n">
        <f aca="false">R32</f>
        <v>0</v>
      </c>
      <c r="S24" s="36" t="n">
        <f aca="false">S32</f>
        <v>0</v>
      </c>
      <c r="T24" s="19"/>
      <c r="U24" s="19"/>
      <c r="V24" s="19"/>
      <c r="W24" s="19"/>
      <c r="X24" s="19"/>
      <c r="Y24" s="19"/>
      <c r="Z24" s="19"/>
      <c r="AA24" s="19"/>
      <c r="AB24" s="19"/>
      <c r="AC24" s="19"/>
      <c r="AD24" s="19"/>
      <c r="AE24" s="19"/>
      <c r="AF24" s="19"/>
      <c r="AG24" s="19"/>
      <c r="AH24" s="19"/>
      <c r="AI24" s="19"/>
    </row>
    <row r="25" customFormat="false" ht="25.5" hidden="false" customHeight="false" outlineLevel="0" collapsed="false">
      <c r="A25" s="31"/>
      <c r="B25" s="31"/>
      <c r="C25" s="31"/>
      <c r="D25" s="32"/>
      <c r="E25" s="33" t="s">
        <v>55</v>
      </c>
      <c r="F25" s="34" t="n">
        <f aca="false">F33</f>
        <v>0</v>
      </c>
      <c r="G25" s="34" t="n">
        <f aca="false">G33</f>
        <v>0</v>
      </c>
      <c r="H25" s="34" t="n">
        <f aca="false">H33</f>
        <v>0</v>
      </c>
      <c r="I25" s="34" t="n">
        <f aca="false">I33</f>
        <v>0</v>
      </c>
      <c r="J25" s="34" t="n">
        <f aca="false">J33</f>
        <v>0</v>
      </c>
      <c r="K25" s="34" t="n">
        <f aca="false">K33</f>
        <v>0</v>
      </c>
      <c r="L25" s="34" t="n">
        <f aca="false">L33</f>
        <v>0</v>
      </c>
      <c r="M25" s="34" t="n">
        <f aca="false">M33</f>
        <v>0</v>
      </c>
      <c r="N25" s="36" t="n">
        <f aca="false">N33</f>
        <v>0</v>
      </c>
      <c r="O25" s="36" t="n">
        <f aca="false">O33</f>
        <v>0</v>
      </c>
      <c r="P25" s="36" t="n">
        <f aca="false">P33</f>
        <v>0</v>
      </c>
      <c r="Q25" s="36" t="n">
        <f aca="false">Q33</f>
        <v>0</v>
      </c>
      <c r="R25" s="36" t="n">
        <f aca="false">R33</f>
        <v>0</v>
      </c>
      <c r="S25" s="36" t="n">
        <f aca="false">S33</f>
        <v>0</v>
      </c>
      <c r="T25" s="19"/>
      <c r="U25" s="19"/>
      <c r="V25" s="19"/>
      <c r="W25" s="19"/>
      <c r="X25" s="19"/>
      <c r="Y25" s="19"/>
      <c r="Z25" s="19"/>
      <c r="AA25" s="19"/>
      <c r="AB25" s="19"/>
      <c r="AC25" s="19"/>
      <c r="AD25" s="19"/>
      <c r="AE25" s="19"/>
      <c r="AF25" s="19"/>
      <c r="AG25" s="19"/>
      <c r="AH25" s="19"/>
      <c r="AI25" s="19"/>
    </row>
    <row r="26" customFormat="false" ht="38.25" hidden="false" customHeight="false" outlineLevel="0" collapsed="false">
      <c r="A26" s="31"/>
      <c r="B26" s="31"/>
      <c r="C26" s="31"/>
      <c r="D26" s="32"/>
      <c r="E26" s="33" t="s">
        <v>56</v>
      </c>
      <c r="F26" s="34" t="n">
        <f aca="false">F34</f>
        <v>0</v>
      </c>
      <c r="G26" s="34" t="n">
        <f aca="false">G34</f>
        <v>0</v>
      </c>
      <c r="H26" s="34" t="n">
        <f aca="false">H34</f>
        <v>0</v>
      </c>
      <c r="I26" s="34" t="n">
        <f aca="false">I34</f>
        <v>0</v>
      </c>
      <c r="J26" s="34" t="n">
        <f aca="false">J34</f>
        <v>0</v>
      </c>
      <c r="K26" s="34" t="n">
        <f aca="false">K34</f>
        <v>0</v>
      </c>
      <c r="L26" s="34" t="n">
        <f aca="false">L34</f>
        <v>0</v>
      </c>
      <c r="M26" s="34" t="n">
        <f aca="false">M34</f>
        <v>0</v>
      </c>
      <c r="N26" s="36" t="n">
        <f aca="false">N34</f>
        <v>0</v>
      </c>
      <c r="O26" s="36" t="n">
        <f aca="false">O34</f>
        <v>0</v>
      </c>
      <c r="P26" s="36" t="n">
        <f aca="false">P34</f>
        <v>0</v>
      </c>
      <c r="Q26" s="36" t="n">
        <f aca="false">Q34</f>
        <v>0</v>
      </c>
      <c r="R26" s="36" t="n">
        <f aca="false">R34</f>
        <v>0</v>
      </c>
      <c r="S26" s="36" t="n">
        <f aca="false">S34</f>
        <v>0</v>
      </c>
      <c r="T26" s="19"/>
      <c r="U26" s="19"/>
      <c r="V26" s="19"/>
      <c r="W26" s="19"/>
      <c r="X26" s="19"/>
      <c r="Y26" s="19"/>
      <c r="Z26" s="19"/>
      <c r="AA26" s="19"/>
      <c r="AB26" s="19"/>
      <c r="AC26" s="19"/>
      <c r="AD26" s="19"/>
      <c r="AE26" s="19"/>
      <c r="AF26" s="19"/>
      <c r="AG26" s="19"/>
      <c r="AH26" s="19"/>
      <c r="AI26" s="19"/>
    </row>
    <row r="27" customFormat="false" ht="25.5" hidden="false" customHeight="false" outlineLevel="0" collapsed="false">
      <c r="A27" s="31"/>
      <c r="B27" s="31"/>
      <c r="C27" s="31"/>
      <c r="D27" s="32"/>
      <c r="E27" s="33" t="s">
        <v>57</v>
      </c>
      <c r="F27" s="34" t="n">
        <f aca="false">F35</f>
        <v>4500</v>
      </c>
      <c r="G27" s="34" t="n">
        <f aca="false">G35</f>
        <v>4500</v>
      </c>
      <c r="H27" s="34" t="n">
        <f aca="false">H35</f>
        <v>0</v>
      </c>
      <c r="I27" s="34" t="n">
        <f aca="false">I35</f>
        <v>0</v>
      </c>
      <c r="J27" s="34" t="n">
        <f aca="false">J35</f>
        <v>0</v>
      </c>
      <c r="K27" s="34" t="n">
        <f aca="false">K35</f>
        <v>0</v>
      </c>
      <c r="L27" s="34" t="n">
        <f aca="false">L35</f>
        <v>4500</v>
      </c>
      <c r="M27" s="34" t="n">
        <f aca="false">M35</f>
        <v>4500</v>
      </c>
      <c r="N27" s="36" t="n">
        <f aca="false">N35</f>
        <v>0</v>
      </c>
      <c r="O27" s="36" t="n">
        <f aca="false">O35</f>
        <v>0</v>
      </c>
      <c r="P27" s="36" t="n">
        <f aca="false">P35</f>
        <v>0</v>
      </c>
      <c r="Q27" s="36" t="n">
        <f aca="false">Q35</f>
        <v>0</v>
      </c>
      <c r="R27" s="36" t="n">
        <f aca="false">R35</f>
        <v>0</v>
      </c>
      <c r="S27" s="36" t="n">
        <f aca="false">S35</f>
        <v>0</v>
      </c>
      <c r="T27" s="19"/>
      <c r="U27" s="19"/>
      <c r="V27" s="19"/>
      <c r="W27" s="19"/>
      <c r="X27" s="19"/>
      <c r="Y27" s="19"/>
      <c r="Z27" s="19"/>
      <c r="AA27" s="19"/>
      <c r="AB27" s="19"/>
      <c r="AC27" s="19"/>
      <c r="AD27" s="19"/>
      <c r="AE27" s="19"/>
      <c r="AF27" s="19"/>
      <c r="AG27" s="19"/>
      <c r="AH27" s="19"/>
      <c r="AI27" s="19"/>
    </row>
    <row r="28" customFormat="false" ht="15" hidden="false" customHeight="true" outlineLevel="0" collapsed="false">
      <c r="A28" s="37" t="s">
        <v>58</v>
      </c>
      <c r="B28" s="37" t="s">
        <v>59</v>
      </c>
      <c r="C28" s="37" t="n">
        <v>504</v>
      </c>
      <c r="D28" s="38" t="s">
        <v>49</v>
      </c>
      <c r="E28" s="39" t="s">
        <v>50</v>
      </c>
      <c r="F28" s="40" t="n">
        <f aca="false">F36+F44+F52+F60+F68+F76+F84+F92+F100+F108+F116+F124</f>
        <v>684440791.61</v>
      </c>
      <c r="G28" s="40" t="n">
        <f aca="false">G36+G44+G52+G60+G68+G76+G84+G92+G100+G108+G116+G124</f>
        <v>670913279.82</v>
      </c>
      <c r="H28" s="40" t="n">
        <f aca="false">H36+H44+H52+H60+H68+H76+H84+H92+H100</f>
        <v>118207165.05</v>
      </c>
      <c r="I28" s="40" t="n">
        <f aca="false">I36+I44+I52+I60+I68+I76+I84+I92+I100</f>
        <v>112403905.59</v>
      </c>
      <c r="J28" s="40" t="n">
        <f aca="false">J36+J44+J52+J60+J68+J76+J84+J92+J100</f>
        <v>124915528.5</v>
      </c>
      <c r="K28" s="40" t="n">
        <f aca="false">K36+K44+K52+K60+K68+K76+K84+K92+K100</f>
        <v>122692200.86</v>
      </c>
      <c r="L28" s="40" t="n">
        <f aca="false">L36+L44+L52+L60+L68+L76+L84+L92+L100</f>
        <v>136668600.12</v>
      </c>
      <c r="M28" s="40" t="n">
        <f aca="false">M36+M44+M52+M60+M68+M76+M84+M92+M100</f>
        <v>135244098.81</v>
      </c>
      <c r="N28" s="40" t="n">
        <f aca="false">N36+N44+N52+N60+N68+N76+N84+N92+N100</f>
        <v>143077490.5</v>
      </c>
      <c r="O28" s="40" t="n">
        <f aca="false">O36+O44+O52+O60+O68+O76+O84+O92+O100</f>
        <v>139959265.3</v>
      </c>
      <c r="P28" s="40" t="n">
        <f aca="false">P36+P44+P52+P60+P68+P76+P84+P92+P100+P108+P116+P124</f>
        <v>161572007.44</v>
      </c>
      <c r="Q28" s="40" t="n">
        <f aca="false">Q36+Q44+Q52+Q60+Q68+Q76+Q84+Q92+Q100+Q108+Q116+Q124</f>
        <v>160613809.26</v>
      </c>
      <c r="R28" s="40" t="n">
        <f aca="false">R36+R44+R52+R60+R68+R76+R84+R92</f>
        <v>109026449.36</v>
      </c>
      <c r="S28" s="40" t="n">
        <f aca="false">S36+S44+S52+S60+S68+S76+S84+S92</f>
        <v>109033699.36</v>
      </c>
      <c r="T28" s="19" t="s">
        <v>44</v>
      </c>
      <c r="U28" s="19" t="s">
        <v>44</v>
      </c>
      <c r="V28" s="19" t="s">
        <v>44</v>
      </c>
      <c r="W28" s="19" t="s">
        <v>44</v>
      </c>
      <c r="X28" s="19" t="s">
        <v>44</v>
      </c>
      <c r="Y28" s="19" t="s">
        <v>44</v>
      </c>
      <c r="Z28" s="19" t="s">
        <v>44</v>
      </c>
      <c r="AA28" s="19" t="s">
        <v>44</v>
      </c>
      <c r="AB28" s="19" t="s">
        <v>44</v>
      </c>
      <c r="AC28" s="19" t="s">
        <v>44</v>
      </c>
      <c r="AD28" s="19" t="s">
        <v>44</v>
      </c>
      <c r="AE28" s="19" t="s">
        <v>44</v>
      </c>
      <c r="AF28" s="19" t="s">
        <v>44</v>
      </c>
      <c r="AG28" s="19" t="s">
        <v>44</v>
      </c>
      <c r="AH28" s="19" t="s">
        <v>44</v>
      </c>
      <c r="AI28" s="19" t="s">
        <v>44</v>
      </c>
    </row>
    <row r="29" customFormat="false" ht="25.5" hidden="false" customHeight="false" outlineLevel="0" collapsed="false">
      <c r="A29" s="37"/>
      <c r="B29" s="37"/>
      <c r="C29" s="37"/>
      <c r="D29" s="38"/>
      <c r="E29" s="39" t="s">
        <v>51</v>
      </c>
      <c r="F29" s="40" t="n">
        <f aca="false">F37+F45+F53+F61+F69+F77+F85+F93+F101+F109+F117+F125</f>
        <v>353735209.26</v>
      </c>
      <c r="G29" s="40" t="n">
        <f aca="false">G37+G45+G53+G61+G69+G77+G85+G93+G101+G109+G117+G125</f>
        <v>341645656.55</v>
      </c>
      <c r="H29" s="40" t="n">
        <f aca="false">H37+H45+H53+H61+H69+H77+H85+H93+H101</f>
        <v>64146249.05</v>
      </c>
      <c r="I29" s="40" t="n">
        <f aca="false">I37+I45+I53+I61+I69+I77+I85+I93+I101</f>
        <v>58612316.05</v>
      </c>
      <c r="J29" s="40" t="n">
        <f aca="false">J37+J45+J53+J61+J69+J77+J85+J93+J101</f>
        <v>64523215.72</v>
      </c>
      <c r="K29" s="40" t="n">
        <f aca="false">K37+K45+K53+K61+K69+K77+K85+K93+K101</f>
        <v>62667387.86</v>
      </c>
      <c r="L29" s="40" t="n">
        <f aca="false">L37+L45+L53+L61+L69+L77+L85+L93+L101</f>
        <v>68298290.62</v>
      </c>
      <c r="M29" s="40" t="n">
        <f aca="false">M37+M45+M53+M61+M69+M77+M85+M93+M101</f>
        <v>67493911.81</v>
      </c>
      <c r="N29" s="40" t="n">
        <f aca="false">N37+N45+N53+N61+N69+N77+N85+N93+N101</f>
        <v>72431024.49</v>
      </c>
      <c r="O29" s="40" t="n">
        <f aca="false">O37+O45+O53+O61+O69+O77+O85+O93+O101</f>
        <v>69429145.55</v>
      </c>
      <c r="P29" s="40" t="n">
        <f aca="false">P37+P45+P53+P61+P69+P77+P85+P93+P101+P109+P117+P125</f>
        <v>84336429.38</v>
      </c>
      <c r="Q29" s="40" t="n">
        <f aca="false">Q37+Q45+Q53+Q61+Q69+Q77+Q85+Q93+Q101+Q109+Q117+Q125</f>
        <v>83442895.28</v>
      </c>
      <c r="R29" s="40" t="n">
        <f aca="false">R37+R45+R53+R61+R69+R77+R85+R93</f>
        <v>58229816.36</v>
      </c>
      <c r="S29" s="40" t="n">
        <f aca="false">S37+S45+S53+S61+S69+S77+S85+S93</f>
        <v>58237066.36</v>
      </c>
      <c r="T29" s="19"/>
      <c r="U29" s="19"/>
      <c r="V29" s="19"/>
      <c r="W29" s="19"/>
      <c r="X29" s="19"/>
      <c r="Y29" s="19"/>
      <c r="Z29" s="19"/>
      <c r="AA29" s="19"/>
      <c r="AB29" s="19"/>
      <c r="AC29" s="19"/>
      <c r="AD29" s="19"/>
      <c r="AE29" s="19"/>
      <c r="AF29" s="19"/>
      <c r="AG29" s="19"/>
      <c r="AH29" s="19"/>
      <c r="AI29" s="19"/>
    </row>
    <row r="30" customFormat="false" ht="25.5" hidden="false" customHeight="false" outlineLevel="0" collapsed="false">
      <c r="A30" s="37"/>
      <c r="B30" s="37"/>
      <c r="C30" s="37"/>
      <c r="D30" s="38"/>
      <c r="E30" s="41" t="s">
        <v>52</v>
      </c>
      <c r="F30" s="40" t="n">
        <f aca="false">F38+F46+F54+F62+F70+F78+F86+F94+F102+F110+F118+F126</f>
        <v>330701082.35</v>
      </c>
      <c r="G30" s="40" t="n">
        <f aca="false">G38+G46+G54+G62+G70+G78+G86+G94+G102+G110+G118+G126</f>
        <v>329263123.27</v>
      </c>
      <c r="H30" s="40" t="n">
        <f aca="false">H38+H46+H54+H62+H70+H78+H86+H94+H102</f>
        <v>54060916</v>
      </c>
      <c r="I30" s="40" t="n">
        <f aca="false">I38+I46+I54+I62+I70+I78+I86+I94+I102</f>
        <v>53791589.54</v>
      </c>
      <c r="J30" s="40" t="n">
        <f aca="false">J38+J46+J54+J62+J70+J78+J86+J94+J102</f>
        <v>60392312.78</v>
      </c>
      <c r="K30" s="40" t="n">
        <f aca="false">K38+K46+K54+K62+K70+K78+K86+K94+K102</f>
        <v>60024813</v>
      </c>
      <c r="L30" s="40" t="n">
        <f aca="false">L38+L46+L54+L62+L70+L78+L86+L94+L102</f>
        <v>68365809.5</v>
      </c>
      <c r="M30" s="40" t="n">
        <f aca="false">M38+M46+M54+M62+M70+M78+M86+M94+M102</f>
        <v>67745687</v>
      </c>
      <c r="N30" s="40" t="n">
        <f aca="false">N38+N46+N54+N62+N70+N78+N86+N94+N102</f>
        <v>70646466.01</v>
      </c>
      <c r="O30" s="40" t="n">
        <f aca="false">O38+O46+O54+O62+O70+O78+O86+O94+O102</f>
        <v>70530119.75</v>
      </c>
      <c r="P30" s="40" t="n">
        <f aca="false">P38+P46+P54+P62+P70+P78+P86+P94+P102+P110+P118+P126</f>
        <v>77235578.06</v>
      </c>
      <c r="Q30" s="40" t="n">
        <f aca="false">Q38+Q46+Q54+Q62+Q70+Q78+Q86+Q94+Q102+Q110+Q118+Q126</f>
        <v>77170913.98</v>
      </c>
      <c r="R30" s="40" t="n">
        <f aca="false">R38+R46+R54+R62+R70+R78+R86+R94</f>
        <v>50796633</v>
      </c>
      <c r="S30" s="40" t="n">
        <f aca="false">S38+S46+S54+S62+S70+S78+S86+S94</f>
        <v>50796633</v>
      </c>
      <c r="T30" s="19"/>
      <c r="U30" s="19"/>
      <c r="V30" s="19"/>
      <c r="W30" s="19"/>
      <c r="X30" s="19"/>
      <c r="Y30" s="19"/>
      <c r="Z30" s="19"/>
      <c r="AA30" s="19"/>
      <c r="AB30" s="19"/>
      <c r="AC30" s="19"/>
      <c r="AD30" s="19"/>
      <c r="AE30" s="19"/>
      <c r="AF30" s="19"/>
      <c r="AG30" s="19"/>
      <c r="AH30" s="19"/>
      <c r="AI30" s="19"/>
    </row>
    <row r="31" s="43" customFormat="true" ht="24.75" hidden="false" customHeight="true" outlineLevel="0" collapsed="false">
      <c r="A31" s="37"/>
      <c r="B31" s="37"/>
      <c r="C31" s="37"/>
      <c r="D31" s="38"/>
      <c r="E31" s="39" t="s">
        <v>53</v>
      </c>
      <c r="F31" s="40" t="n">
        <f aca="false">F39+F47+F55+F63+F71+F79+F87+F95+F103+F111+F119+F127</f>
        <v>0</v>
      </c>
      <c r="G31" s="40" t="n">
        <f aca="false">G39+G47+G55+G63+G71+G79+G87+G95+G103+G111+G119+G127</f>
        <v>0</v>
      </c>
      <c r="H31" s="40" t="n">
        <f aca="false">H39+H47+H55+H63+H71+H79+H87+H95+H103</f>
        <v>0</v>
      </c>
      <c r="I31" s="40" t="n">
        <f aca="false">I39+I47+I55+I63+I71+I79+I87+I95+I103</f>
        <v>0</v>
      </c>
      <c r="J31" s="40" t="n">
        <f aca="false">J39+J47+J55+J63+J71+J79+J87+J95+J103</f>
        <v>0</v>
      </c>
      <c r="K31" s="40" t="n">
        <f aca="false">K39+K47+K55+K63+K71+K79+K87+K95+K103</f>
        <v>0</v>
      </c>
      <c r="L31" s="40" t="n">
        <f aca="false">L39+L47+L55+L63+L71+L79+L87+L95+L103</f>
        <v>0</v>
      </c>
      <c r="M31" s="40" t="n">
        <f aca="false">M39+M47+M55+M63+M71+M79+M87+M95+M103</f>
        <v>0</v>
      </c>
      <c r="N31" s="40" t="n">
        <f aca="false">N39+N47+N55+N63+N71+N79+N87+N95+N103</f>
        <v>0</v>
      </c>
      <c r="O31" s="40" t="n">
        <f aca="false">O39+O47+O55+O63+O71+O79+O87+O95+O103</f>
        <v>0</v>
      </c>
      <c r="P31" s="40" t="n">
        <f aca="false">P39+P47+P55+P63+P71+P79+P87+P95+P103+P111+P119+P127</f>
        <v>0</v>
      </c>
      <c r="Q31" s="40" t="n">
        <f aca="false">Q39+Q47+Q55+Q63+Q71+Q79+Q87+Q95+Q103+Q111+Q119+Q127</f>
        <v>0</v>
      </c>
      <c r="R31" s="42" t="n">
        <f aca="false">R39+R47+R55+R63+R71+R79+R87</f>
        <v>0</v>
      </c>
      <c r="S31" s="42" t="n">
        <f aca="false">S39+S47+S55+S63+S71+S79+S87</f>
        <v>0</v>
      </c>
      <c r="T31" s="19"/>
      <c r="U31" s="19"/>
      <c r="V31" s="19"/>
      <c r="W31" s="19"/>
      <c r="X31" s="19"/>
      <c r="Y31" s="19"/>
      <c r="Z31" s="19"/>
      <c r="AA31" s="19"/>
      <c r="AB31" s="19"/>
      <c r="AC31" s="19"/>
      <c r="AD31" s="19"/>
      <c r="AE31" s="19"/>
      <c r="AF31" s="19"/>
      <c r="AG31" s="19"/>
      <c r="AH31" s="19"/>
      <c r="AI31" s="19"/>
    </row>
    <row r="32" s="43" customFormat="true" ht="30" hidden="false" customHeight="true" outlineLevel="0" collapsed="false">
      <c r="A32" s="37"/>
      <c r="B32" s="37"/>
      <c r="C32" s="37"/>
      <c r="D32" s="38"/>
      <c r="E32" s="39" t="s">
        <v>54</v>
      </c>
      <c r="F32" s="40" t="n">
        <f aca="false">F40+F48+F56+F64+F72+F80+F88+F96+F104+F112+F120+F128</f>
        <v>0</v>
      </c>
      <c r="G32" s="40" t="n">
        <f aca="false">G40+G48+G56+G64+G72+G80+G88+G96+G104+G112+G120+G128</f>
        <v>0</v>
      </c>
      <c r="H32" s="40" t="n">
        <f aca="false">H40+H48+H56+H64+H72+H80+H88+H96+H104</f>
        <v>0</v>
      </c>
      <c r="I32" s="40" t="n">
        <f aca="false">I40+I48+I56+I64+I72+I80+I88+I96+I104</f>
        <v>0</v>
      </c>
      <c r="J32" s="40" t="n">
        <f aca="false">J40+J48+J56+J64+J72+J80+J88+J96+J104</f>
        <v>0</v>
      </c>
      <c r="K32" s="40" t="n">
        <f aca="false">K40+K48+K56+K64+K72+K80+K88+K96+K104</f>
        <v>0</v>
      </c>
      <c r="L32" s="40" t="n">
        <f aca="false">L40+L48+L56+L64+L72+L80+L88+L96+L104</f>
        <v>0</v>
      </c>
      <c r="M32" s="40" t="n">
        <f aca="false">M40+M48+M56+M64+M72+M80+M88+M96+M104</f>
        <v>0</v>
      </c>
      <c r="N32" s="40" t="n">
        <f aca="false">N40+N48+N56+N64+N72+N80+N88+N96+N104</f>
        <v>0</v>
      </c>
      <c r="O32" s="40" t="n">
        <f aca="false">O40+O48+O56+O64+O72+O80+O88+O96+O104</f>
        <v>0</v>
      </c>
      <c r="P32" s="40" t="n">
        <f aca="false">P40+P48+P56+P64+P72+P80+P88+P96+P104+P112+P120+P128</f>
        <v>0</v>
      </c>
      <c r="Q32" s="40" t="n">
        <f aca="false">Q40+Q48+Q56+Q64+Q72+Q80+Q88+Q96+Q104+Q112+Q120+Q128</f>
        <v>0</v>
      </c>
      <c r="R32" s="42" t="n">
        <f aca="false">R40+R48+R56+R64+R72+R80+R88</f>
        <v>0</v>
      </c>
      <c r="S32" s="42" t="n">
        <f aca="false">S40+S48+S56+S64+S72+S80+S88</f>
        <v>0</v>
      </c>
      <c r="T32" s="19"/>
      <c r="U32" s="19"/>
      <c r="V32" s="19"/>
      <c r="W32" s="19"/>
      <c r="X32" s="19"/>
      <c r="Y32" s="19"/>
      <c r="Z32" s="19"/>
      <c r="AA32" s="19"/>
      <c r="AB32" s="19"/>
      <c r="AC32" s="19"/>
      <c r="AD32" s="19"/>
      <c r="AE32" s="19"/>
      <c r="AF32" s="19"/>
      <c r="AG32" s="19"/>
      <c r="AH32" s="19"/>
      <c r="AI32" s="19"/>
    </row>
    <row r="33" s="43" customFormat="true" ht="30" hidden="false" customHeight="true" outlineLevel="0" collapsed="false">
      <c r="A33" s="37"/>
      <c r="B33" s="37"/>
      <c r="C33" s="37"/>
      <c r="D33" s="38"/>
      <c r="E33" s="39" t="s">
        <v>55</v>
      </c>
      <c r="F33" s="40" t="n">
        <f aca="false">F41+F49+F57+F65+F73+F81+F89+F97+F105+F113+F121+F129</f>
        <v>0</v>
      </c>
      <c r="G33" s="40" t="n">
        <f aca="false">G41+G49+G57+G65+G73+G81+G89+G97+G105+G113+G121+G129</f>
        <v>0</v>
      </c>
      <c r="H33" s="40" t="n">
        <f aca="false">H41+H49+H57+H65+H73+H81+H89+H97+H105</f>
        <v>0</v>
      </c>
      <c r="I33" s="40" t="n">
        <f aca="false">I41+I49+I57+I65+I73+I81+I89+I97+I105</f>
        <v>0</v>
      </c>
      <c r="J33" s="40" t="n">
        <f aca="false">J41+J49+J57+J65+J73+J81+J89+J97+J105</f>
        <v>0</v>
      </c>
      <c r="K33" s="40" t="n">
        <f aca="false">K41+K49+K57+K65+K73+K81+K89+K97+K105</f>
        <v>0</v>
      </c>
      <c r="L33" s="40" t="n">
        <f aca="false">L41+L49+L57+L65+L73+L81+L89+L97+L105</f>
        <v>0</v>
      </c>
      <c r="M33" s="40" t="n">
        <f aca="false">M41+M49+M57+M65+M73+M81+M89+M97+M105</f>
        <v>0</v>
      </c>
      <c r="N33" s="40" t="n">
        <f aca="false">N41+N49+N57+N65+N73+N81+N89+N97+N105</f>
        <v>0</v>
      </c>
      <c r="O33" s="40" t="n">
        <f aca="false">O41+O49+O57+O65+O73+O81+O89+O97+O105</f>
        <v>0</v>
      </c>
      <c r="P33" s="40" t="n">
        <f aca="false">P41+P49+P57+P65+P73+P81+P89+P97+P105+P113+P121+P129</f>
        <v>0</v>
      </c>
      <c r="Q33" s="40" t="n">
        <f aca="false">Q41+Q49+Q57+Q65+Q73+Q81+Q89+Q97+Q105+Q113+Q121+Q129</f>
        <v>0</v>
      </c>
      <c r="R33" s="42" t="n">
        <f aca="false">R41+R48+R57+R65+R73+R81+R89</f>
        <v>0</v>
      </c>
      <c r="S33" s="42" t="n">
        <f aca="false">S41+S48+S57+S65+S73+S81+S89</f>
        <v>0</v>
      </c>
      <c r="T33" s="19"/>
      <c r="U33" s="19"/>
      <c r="V33" s="19"/>
      <c r="W33" s="19"/>
      <c r="X33" s="19"/>
      <c r="Y33" s="19"/>
      <c r="Z33" s="19"/>
      <c r="AA33" s="19"/>
      <c r="AB33" s="19"/>
      <c r="AC33" s="19"/>
      <c r="AD33" s="19"/>
      <c r="AE33" s="19"/>
      <c r="AF33" s="19"/>
      <c r="AG33" s="19"/>
      <c r="AH33" s="19"/>
      <c r="AI33" s="19"/>
    </row>
    <row r="34" s="43" customFormat="true" ht="39" hidden="false" customHeight="true" outlineLevel="0" collapsed="false">
      <c r="A34" s="37"/>
      <c r="B34" s="37"/>
      <c r="C34" s="37"/>
      <c r="D34" s="38"/>
      <c r="E34" s="39" t="s">
        <v>56</v>
      </c>
      <c r="F34" s="40" t="n">
        <f aca="false">F42+F50+F58+F66+F74+F82+F90+F98+F106+F114+F122+F130</f>
        <v>0</v>
      </c>
      <c r="G34" s="40" t="n">
        <f aca="false">G42+G50+G58+G66+G74+G82+G90+G98+G106+G114+G122+G130</f>
        <v>0</v>
      </c>
      <c r="H34" s="40" t="n">
        <f aca="false">H42+H50+H58+H66+H74+H82+H90+H98+H106</f>
        <v>0</v>
      </c>
      <c r="I34" s="40" t="n">
        <f aca="false">I42+I50+I58+I66+I74+I82+I90+I98+I106</f>
        <v>0</v>
      </c>
      <c r="J34" s="40" t="n">
        <f aca="false">J42+J50+J58+J66+J74+J82+J90+J98+J106</f>
        <v>0</v>
      </c>
      <c r="K34" s="40" t="n">
        <f aca="false">K42+K50+K58+K66+K74+K82+K90+K98+K106</f>
        <v>0</v>
      </c>
      <c r="L34" s="40" t="n">
        <f aca="false">L42+L50+L58+L66+L74+L82+L90+L98+L106</f>
        <v>0</v>
      </c>
      <c r="M34" s="40" t="n">
        <f aca="false">M42+M50+M58+M66+M74+M82+M90+M98+M106</f>
        <v>0</v>
      </c>
      <c r="N34" s="40" t="n">
        <f aca="false">N42+N50+N58+N66+N74+N82+N90+N98+N106</f>
        <v>0</v>
      </c>
      <c r="O34" s="40" t="n">
        <f aca="false">O42+O50+O58+O66+O74+O82+O90+O98+O106</f>
        <v>0</v>
      </c>
      <c r="P34" s="40" t="n">
        <f aca="false">P42+P50+P58+P66+P74+P82+P90+P98+P106+P114+P122+P130</f>
        <v>0</v>
      </c>
      <c r="Q34" s="40" t="n">
        <f aca="false">Q42+Q50+Q58+Q66+Q74+Q82+Q90+Q98+Q106+Q114+Q122+Q130</f>
        <v>0</v>
      </c>
      <c r="R34" s="42" t="n">
        <f aca="false">R42+R50+R58+R66+R74+R82+R90</f>
        <v>0</v>
      </c>
      <c r="S34" s="42" t="n">
        <f aca="false">S42+S50+S58+S66+S74+S82+S90</f>
        <v>0</v>
      </c>
      <c r="T34" s="19"/>
      <c r="U34" s="19"/>
      <c r="V34" s="19"/>
      <c r="W34" s="19"/>
      <c r="X34" s="19"/>
      <c r="Y34" s="19"/>
      <c r="Z34" s="19"/>
      <c r="AA34" s="19"/>
      <c r="AB34" s="19"/>
      <c r="AC34" s="19"/>
      <c r="AD34" s="19"/>
      <c r="AE34" s="19"/>
      <c r="AF34" s="19"/>
      <c r="AG34" s="19"/>
      <c r="AH34" s="19"/>
      <c r="AI34" s="19"/>
    </row>
    <row r="35" s="43" customFormat="true" ht="25.5" hidden="false" customHeight="false" outlineLevel="0" collapsed="false">
      <c r="A35" s="37"/>
      <c r="B35" s="37"/>
      <c r="C35" s="37"/>
      <c r="D35" s="38"/>
      <c r="E35" s="39" t="s">
        <v>57</v>
      </c>
      <c r="F35" s="40" t="n">
        <f aca="false">F43+F51+F59+F67+F75+F83+F91+F99+F107+F115+F123+F131</f>
        <v>4500</v>
      </c>
      <c r="G35" s="40" t="n">
        <f aca="false">G43+G51+G59+G67+G75+G83+G91+G99+G107+G115+G123+G131</f>
        <v>4500</v>
      </c>
      <c r="H35" s="40" t="n">
        <f aca="false">H43+H51+H59+H67+H75+H83+H91+H99+H107</f>
        <v>0</v>
      </c>
      <c r="I35" s="40" t="n">
        <f aca="false">I43+I51+I59+I67+I75+I83+I91+I99+I107</f>
        <v>0</v>
      </c>
      <c r="J35" s="40" t="n">
        <f aca="false">J43+J51+J59+J67+J75+J83+J91+J99+J107</f>
        <v>0</v>
      </c>
      <c r="K35" s="40" t="n">
        <f aca="false">K43+K51+K59+K67+K75+K83+K91+K99+K107</f>
        <v>0</v>
      </c>
      <c r="L35" s="40" t="n">
        <f aca="false">L43+L51+L59+L67+L75+L83+L91+L99+L107</f>
        <v>4500</v>
      </c>
      <c r="M35" s="40" t="n">
        <f aca="false">M43+M51+M59+M67+M75+M83+M91+M99+M107</f>
        <v>4500</v>
      </c>
      <c r="N35" s="40" t="n">
        <f aca="false">N43+N51+N59+N67+N75+N83+N91+N99+N107</f>
        <v>0</v>
      </c>
      <c r="O35" s="40" t="n">
        <f aca="false">O43+O51+O59+O67+O75+O83+O91+O99+O107</f>
        <v>0</v>
      </c>
      <c r="P35" s="40" t="n">
        <f aca="false">P43+P51+P59+P67+P75+P83+P91+P99+P107+P115+P123+P131</f>
        <v>0</v>
      </c>
      <c r="Q35" s="40" t="n">
        <f aca="false">Q43+Q51+Q59+Q67+Q75+Q83+Q91+Q99+Q107+Q115+Q123+Q131</f>
        <v>0</v>
      </c>
      <c r="R35" s="42" t="n">
        <f aca="false">R43+R51+R59+R67+R75+R83+R91</f>
        <v>0</v>
      </c>
      <c r="S35" s="42" t="n">
        <f aca="false">S43+S51+S59+S67+S75+S83+S91</f>
        <v>0</v>
      </c>
      <c r="T35" s="19"/>
      <c r="U35" s="19"/>
      <c r="V35" s="19"/>
      <c r="W35" s="19"/>
      <c r="X35" s="19"/>
      <c r="Y35" s="19"/>
      <c r="Z35" s="19"/>
      <c r="AA35" s="19"/>
      <c r="AB35" s="19"/>
      <c r="AC35" s="19"/>
      <c r="AD35" s="19"/>
      <c r="AE35" s="19"/>
      <c r="AF35" s="19"/>
      <c r="AG35" s="19"/>
      <c r="AH35" s="19"/>
      <c r="AI35" s="19"/>
    </row>
    <row r="36" s="43" customFormat="true" ht="15" hidden="false" customHeight="true" outlineLevel="0" collapsed="false">
      <c r="A36" s="19" t="s">
        <v>60</v>
      </c>
      <c r="B36" s="19" t="s">
        <v>61</v>
      </c>
      <c r="C36" s="19" t="n">
        <v>504</v>
      </c>
      <c r="D36" s="44" t="s">
        <v>62</v>
      </c>
      <c r="E36" s="45" t="s">
        <v>50</v>
      </c>
      <c r="F36" s="46" t="n">
        <f aca="false">H36+J36+L36+N36+P36</f>
        <v>663477392.63</v>
      </c>
      <c r="G36" s="46" t="n">
        <f aca="false">I36+K36+M36+O36+Q36</f>
        <v>651462077.22</v>
      </c>
      <c r="H36" s="46" t="n">
        <f aca="false">H37+H38+H39+H40+H43</f>
        <v>114775453.05</v>
      </c>
      <c r="I36" s="46" t="n">
        <f aca="false">I37+I38+I39+I40+I43</f>
        <v>109258562.65</v>
      </c>
      <c r="J36" s="46" t="n">
        <f aca="false">J37+J38+J39+J40+J43</f>
        <v>119859838.05</v>
      </c>
      <c r="K36" s="46" t="n">
        <f aca="false">K37+K38+K39+K40+K43</f>
        <v>117898918.62</v>
      </c>
      <c r="L36" s="46" t="n">
        <f aca="false">L37+L38+L39+L40+L43</f>
        <v>131672206.77</v>
      </c>
      <c r="M36" s="46" t="n">
        <f aca="false">M37+M38+M39+M40+M43</f>
        <v>130891424.01</v>
      </c>
      <c r="N36" s="46" t="n">
        <f aca="false">N37+N38+N39+N40+N43</f>
        <v>140358126.58</v>
      </c>
      <c r="O36" s="46" t="n">
        <f aca="false">O37+O38+O39+O40+O43</f>
        <v>137476089.98</v>
      </c>
      <c r="P36" s="46" t="n">
        <f aca="false">P37+P38+P39+P40+P43</f>
        <v>156811768.18</v>
      </c>
      <c r="Q36" s="46" t="n">
        <f aca="false">Q37+Q38+Q39+Q40+Q43</f>
        <v>155937081.96</v>
      </c>
      <c r="R36" s="46" t="n">
        <f aca="false">R37+R38+R39+R40+R43</f>
        <v>105927007.36</v>
      </c>
      <c r="S36" s="46" t="n">
        <f aca="false">S37+S38+S39+S40+S43</f>
        <v>105927007.36</v>
      </c>
      <c r="T36" s="29" t="s">
        <v>63</v>
      </c>
      <c r="U36" s="19" t="s">
        <v>64</v>
      </c>
      <c r="V36" s="19" t="s">
        <v>65</v>
      </c>
      <c r="W36" s="19" t="s">
        <v>65</v>
      </c>
      <c r="X36" s="19" t="n">
        <v>100</v>
      </c>
      <c r="Y36" s="19" t="n">
        <v>100</v>
      </c>
      <c r="Z36" s="19" t="n">
        <v>100</v>
      </c>
      <c r="AA36" s="19" t="n">
        <v>100</v>
      </c>
      <c r="AB36" s="19" t="n">
        <v>100</v>
      </c>
      <c r="AC36" s="19" t="n">
        <v>100</v>
      </c>
      <c r="AD36" s="47" t="n">
        <v>100</v>
      </c>
      <c r="AE36" s="47" t="n">
        <v>100</v>
      </c>
      <c r="AF36" s="19" t="n">
        <v>82</v>
      </c>
      <c r="AG36" s="19" t="n">
        <v>100</v>
      </c>
      <c r="AH36" s="19" t="n">
        <v>90</v>
      </c>
      <c r="AI36" s="19" t="n">
        <v>93</v>
      </c>
    </row>
    <row r="37" s="43" customFormat="true" ht="25.5" hidden="false" customHeight="false" outlineLevel="0" collapsed="false">
      <c r="A37" s="19"/>
      <c r="B37" s="19"/>
      <c r="C37" s="19"/>
      <c r="D37" s="44"/>
      <c r="E37" s="48" t="s">
        <v>51</v>
      </c>
      <c r="F37" s="49" t="n">
        <f aca="false">H37+J37+L37+N37+P37</f>
        <v>345638490.85</v>
      </c>
      <c r="G37" s="49" t="n">
        <f aca="false">I37+K37+M37+O37+Q37</f>
        <v>333839312.99</v>
      </c>
      <c r="H37" s="49" t="n">
        <v>62635479.05</v>
      </c>
      <c r="I37" s="49" t="n">
        <v>57118588.65</v>
      </c>
      <c r="J37" s="49" t="n">
        <v>62730579.27</v>
      </c>
      <c r="K37" s="49" t="n">
        <v>60973542.45</v>
      </c>
      <c r="L37" s="49" t="n">
        <v>65342013.77</v>
      </c>
      <c r="M37" s="49" t="n">
        <v>64564279.95</v>
      </c>
      <c r="N37" s="49" t="n">
        <v>71555343.58</v>
      </c>
      <c r="O37" s="49" t="n">
        <v>68682476.98</v>
      </c>
      <c r="P37" s="49" t="n">
        <v>83375075.18</v>
      </c>
      <c r="Q37" s="49" t="n">
        <v>82500424.96</v>
      </c>
      <c r="R37" s="49" t="n">
        <v>57672316.36</v>
      </c>
      <c r="S37" s="49" t="n">
        <v>57672316.36</v>
      </c>
      <c r="T37" s="29"/>
      <c r="U37" s="19" t="s">
        <v>64</v>
      </c>
      <c r="V37" s="19" t="n">
        <v>100</v>
      </c>
      <c r="W37" s="19" t="n">
        <v>100</v>
      </c>
      <c r="X37" s="19" t="n">
        <v>100</v>
      </c>
      <c r="Y37" s="19"/>
      <c r="Z37" s="19" t="n">
        <v>100</v>
      </c>
      <c r="AA37" s="19"/>
      <c r="AB37" s="19" t="n">
        <v>100</v>
      </c>
      <c r="AC37" s="19" t="n">
        <v>100</v>
      </c>
      <c r="AD37" s="47" t="n">
        <v>100</v>
      </c>
      <c r="AE37" s="47"/>
      <c r="AF37" s="19" t="n">
        <v>100</v>
      </c>
      <c r="AG37" s="19" t="n">
        <v>100</v>
      </c>
      <c r="AH37" s="19" t="n">
        <v>100</v>
      </c>
      <c r="AI37" s="19"/>
    </row>
    <row r="38" s="43" customFormat="true" ht="25.5" hidden="false" customHeight="false" outlineLevel="0" collapsed="false">
      <c r="A38" s="19"/>
      <c r="B38" s="19"/>
      <c r="C38" s="19"/>
      <c r="D38" s="44"/>
      <c r="E38" s="50" t="s">
        <v>52</v>
      </c>
      <c r="F38" s="49" t="n">
        <f aca="false">H38+J38+L38+N38+P38</f>
        <v>317838901.78</v>
      </c>
      <c r="G38" s="49" t="n">
        <f aca="false">I38+K38+M38+O38+Q38</f>
        <v>317622764.23</v>
      </c>
      <c r="H38" s="49" t="n">
        <v>52139974</v>
      </c>
      <c r="I38" s="49" t="n">
        <v>52139974</v>
      </c>
      <c r="J38" s="49" t="n">
        <v>57129258.78</v>
      </c>
      <c r="K38" s="49" t="n">
        <v>56925376.17</v>
      </c>
      <c r="L38" s="49" t="n">
        <v>66330193</v>
      </c>
      <c r="M38" s="49" t="n">
        <v>66327144.06</v>
      </c>
      <c r="N38" s="49" t="n">
        <v>68802783</v>
      </c>
      <c r="O38" s="49" t="n">
        <v>68793613</v>
      </c>
      <c r="P38" s="49" t="n">
        <v>73436693</v>
      </c>
      <c r="Q38" s="49" t="n">
        <v>73436657</v>
      </c>
      <c r="R38" s="49" t="n">
        <v>48254691</v>
      </c>
      <c r="S38" s="49" t="n">
        <v>48254691</v>
      </c>
      <c r="T38" s="29"/>
      <c r="U38" s="19"/>
      <c r="V38" s="19"/>
      <c r="W38" s="19"/>
      <c r="X38" s="19"/>
      <c r="Y38" s="19"/>
      <c r="Z38" s="19"/>
      <c r="AA38" s="19"/>
      <c r="AB38" s="19"/>
      <c r="AC38" s="19"/>
      <c r="AD38" s="47"/>
      <c r="AE38" s="47"/>
      <c r="AF38" s="19"/>
      <c r="AG38" s="19"/>
      <c r="AH38" s="19"/>
      <c r="AI38" s="19"/>
    </row>
    <row r="39" s="43" customFormat="true" ht="39.75" hidden="false" customHeight="true" outlineLevel="0" collapsed="false">
      <c r="A39" s="19"/>
      <c r="B39" s="19"/>
      <c r="C39" s="19"/>
      <c r="D39" s="44"/>
      <c r="E39" s="48" t="s">
        <v>53</v>
      </c>
      <c r="F39" s="49" t="n">
        <f aca="false">H39+J39+L39+N39+P39</f>
        <v>0</v>
      </c>
      <c r="G39" s="49" t="n">
        <f aca="false">I39+K39+M39+O39+Q39</f>
        <v>0</v>
      </c>
      <c r="H39" s="51"/>
      <c r="I39" s="51"/>
      <c r="J39" s="51"/>
      <c r="K39" s="51"/>
      <c r="L39" s="51"/>
      <c r="M39" s="51"/>
      <c r="N39" s="51"/>
      <c r="O39" s="51"/>
      <c r="P39" s="51"/>
      <c r="Q39" s="51"/>
      <c r="R39" s="51"/>
      <c r="S39" s="51"/>
      <c r="T39" s="29"/>
      <c r="U39" s="19" t="s">
        <v>64</v>
      </c>
      <c r="V39" s="19" t="n">
        <v>100</v>
      </c>
      <c r="W39" s="19" t="n">
        <v>100</v>
      </c>
      <c r="X39" s="19" t="n">
        <v>100</v>
      </c>
      <c r="Y39" s="19"/>
      <c r="Z39" s="19" t="n">
        <v>100</v>
      </c>
      <c r="AA39" s="19"/>
      <c r="AB39" s="19" t="n">
        <v>100</v>
      </c>
      <c r="AC39" s="19" t="n">
        <v>100</v>
      </c>
      <c r="AD39" s="47" t="n">
        <v>100</v>
      </c>
      <c r="AE39" s="47"/>
      <c r="AF39" s="19" t="n">
        <v>100</v>
      </c>
      <c r="AG39" s="19" t="n">
        <v>100</v>
      </c>
      <c r="AH39" s="19" t="n">
        <v>100</v>
      </c>
      <c r="AI39" s="19"/>
    </row>
    <row r="40" s="43" customFormat="true" ht="28.5" hidden="false" customHeight="true" outlineLevel="0" collapsed="false">
      <c r="A40" s="19"/>
      <c r="B40" s="19"/>
      <c r="C40" s="19"/>
      <c r="D40" s="44"/>
      <c r="E40" s="48" t="s">
        <v>54</v>
      </c>
      <c r="F40" s="49" t="n">
        <f aca="false">H40+J40+L40+N40+P40</f>
        <v>0</v>
      </c>
      <c r="G40" s="49" t="n">
        <f aca="false">I40+K40+M40+O40+Q40</f>
        <v>0</v>
      </c>
      <c r="H40" s="51" t="n">
        <f aca="false">H41+H42</f>
        <v>0</v>
      </c>
      <c r="I40" s="51"/>
      <c r="J40" s="51" t="n">
        <f aca="false">J41+J42</f>
        <v>0</v>
      </c>
      <c r="K40" s="51" t="n">
        <v>0</v>
      </c>
      <c r="L40" s="51" t="n">
        <f aca="false">L41+L42</f>
        <v>0</v>
      </c>
      <c r="M40" s="51" t="n">
        <f aca="false">M41+M42</f>
        <v>0</v>
      </c>
      <c r="N40" s="51" t="n">
        <f aca="false">N41+N42</f>
        <v>0</v>
      </c>
      <c r="O40" s="51"/>
      <c r="P40" s="51" t="n">
        <f aca="false">P41+P42</f>
        <v>0</v>
      </c>
      <c r="Q40" s="51"/>
      <c r="R40" s="51" t="n">
        <f aca="false">R41+R42</f>
        <v>0</v>
      </c>
      <c r="S40" s="51" t="n">
        <f aca="false">S41+S42</f>
        <v>0</v>
      </c>
      <c r="T40" s="29"/>
      <c r="U40" s="19"/>
      <c r="V40" s="19"/>
      <c r="W40" s="19"/>
      <c r="X40" s="19"/>
      <c r="Y40" s="19"/>
      <c r="Z40" s="19"/>
      <c r="AA40" s="19"/>
      <c r="AB40" s="19"/>
      <c r="AC40" s="19"/>
      <c r="AD40" s="19"/>
      <c r="AE40" s="19"/>
      <c r="AF40" s="19"/>
      <c r="AG40" s="19"/>
      <c r="AH40" s="19"/>
      <c r="AI40" s="19"/>
    </row>
    <row r="41" s="43" customFormat="true" ht="25.5" hidden="false" customHeight="true" outlineLevel="0" collapsed="false">
      <c r="A41" s="19"/>
      <c r="B41" s="19"/>
      <c r="C41" s="19"/>
      <c r="D41" s="44"/>
      <c r="E41" s="48" t="s">
        <v>55</v>
      </c>
      <c r="F41" s="49" t="n">
        <f aca="false">H41+J41+L41+N41+P41</f>
        <v>0</v>
      </c>
      <c r="G41" s="49" t="n">
        <f aca="false">I41+K41+M41+O41+Q41</f>
        <v>0</v>
      </c>
      <c r="H41" s="51"/>
      <c r="I41" s="51"/>
      <c r="J41" s="51"/>
      <c r="K41" s="51"/>
      <c r="L41" s="51"/>
      <c r="M41" s="51"/>
      <c r="N41" s="51"/>
      <c r="O41" s="51"/>
      <c r="P41" s="51"/>
      <c r="Q41" s="51"/>
      <c r="R41" s="51"/>
      <c r="S41" s="51"/>
      <c r="T41" s="29"/>
      <c r="U41" s="19"/>
      <c r="V41" s="19"/>
      <c r="W41" s="19"/>
      <c r="X41" s="19"/>
      <c r="Y41" s="19"/>
      <c r="Z41" s="19"/>
      <c r="AA41" s="19"/>
      <c r="AB41" s="19"/>
      <c r="AC41" s="19"/>
      <c r="AD41" s="19"/>
      <c r="AE41" s="19"/>
      <c r="AF41" s="19"/>
      <c r="AG41" s="19"/>
      <c r="AH41" s="19"/>
      <c r="AI41" s="19"/>
    </row>
    <row r="42" s="43" customFormat="true" ht="39" hidden="false" customHeight="true" outlineLevel="0" collapsed="false">
      <c r="A42" s="19"/>
      <c r="B42" s="19"/>
      <c r="C42" s="19"/>
      <c r="D42" s="44"/>
      <c r="E42" s="48" t="s">
        <v>56</v>
      </c>
      <c r="F42" s="49" t="n">
        <f aca="false">H42+J42+L42+N42+P42</f>
        <v>0</v>
      </c>
      <c r="G42" s="49" t="n">
        <f aca="false">I42+K42+M42+O42+Q42</f>
        <v>0</v>
      </c>
      <c r="H42" s="51"/>
      <c r="I42" s="51"/>
      <c r="J42" s="51"/>
      <c r="K42" s="51"/>
      <c r="L42" s="51"/>
      <c r="M42" s="51"/>
      <c r="N42" s="51"/>
      <c r="O42" s="51"/>
      <c r="P42" s="51"/>
      <c r="Q42" s="51"/>
      <c r="R42" s="51"/>
      <c r="S42" s="51"/>
      <c r="T42" s="29"/>
      <c r="U42" s="19"/>
      <c r="V42" s="19"/>
      <c r="W42" s="19"/>
      <c r="X42" s="19"/>
      <c r="Y42" s="19"/>
      <c r="Z42" s="19"/>
      <c r="AA42" s="19"/>
      <c r="AB42" s="19"/>
      <c r="AC42" s="19"/>
      <c r="AD42" s="19"/>
      <c r="AE42" s="19"/>
      <c r="AF42" s="19"/>
      <c r="AG42" s="19"/>
      <c r="AH42" s="19"/>
      <c r="AI42" s="19"/>
    </row>
    <row r="43" s="43" customFormat="true" ht="30" hidden="false" customHeight="true" outlineLevel="0" collapsed="false">
      <c r="A43" s="19"/>
      <c r="B43" s="19"/>
      <c r="C43" s="19"/>
      <c r="D43" s="44"/>
      <c r="E43" s="48" t="s">
        <v>66</v>
      </c>
      <c r="F43" s="49" t="n">
        <f aca="false">H43+J43+L43+N43+P43</f>
        <v>0</v>
      </c>
      <c r="G43" s="49" t="n">
        <f aca="false">I43+K43+M43+O43+Q43</f>
        <v>0</v>
      </c>
      <c r="H43" s="51"/>
      <c r="I43" s="51"/>
      <c r="J43" s="51"/>
      <c r="K43" s="51"/>
      <c r="L43" s="51"/>
      <c r="M43" s="51"/>
      <c r="N43" s="51"/>
      <c r="O43" s="51"/>
      <c r="P43" s="51"/>
      <c r="Q43" s="51"/>
      <c r="R43" s="51"/>
      <c r="S43" s="51"/>
      <c r="T43" s="29"/>
      <c r="U43" s="19"/>
      <c r="V43" s="19"/>
      <c r="W43" s="19"/>
      <c r="X43" s="19"/>
      <c r="Y43" s="19"/>
      <c r="Z43" s="19"/>
      <c r="AA43" s="19"/>
      <c r="AB43" s="19"/>
      <c r="AC43" s="19"/>
      <c r="AD43" s="19"/>
      <c r="AE43" s="19"/>
      <c r="AF43" s="19"/>
      <c r="AG43" s="19"/>
      <c r="AH43" s="19"/>
      <c r="AI43" s="19"/>
    </row>
    <row r="44" s="43" customFormat="true" ht="15" hidden="false" customHeight="true" outlineLevel="0" collapsed="false">
      <c r="A44" s="19" t="s">
        <v>67</v>
      </c>
      <c r="B44" s="19" t="s">
        <v>68</v>
      </c>
      <c r="C44" s="19" t="n">
        <v>504</v>
      </c>
      <c r="D44" s="44" t="s">
        <v>69</v>
      </c>
      <c r="E44" s="45" t="s">
        <v>50</v>
      </c>
      <c r="F44" s="46" t="n">
        <f aca="false">H44+J44+L44+N44+P44</f>
        <v>5160857.95</v>
      </c>
      <c r="G44" s="46" t="n">
        <f aca="false">I44+K44+M44+O44+Q44</f>
        <v>5058653.01</v>
      </c>
      <c r="H44" s="46" t="n">
        <f aca="false">H45+H46+H47+H48+H51</f>
        <v>948970</v>
      </c>
      <c r="I44" s="46" t="n">
        <f aca="false">I45+I46+I47+I48+I51</f>
        <v>931927.4</v>
      </c>
      <c r="J44" s="46" t="n">
        <f aca="false">J45+J46+J47+J48+J51</f>
        <v>1158408.47</v>
      </c>
      <c r="K44" s="46" t="n">
        <f aca="false">K45+K46+K47+K48+K51</f>
        <v>1119291.12</v>
      </c>
      <c r="L44" s="46" t="n">
        <f aca="false">L45+L46+L47+L48+L51</f>
        <v>2299198.35</v>
      </c>
      <c r="M44" s="46" t="n">
        <f aca="false">M45+M46+M47+M48+M51</f>
        <v>2273053.36</v>
      </c>
      <c r="N44" s="46" t="n">
        <f aca="false">N45+N46+N47+N48+N51</f>
        <v>73700</v>
      </c>
      <c r="O44" s="46" t="n">
        <f aca="false">O45+O46+O47+O48+O51</f>
        <v>53800</v>
      </c>
      <c r="P44" s="46" t="n">
        <f aca="false">P45+P46+P47+P48+P51</f>
        <v>680581.13</v>
      </c>
      <c r="Q44" s="46" t="n">
        <f aca="false">Q45+Q46+Q47+Q48+Q51</f>
        <v>680581.13</v>
      </c>
      <c r="R44" s="46" t="n">
        <f aca="false">R45+R46+R47+R48+R51</f>
        <v>0</v>
      </c>
      <c r="S44" s="46" t="n">
        <f aca="false">S45+S46+S47+S48+S51</f>
        <v>0</v>
      </c>
      <c r="T44" s="29" t="s">
        <v>70</v>
      </c>
      <c r="U44" s="19" t="s">
        <v>64</v>
      </c>
      <c r="V44" s="19" t="s">
        <v>65</v>
      </c>
      <c r="W44" s="19" t="s">
        <v>65</v>
      </c>
      <c r="X44" s="19" t="n">
        <v>100</v>
      </c>
      <c r="Y44" s="19" t="n">
        <v>100</v>
      </c>
      <c r="Z44" s="19" t="n">
        <v>100</v>
      </c>
      <c r="AA44" s="19" t="n">
        <v>100</v>
      </c>
      <c r="AB44" s="19" t="n">
        <v>100</v>
      </c>
      <c r="AC44" s="19" t="n">
        <v>100</v>
      </c>
      <c r="AD44" s="19" t="n">
        <v>100</v>
      </c>
      <c r="AE44" s="19" t="n">
        <v>100</v>
      </c>
      <c r="AF44" s="19" t="n">
        <v>100</v>
      </c>
      <c r="AG44" s="19" t="n">
        <v>100</v>
      </c>
      <c r="AH44" s="19" t="n">
        <v>100</v>
      </c>
      <c r="AI44" s="19" t="n">
        <v>100</v>
      </c>
    </row>
    <row r="45" s="43" customFormat="true" ht="30.75" hidden="false" customHeight="true" outlineLevel="0" collapsed="false">
      <c r="A45" s="19"/>
      <c r="B45" s="19"/>
      <c r="C45" s="19"/>
      <c r="D45" s="44"/>
      <c r="E45" s="48" t="s">
        <v>51</v>
      </c>
      <c r="F45" s="49" t="n">
        <f aca="false">H45+J45+L45+N45+P45</f>
        <v>5160857.95</v>
      </c>
      <c r="G45" s="49" t="n">
        <f aca="false">I45+K45+M45+O45+Q45</f>
        <v>5058653.01</v>
      </c>
      <c r="H45" s="49" t="n">
        <v>948970</v>
      </c>
      <c r="I45" s="49" t="n">
        <v>931927.4</v>
      </c>
      <c r="J45" s="49" t="n">
        <v>1158408.47</v>
      </c>
      <c r="K45" s="49" t="n">
        <v>1119291.12</v>
      </c>
      <c r="L45" s="49" t="n">
        <v>2299198.35</v>
      </c>
      <c r="M45" s="49" t="n">
        <v>2273053.36</v>
      </c>
      <c r="N45" s="49" t="n">
        <v>73700</v>
      </c>
      <c r="O45" s="49" t="n">
        <v>53800</v>
      </c>
      <c r="P45" s="49" t="n">
        <v>680581.13</v>
      </c>
      <c r="Q45" s="49" t="n">
        <v>680581.13</v>
      </c>
      <c r="R45" s="49"/>
      <c r="S45" s="49"/>
      <c r="T45" s="29"/>
      <c r="U45" s="19"/>
      <c r="V45" s="19"/>
      <c r="W45" s="19"/>
      <c r="X45" s="19"/>
      <c r="Y45" s="19"/>
      <c r="Z45" s="19"/>
      <c r="AA45" s="19"/>
      <c r="AB45" s="19"/>
      <c r="AC45" s="19"/>
      <c r="AD45" s="19"/>
      <c r="AE45" s="19"/>
      <c r="AF45" s="19"/>
      <c r="AG45" s="19"/>
      <c r="AH45" s="19"/>
      <c r="AI45" s="19"/>
    </row>
    <row r="46" s="43" customFormat="true" ht="28.5" hidden="false" customHeight="true" outlineLevel="0" collapsed="false">
      <c r="A46" s="19"/>
      <c r="B46" s="19"/>
      <c r="C46" s="19"/>
      <c r="D46" s="44"/>
      <c r="E46" s="50" t="s">
        <v>52</v>
      </c>
      <c r="F46" s="49" t="n">
        <f aca="false">H46+J46+L46+N46+P46</f>
        <v>0</v>
      </c>
      <c r="G46" s="49" t="n">
        <f aca="false">I46+K46+M46+O46+Q46</f>
        <v>0</v>
      </c>
      <c r="H46" s="49"/>
      <c r="I46" s="49"/>
      <c r="J46" s="49"/>
      <c r="K46" s="49"/>
      <c r="L46" s="49"/>
      <c r="M46" s="49"/>
      <c r="N46" s="49"/>
      <c r="O46" s="49"/>
      <c r="P46" s="49"/>
      <c r="Q46" s="49"/>
      <c r="R46" s="49"/>
      <c r="S46" s="49"/>
      <c r="T46" s="29"/>
      <c r="U46" s="19"/>
      <c r="V46" s="19"/>
      <c r="W46" s="19"/>
      <c r="X46" s="19"/>
      <c r="Y46" s="19"/>
      <c r="Z46" s="19"/>
      <c r="AA46" s="19"/>
      <c r="AB46" s="19"/>
      <c r="AC46" s="19"/>
      <c r="AD46" s="19"/>
      <c r="AE46" s="19"/>
      <c r="AF46" s="19"/>
      <c r="AG46" s="19"/>
      <c r="AH46" s="19"/>
      <c r="AI46" s="19"/>
    </row>
    <row r="47" s="43" customFormat="true" ht="40.5" hidden="false" customHeight="true" outlineLevel="0" collapsed="false">
      <c r="A47" s="19"/>
      <c r="B47" s="19"/>
      <c r="C47" s="19"/>
      <c r="D47" s="44"/>
      <c r="E47" s="48" t="s">
        <v>53</v>
      </c>
      <c r="F47" s="49" t="n">
        <f aca="false">H47+J47+L47+N47+P47</f>
        <v>0</v>
      </c>
      <c r="G47" s="49" t="n">
        <f aca="false">I47+K47+M47+O47+Q47</f>
        <v>0</v>
      </c>
      <c r="H47" s="49"/>
      <c r="I47" s="49"/>
      <c r="J47" s="49"/>
      <c r="K47" s="49"/>
      <c r="L47" s="49"/>
      <c r="M47" s="49"/>
      <c r="N47" s="49"/>
      <c r="O47" s="49"/>
      <c r="P47" s="49"/>
      <c r="Q47" s="49"/>
      <c r="R47" s="49"/>
      <c r="S47" s="49"/>
      <c r="T47" s="29"/>
      <c r="U47" s="19"/>
      <c r="V47" s="19"/>
      <c r="W47" s="19"/>
      <c r="X47" s="19"/>
      <c r="Y47" s="19"/>
      <c r="Z47" s="19"/>
      <c r="AA47" s="19"/>
      <c r="AB47" s="19"/>
      <c r="AC47" s="19"/>
      <c r="AD47" s="19"/>
      <c r="AE47" s="19"/>
      <c r="AF47" s="19"/>
      <c r="AG47" s="19"/>
      <c r="AH47" s="19"/>
      <c r="AI47" s="19"/>
    </row>
    <row r="48" s="43" customFormat="true" ht="25.5" hidden="false" customHeight="false" outlineLevel="0" collapsed="false">
      <c r="A48" s="19"/>
      <c r="B48" s="19"/>
      <c r="C48" s="19"/>
      <c r="D48" s="44"/>
      <c r="E48" s="48" t="s">
        <v>54</v>
      </c>
      <c r="F48" s="49" t="n">
        <f aca="false">H48+J48+L48+N48+P48</f>
        <v>0</v>
      </c>
      <c r="G48" s="49" t="n">
        <f aca="false">I48+K48+M48+O48+Q48</f>
        <v>0</v>
      </c>
      <c r="H48" s="49" t="n">
        <f aca="false">H49+H50</f>
        <v>0</v>
      </c>
      <c r="I48" s="49"/>
      <c r="J48" s="49" t="n">
        <f aca="false">J49+J50</f>
        <v>0</v>
      </c>
      <c r="K48" s="49" t="n">
        <v>0</v>
      </c>
      <c r="L48" s="49" t="n">
        <f aca="false">L49+L50</f>
        <v>0</v>
      </c>
      <c r="M48" s="49"/>
      <c r="N48" s="49" t="n">
        <f aca="false">N49+N50</f>
        <v>0</v>
      </c>
      <c r="O48" s="49"/>
      <c r="P48" s="49" t="n">
        <f aca="false">P49+P50</f>
        <v>0</v>
      </c>
      <c r="Q48" s="49"/>
      <c r="R48" s="49" t="n">
        <f aca="false">R49+R50</f>
        <v>0</v>
      </c>
      <c r="S48" s="49" t="n">
        <f aca="false">S49+S50</f>
        <v>0</v>
      </c>
      <c r="T48" s="29"/>
      <c r="U48" s="19"/>
      <c r="V48" s="19"/>
      <c r="W48" s="19"/>
      <c r="X48" s="19"/>
      <c r="Y48" s="19"/>
      <c r="Z48" s="19"/>
      <c r="AA48" s="19"/>
      <c r="AB48" s="19"/>
      <c r="AC48" s="19"/>
      <c r="AD48" s="19"/>
      <c r="AE48" s="19"/>
      <c r="AF48" s="19"/>
      <c r="AG48" s="19"/>
      <c r="AH48" s="19"/>
      <c r="AI48" s="19"/>
    </row>
    <row r="49" s="43" customFormat="true" ht="25.5" hidden="false" customHeight="false" outlineLevel="0" collapsed="false">
      <c r="A49" s="19"/>
      <c r="B49" s="19"/>
      <c r="C49" s="19"/>
      <c r="D49" s="44"/>
      <c r="E49" s="48" t="s">
        <v>55</v>
      </c>
      <c r="F49" s="49" t="n">
        <f aca="false">H49+J49+L49+N49+P49</f>
        <v>0</v>
      </c>
      <c r="G49" s="49" t="n">
        <f aca="false">I49+K49+M49+O49+Q49</f>
        <v>0</v>
      </c>
      <c r="H49" s="49"/>
      <c r="I49" s="49"/>
      <c r="J49" s="49"/>
      <c r="K49" s="49"/>
      <c r="L49" s="49"/>
      <c r="M49" s="49"/>
      <c r="N49" s="49"/>
      <c r="O49" s="49"/>
      <c r="P49" s="49"/>
      <c r="Q49" s="49"/>
      <c r="R49" s="49"/>
      <c r="S49" s="49"/>
      <c r="T49" s="29"/>
      <c r="U49" s="19"/>
      <c r="V49" s="19"/>
      <c r="W49" s="19"/>
      <c r="X49" s="19"/>
      <c r="Y49" s="19"/>
      <c r="Z49" s="19"/>
      <c r="AA49" s="19"/>
      <c r="AB49" s="19"/>
      <c r="AC49" s="19"/>
      <c r="AD49" s="19"/>
      <c r="AE49" s="19"/>
      <c r="AF49" s="19"/>
      <c r="AG49" s="19"/>
      <c r="AH49" s="19"/>
      <c r="AI49" s="19"/>
    </row>
    <row r="50" s="43" customFormat="true" ht="40.5" hidden="false" customHeight="true" outlineLevel="0" collapsed="false">
      <c r="A50" s="19"/>
      <c r="B50" s="19"/>
      <c r="C50" s="19"/>
      <c r="D50" s="44"/>
      <c r="E50" s="48" t="s">
        <v>56</v>
      </c>
      <c r="F50" s="49" t="n">
        <f aca="false">H50+J50+L50+N50+P50</f>
        <v>0</v>
      </c>
      <c r="G50" s="49" t="n">
        <f aca="false">I50+K50+M50+O50+Q50</f>
        <v>0</v>
      </c>
      <c r="H50" s="49"/>
      <c r="I50" s="49"/>
      <c r="J50" s="49"/>
      <c r="K50" s="49"/>
      <c r="L50" s="49"/>
      <c r="M50" s="49"/>
      <c r="N50" s="49"/>
      <c r="O50" s="49"/>
      <c r="P50" s="49"/>
      <c r="Q50" s="49"/>
      <c r="R50" s="49"/>
      <c r="S50" s="49"/>
      <c r="T50" s="29"/>
      <c r="U50" s="19"/>
      <c r="V50" s="19"/>
      <c r="W50" s="19"/>
      <c r="X50" s="19"/>
      <c r="Y50" s="19"/>
      <c r="Z50" s="19"/>
      <c r="AA50" s="19"/>
      <c r="AB50" s="19"/>
      <c r="AC50" s="19"/>
      <c r="AD50" s="19"/>
      <c r="AE50" s="19"/>
      <c r="AF50" s="19"/>
      <c r="AG50" s="19"/>
      <c r="AH50" s="19"/>
      <c r="AI50" s="19"/>
    </row>
    <row r="51" s="43" customFormat="true" ht="25.5" hidden="false" customHeight="false" outlineLevel="0" collapsed="false">
      <c r="A51" s="19"/>
      <c r="B51" s="19"/>
      <c r="C51" s="19"/>
      <c r="D51" s="44"/>
      <c r="E51" s="48" t="s">
        <v>66</v>
      </c>
      <c r="F51" s="49" t="n">
        <f aca="false">H51+J51+L51+N51+P51</f>
        <v>0</v>
      </c>
      <c r="G51" s="49" t="n">
        <f aca="false">I51+K51+M51+O51+Q51</f>
        <v>0</v>
      </c>
      <c r="H51" s="49"/>
      <c r="I51" s="49"/>
      <c r="J51" s="49"/>
      <c r="K51" s="49"/>
      <c r="L51" s="49"/>
      <c r="M51" s="49"/>
      <c r="N51" s="49"/>
      <c r="O51" s="49"/>
      <c r="P51" s="49"/>
      <c r="Q51" s="49"/>
      <c r="R51" s="49"/>
      <c r="S51" s="49"/>
      <c r="T51" s="29"/>
      <c r="U51" s="19"/>
      <c r="V51" s="19"/>
      <c r="W51" s="19"/>
      <c r="X51" s="19"/>
      <c r="Y51" s="19"/>
      <c r="Z51" s="19"/>
      <c r="AA51" s="19"/>
      <c r="AB51" s="19"/>
      <c r="AC51" s="19"/>
      <c r="AD51" s="19"/>
      <c r="AE51" s="19"/>
      <c r="AF51" s="19"/>
      <c r="AG51" s="19"/>
      <c r="AH51" s="19"/>
      <c r="AI51" s="19"/>
    </row>
    <row r="52" s="43" customFormat="true" ht="15" hidden="false" customHeight="true" outlineLevel="0" collapsed="false">
      <c r="A52" s="19" t="s">
        <v>71</v>
      </c>
      <c r="B52" s="19" t="s">
        <v>72</v>
      </c>
      <c r="C52" s="19" t="n">
        <v>504</v>
      </c>
      <c r="D52" s="44" t="s">
        <v>73</v>
      </c>
      <c r="E52" s="45" t="s">
        <v>50</v>
      </c>
      <c r="F52" s="46" t="n">
        <f aca="false">H52+J52+L52+N52+P52</f>
        <v>2000000</v>
      </c>
      <c r="G52" s="46" t="n">
        <f aca="false">I52+K52+M52+O52+Q52</f>
        <v>1988243.31</v>
      </c>
      <c r="H52" s="46" t="n">
        <f aca="false">H53+H54+H55+H56+H59</f>
        <v>500000</v>
      </c>
      <c r="I52" s="46" t="n">
        <f aca="false">I53+I54+I55+I56+I59</f>
        <v>500000</v>
      </c>
      <c r="J52" s="46" t="n">
        <f aca="false">J53+J54+J55+J56+J59</f>
        <v>500000</v>
      </c>
      <c r="K52" s="46" t="n">
        <f aca="false">K53+K54+K55+K56+K59</f>
        <v>488243.31</v>
      </c>
      <c r="L52" s="46" t="n">
        <f aca="false">L53+L54+L55+L56+L59</f>
        <v>500000</v>
      </c>
      <c r="M52" s="46" t="n">
        <f aca="false">M53+M54+M55+M56+M59</f>
        <v>500000</v>
      </c>
      <c r="N52" s="46" t="n">
        <f aca="false">N53+N54+N55+N56+N59</f>
        <v>500000</v>
      </c>
      <c r="O52" s="46" t="n">
        <f aca="false">O53+O54+O55+O56+O59</f>
        <v>500000</v>
      </c>
      <c r="P52" s="46" t="n">
        <f aca="false">P53+P54+P55+P56+P59</f>
        <v>0</v>
      </c>
      <c r="Q52" s="46" t="n">
        <f aca="false">Q53+Q54+Q55+Q56+Q59</f>
        <v>0</v>
      </c>
      <c r="R52" s="46" t="n">
        <f aca="false">R53+R54+R55+R56+R59</f>
        <v>500000</v>
      </c>
      <c r="S52" s="46" t="n">
        <f aca="false">S53+S54+S55+S56+S59</f>
        <v>500000</v>
      </c>
      <c r="T52" s="29" t="s">
        <v>74</v>
      </c>
      <c r="U52" s="19" t="s">
        <v>64</v>
      </c>
      <c r="V52" s="19" t="s">
        <v>65</v>
      </c>
      <c r="W52" s="19" t="s">
        <v>65</v>
      </c>
      <c r="X52" s="19" t="n">
        <v>15</v>
      </c>
      <c r="Y52" s="19" t="n">
        <v>15</v>
      </c>
      <c r="Z52" s="19" t="n">
        <v>15</v>
      </c>
      <c r="AA52" s="19" t="n">
        <v>15</v>
      </c>
      <c r="AB52" s="19" t="n">
        <v>15</v>
      </c>
      <c r="AC52" s="19" t="n">
        <v>15</v>
      </c>
      <c r="AD52" s="19" t="n">
        <v>15</v>
      </c>
      <c r="AE52" s="19" t="n">
        <v>15</v>
      </c>
      <c r="AF52" s="19" t="n">
        <v>15</v>
      </c>
      <c r="AG52" s="19" t="n">
        <v>15</v>
      </c>
      <c r="AH52" s="19" t="n">
        <v>15</v>
      </c>
      <c r="AI52" s="19" t="n">
        <v>15</v>
      </c>
    </row>
    <row r="53" s="43" customFormat="true" ht="28.5" hidden="false" customHeight="true" outlineLevel="0" collapsed="false">
      <c r="A53" s="19"/>
      <c r="B53" s="19"/>
      <c r="C53" s="19"/>
      <c r="D53" s="44"/>
      <c r="E53" s="48" t="s">
        <v>51</v>
      </c>
      <c r="F53" s="49" t="n">
        <f aca="false">H53+J53+L53+N53+P53</f>
        <v>2000000</v>
      </c>
      <c r="G53" s="49" t="n">
        <f aca="false">I53+K53+M53+O53+Q53</f>
        <v>1988243.31</v>
      </c>
      <c r="H53" s="49" t="n">
        <v>500000</v>
      </c>
      <c r="I53" s="49" t="n">
        <v>500000</v>
      </c>
      <c r="J53" s="49" t="n">
        <v>500000</v>
      </c>
      <c r="K53" s="49" t="n">
        <v>488243.31</v>
      </c>
      <c r="L53" s="49" t="n">
        <v>500000</v>
      </c>
      <c r="M53" s="49" t="n">
        <v>500000</v>
      </c>
      <c r="N53" s="49" t="n">
        <v>500000</v>
      </c>
      <c r="O53" s="49" t="n">
        <v>500000</v>
      </c>
      <c r="P53" s="49" t="n">
        <v>0</v>
      </c>
      <c r="Q53" s="49"/>
      <c r="R53" s="49" t="n">
        <v>500000</v>
      </c>
      <c r="S53" s="49" t="n">
        <v>500000</v>
      </c>
      <c r="T53" s="29"/>
      <c r="U53" s="19"/>
      <c r="V53" s="19"/>
      <c r="W53" s="19"/>
      <c r="X53" s="19"/>
      <c r="Y53" s="19"/>
      <c r="Z53" s="19"/>
      <c r="AA53" s="19"/>
      <c r="AB53" s="19"/>
      <c r="AC53" s="19"/>
      <c r="AD53" s="19"/>
      <c r="AE53" s="19"/>
      <c r="AF53" s="19"/>
      <c r="AG53" s="19"/>
      <c r="AH53" s="19"/>
      <c r="AI53" s="19"/>
    </row>
    <row r="54" s="43" customFormat="true" ht="27" hidden="false" customHeight="true" outlineLevel="0" collapsed="false">
      <c r="A54" s="19"/>
      <c r="B54" s="19"/>
      <c r="C54" s="19"/>
      <c r="D54" s="44"/>
      <c r="E54" s="50" t="s">
        <v>52</v>
      </c>
      <c r="F54" s="49" t="n">
        <f aca="false">H54+J54+L54+N54+P54</f>
        <v>0</v>
      </c>
      <c r="G54" s="49" t="n">
        <f aca="false">I54+K54+M54+O54+Q54</f>
        <v>0</v>
      </c>
      <c r="H54" s="49"/>
      <c r="I54" s="49"/>
      <c r="J54" s="49"/>
      <c r="K54" s="49"/>
      <c r="L54" s="49"/>
      <c r="M54" s="49"/>
      <c r="N54" s="49"/>
      <c r="O54" s="49"/>
      <c r="P54" s="49"/>
      <c r="Q54" s="49"/>
      <c r="R54" s="49"/>
      <c r="S54" s="49"/>
      <c r="T54" s="29"/>
      <c r="U54" s="19"/>
      <c r="V54" s="19"/>
      <c r="W54" s="19"/>
      <c r="X54" s="19"/>
      <c r="Y54" s="19"/>
      <c r="Z54" s="19"/>
      <c r="AA54" s="19"/>
      <c r="AB54" s="19"/>
      <c r="AC54" s="19"/>
      <c r="AD54" s="19"/>
      <c r="AE54" s="19"/>
      <c r="AF54" s="19"/>
      <c r="AG54" s="19"/>
      <c r="AH54" s="19"/>
      <c r="AI54" s="19"/>
    </row>
    <row r="55" s="43" customFormat="true" ht="42.75" hidden="false" customHeight="true" outlineLevel="0" collapsed="false">
      <c r="A55" s="19"/>
      <c r="B55" s="19"/>
      <c r="C55" s="19"/>
      <c r="D55" s="44"/>
      <c r="E55" s="48" t="s">
        <v>53</v>
      </c>
      <c r="F55" s="49" t="n">
        <f aca="false">H55+J55+L55+N55+P55</f>
        <v>0</v>
      </c>
      <c r="G55" s="49" t="n">
        <f aca="false">I55+K55+M55+O55+Q55</f>
        <v>0</v>
      </c>
      <c r="H55" s="49"/>
      <c r="I55" s="49"/>
      <c r="J55" s="49"/>
      <c r="K55" s="49"/>
      <c r="L55" s="49"/>
      <c r="M55" s="49"/>
      <c r="N55" s="49"/>
      <c r="O55" s="49"/>
      <c r="P55" s="49"/>
      <c r="Q55" s="49"/>
      <c r="R55" s="49"/>
      <c r="S55" s="49"/>
      <c r="T55" s="29"/>
      <c r="U55" s="19"/>
      <c r="V55" s="19"/>
      <c r="W55" s="19"/>
      <c r="X55" s="19"/>
      <c r="Y55" s="19"/>
      <c r="Z55" s="19"/>
      <c r="AA55" s="19"/>
      <c r="AB55" s="19"/>
      <c r="AC55" s="19"/>
      <c r="AD55" s="19"/>
      <c r="AE55" s="19"/>
      <c r="AF55" s="19"/>
      <c r="AG55" s="19"/>
      <c r="AH55" s="19"/>
      <c r="AI55" s="19"/>
    </row>
    <row r="56" s="43" customFormat="true" ht="25.5" hidden="false" customHeight="false" outlineLevel="0" collapsed="false">
      <c r="A56" s="19"/>
      <c r="B56" s="19"/>
      <c r="C56" s="19"/>
      <c r="D56" s="44"/>
      <c r="E56" s="48" t="s">
        <v>54</v>
      </c>
      <c r="F56" s="49" t="n">
        <f aca="false">H56+J56+L56+N56+P56</f>
        <v>0</v>
      </c>
      <c r="G56" s="49" t="n">
        <f aca="false">I56+K56+M56+O56+Q56</f>
        <v>0</v>
      </c>
      <c r="H56" s="49" t="n">
        <f aca="false">H57+H58</f>
        <v>0</v>
      </c>
      <c r="I56" s="49"/>
      <c r="J56" s="49" t="n">
        <f aca="false">J57+J58</f>
        <v>0</v>
      </c>
      <c r="K56" s="49" t="n">
        <v>0</v>
      </c>
      <c r="L56" s="49" t="n">
        <f aca="false">L57+L58</f>
        <v>0</v>
      </c>
      <c r="M56" s="49"/>
      <c r="N56" s="49" t="n">
        <f aca="false">N57+N58</f>
        <v>0</v>
      </c>
      <c r="O56" s="49"/>
      <c r="P56" s="49" t="n">
        <f aca="false">P57+P58</f>
        <v>0</v>
      </c>
      <c r="Q56" s="49"/>
      <c r="R56" s="49" t="n">
        <f aca="false">R57+R58</f>
        <v>0</v>
      </c>
      <c r="S56" s="49" t="n">
        <f aca="false">S57+S58</f>
        <v>0</v>
      </c>
      <c r="T56" s="29"/>
      <c r="U56" s="19"/>
      <c r="V56" s="19"/>
      <c r="W56" s="19"/>
      <c r="X56" s="19"/>
      <c r="Y56" s="19"/>
      <c r="Z56" s="19"/>
      <c r="AA56" s="19"/>
      <c r="AB56" s="19"/>
      <c r="AC56" s="19"/>
      <c r="AD56" s="19"/>
      <c r="AE56" s="19"/>
      <c r="AF56" s="19"/>
      <c r="AG56" s="19"/>
      <c r="AH56" s="19"/>
      <c r="AI56" s="19"/>
    </row>
    <row r="57" s="43" customFormat="true" ht="25.5" hidden="false" customHeight="false" outlineLevel="0" collapsed="false">
      <c r="A57" s="19"/>
      <c r="B57" s="19"/>
      <c r="C57" s="19"/>
      <c r="D57" s="44"/>
      <c r="E57" s="48" t="s">
        <v>55</v>
      </c>
      <c r="F57" s="49" t="n">
        <f aca="false">H57+J57+L57+N57+P57</f>
        <v>0</v>
      </c>
      <c r="G57" s="49" t="n">
        <f aca="false">I57+K57+M57+O57+Q57</f>
        <v>0</v>
      </c>
      <c r="H57" s="49"/>
      <c r="I57" s="49"/>
      <c r="J57" s="49"/>
      <c r="K57" s="49"/>
      <c r="L57" s="49"/>
      <c r="M57" s="49"/>
      <c r="N57" s="49"/>
      <c r="O57" s="49"/>
      <c r="P57" s="49"/>
      <c r="Q57" s="49"/>
      <c r="R57" s="49"/>
      <c r="S57" s="49"/>
      <c r="T57" s="29"/>
      <c r="U57" s="19"/>
      <c r="V57" s="19"/>
      <c r="W57" s="19"/>
      <c r="X57" s="19"/>
      <c r="Y57" s="19"/>
      <c r="Z57" s="19"/>
      <c r="AA57" s="19"/>
      <c r="AB57" s="19"/>
      <c r="AC57" s="19"/>
      <c r="AD57" s="19"/>
      <c r="AE57" s="19"/>
      <c r="AF57" s="19"/>
      <c r="AG57" s="19"/>
      <c r="AH57" s="19"/>
      <c r="AI57" s="19"/>
    </row>
    <row r="58" s="43" customFormat="true" ht="38.25" hidden="false" customHeight="false" outlineLevel="0" collapsed="false">
      <c r="A58" s="19"/>
      <c r="B58" s="19"/>
      <c r="C58" s="19"/>
      <c r="D58" s="44"/>
      <c r="E58" s="48" t="s">
        <v>56</v>
      </c>
      <c r="F58" s="49" t="n">
        <f aca="false">H58+J58+L58+N58+P58</f>
        <v>0</v>
      </c>
      <c r="G58" s="49" t="n">
        <f aca="false">I58+K58+M58+O58+Q58</f>
        <v>0</v>
      </c>
      <c r="H58" s="49"/>
      <c r="I58" s="49"/>
      <c r="J58" s="49"/>
      <c r="K58" s="49"/>
      <c r="L58" s="49"/>
      <c r="M58" s="49"/>
      <c r="N58" s="49"/>
      <c r="O58" s="49"/>
      <c r="P58" s="49"/>
      <c r="Q58" s="49"/>
      <c r="R58" s="49"/>
      <c r="S58" s="49"/>
      <c r="T58" s="29"/>
      <c r="U58" s="19"/>
      <c r="V58" s="19"/>
      <c r="W58" s="19"/>
      <c r="X58" s="19"/>
      <c r="Y58" s="19"/>
      <c r="Z58" s="19"/>
      <c r="AA58" s="19"/>
      <c r="AB58" s="19"/>
      <c r="AC58" s="19"/>
      <c r="AD58" s="19"/>
      <c r="AE58" s="19"/>
      <c r="AF58" s="19"/>
      <c r="AG58" s="19"/>
      <c r="AH58" s="19"/>
      <c r="AI58" s="19"/>
    </row>
    <row r="59" s="43" customFormat="true" ht="26.25" hidden="false" customHeight="true" outlineLevel="0" collapsed="false">
      <c r="A59" s="19"/>
      <c r="B59" s="19"/>
      <c r="C59" s="19"/>
      <c r="D59" s="44"/>
      <c r="E59" s="48" t="s">
        <v>66</v>
      </c>
      <c r="F59" s="49" t="n">
        <f aca="false">H59+J59+L59+N59+P59</f>
        <v>0</v>
      </c>
      <c r="G59" s="49" t="n">
        <f aca="false">I59+K59+M59+O59+Q59</f>
        <v>0</v>
      </c>
      <c r="H59" s="49"/>
      <c r="I59" s="49"/>
      <c r="J59" s="49"/>
      <c r="K59" s="49"/>
      <c r="L59" s="49"/>
      <c r="M59" s="49"/>
      <c r="N59" s="49"/>
      <c r="O59" s="49"/>
      <c r="P59" s="49"/>
      <c r="Q59" s="49"/>
      <c r="R59" s="49"/>
      <c r="S59" s="49"/>
      <c r="T59" s="29"/>
      <c r="U59" s="19"/>
      <c r="V59" s="19"/>
      <c r="W59" s="19"/>
      <c r="X59" s="19"/>
      <c r="Y59" s="19"/>
      <c r="Z59" s="19"/>
      <c r="AA59" s="19"/>
      <c r="AB59" s="19"/>
      <c r="AC59" s="19"/>
      <c r="AD59" s="19"/>
      <c r="AE59" s="19"/>
      <c r="AF59" s="19"/>
      <c r="AG59" s="19"/>
      <c r="AH59" s="19"/>
      <c r="AI59" s="19"/>
    </row>
    <row r="60" s="43" customFormat="true" ht="15.75" hidden="false" customHeight="true" outlineLevel="0" collapsed="false">
      <c r="A60" s="19" t="s">
        <v>75</v>
      </c>
      <c r="B60" s="19" t="s">
        <v>76</v>
      </c>
      <c r="C60" s="19" t="n">
        <v>504</v>
      </c>
      <c r="D60" s="44" t="s">
        <v>77</v>
      </c>
      <c r="E60" s="45" t="s">
        <v>50</v>
      </c>
      <c r="F60" s="46" t="n">
        <f aca="false">H60+J60+L60+N60+P60</f>
        <v>516014.04</v>
      </c>
      <c r="G60" s="46" t="n">
        <f aca="false">I60+K60+M60+O60+Q60</f>
        <v>434021.65</v>
      </c>
      <c r="H60" s="46" t="n">
        <f aca="false">H61+H62+H63+H64+H67</f>
        <v>16000</v>
      </c>
      <c r="I60" s="46" t="n">
        <f aca="false">I61+I62+I63+I64+I67</f>
        <v>16000</v>
      </c>
      <c r="J60" s="46" t="n">
        <f aca="false">J61+J62+J63+J64+J67</f>
        <v>66000</v>
      </c>
      <c r="K60" s="46" t="n">
        <f aca="false">K61+K62+K63+K64+K67</f>
        <v>21583</v>
      </c>
      <c r="L60" s="46" t="n">
        <f aca="false">L61+L62+L63+L64+L67</f>
        <v>89910</v>
      </c>
      <c r="M60" s="46" t="n">
        <f aca="false">M61+M62+M63+M64+M67</f>
        <v>89410</v>
      </c>
      <c r="N60" s="46" t="n">
        <f aca="false">N61+N62+N63+N64+N67</f>
        <v>138614.04</v>
      </c>
      <c r="O60" s="46" t="n">
        <f aca="false">O61+O62+O63+O64+O67</f>
        <v>115413.27</v>
      </c>
      <c r="P60" s="46" t="n">
        <f aca="false">P61+P62+P63+P64+P67</f>
        <v>205490</v>
      </c>
      <c r="Q60" s="46" t="n">
        <f aca="false">Q61+Q62+Q63+Q64+Q67</f>
        <v>191615.38</v>
      </c>
      <c r="R60" s="46" t="n">
        <f aca="false">R61+R62+R63+R64+R67</f>
        <v>0</v>
      </c>
      <c r="S60" s="46" t="n">
        <f aca="false">S61+S62+S63+S64+S67</f>
        <v>0</v>
      </c>
      <c r="T60" s="29" t="s">
        <v>78</v>
      </c>
      <c r="U60" s="19" t="s">
        <v>64</v>
      </c>
      <c r="V60" s="19" t="s">
        <v>65</v>
      </c>
      <c r="W60" s="19" t="s">
        <v>65</v>
      </c>
      <c r="X60" s="19" t="n">
        <v>75</v>
      </c>
      <c r="Y60" s="19" t="n">
        <v>75</v>
      </c>
      <c r="Z60" s="19" t="n">
        <v>76</v>
      </c>
      <c r="AA60" s="19" t="n">
        <v>76</v>
      </c>
      <c r="AB60" s="19" t="n">
        <v>77</v>
      </c>
      <c r="AC60" s="19" t="n">
        <v>77</v>
      </c>
      <c r="AD60" s="19" t="n">
        <v>79</v>
      </c>
      <c r="AE60" s="19" t="n">
        <v>86.9</v>
      </c>
      <c r="AF60" s="19" t="n">
        <v>80</v>
      </c>
      <c r="AG60" s="19" t="n">
        <v>85.86</v>
      </c>
      <c r="AH60" s="19" t="n">
        <v>80</v>
      </c>
      <c r="AI60" s="19" t="n">
        <v>80</v>
      </c>
    </row>
    <row r="61" s="43" customFormat="true" ht="29.25" hidden="false" customHeight="true" outlineLevel="0" collapsed="false">
      <c r="A61" s="19"/>
      <c r="B61" s="19"/>
      <c r="C61" s="19"/>
      <c r="D61" s="44"/>
      <c r="E61" s="48" t="s">
        <v>51</v>
      </c>
      <c r="F61" s="49" t="n">
        <f aca="false">H61+J61+L61+N61+P61</f>
        <v>511514.04</v>
      </c>
      <c r="G61" s="49" t="n">
        <f aca="false">I61+K61+M61+O61+Q61</f>
        <v>429521.65</v>
      </c>
      <c r="H61" s="49" t="n">
        <v>16000</v>
      </c>
      <c r="I61" s="49" t="n">
        <v>16000</v>
      </c>
      <c r="J61" s="49" t="n">
        <v>66000</v>
      </c>
      <c r="K61" s="49" t="n">
        <v>21583</v>
      </c>
      <c r="L61" s="49" t="n">
        <v>85410</v>
      </c>
      <c r="M61" s="49" t="n">
        <v>84910</v>
      </c>
      <c r="N61" s="49" t="n">
        <f aca="false">126276.04+12338</f>
        <v>138614.04</v>
      </c>
      <c r="O61" s="49" t="n">
        <f aca="false">103187.27+12226</f>
        <v>115413.27</v>
      </c>
      <c r="P61" s="49" t="n">
        <v>205490</v>
      </c>
      <c r="Q61" s="49" t="n">
        <v>191615.38</v>
      </c>
      <c r="R61" s="49"/>
      <c r="S61" s="49"/>
      <c r="T61" s="29"/>
      <c r="U61" s="19"/>
      <c r="V61" s="19"/>
      <c r="W61" s="19"/>
      <c r="X61" s="19"/>
      <c r="Y61" s="19"/>
      <c r="Z61" s="19"/>
      <c r="AA61" s="19"/>
      <c r="AB61" s="19"/>
      <c r="AC61" s="19"/>
      <c r="AD61" s="19"/>
      <c r="AE61" s="19"/>
      <c r="AF61" s="19" t="n">
        <v>80</v>
      </c>
      <c r="AG61" s="19" t="n">
        <v>85.86</v>
      </c>
      <c r="AH61" s="19"/>
      <c r="AI61" s="19"/>
    </row>
    <row r="62" s="43" customFormat="true" ht="29.25" hidden="false" customHeight="true" outlineLevel="0" collapsed="false">
      <c r="A62" s="19"/>
      <c r="B62" s="19"/>
      <c r="C62" s="19"/>
      <c r="D62" s="44"/>
      <c r="E62" s="50" t="s">
        <v>52</v>
      </c>
      <c r="F62" s="49" t="n">
        <f aca="false">H62+J62+L62+N62+P62</f>
        <v>0</v>
      </c>
      <c r="G62" s="49" t="n">
        <f aca="false">I62+K62+M62+O62+Q62</f>
        <v>0</v>
      </c>
      <c r="H62" s="49"/>
      <c r="I62" s="49"/>
      <c r="J62" s="49"/>
      <c r="K62" s="49"/>
      <c r="L62" s="49"/>
      <c r="M62" s="49"/>
      <c r="N62" s="49"/>
      <c r="O62" s="49"/>
      <c r="P62" s="49"/>
      <c r="Q62" s="49"/>
      <c r="R62" s="49"/>
      <c r="S62" s="49"/>
      <c r="T62" s="29"/>
      <c r="U62" s="19"/>
      <c r="V62" s="19"/>
      <c r="W62" s="19"/>
      <c r="X62" s="19"/>
      <c r="Y62" s="19"/>
      <c r="Z62" s="19"/>
      <c r="AA62" s="19"/>
      <c r="AB62" s="19"/>
      <c r="AC62" s="19"/>
      <c r="AD62" s="19"/>
      <c r="AE62" s="19"/>
      <c r="AF62" s="19" t="n">
        <v>80</v>
      </c>
      <c r="AG62" s="19" t="n">
        <v>85.86</v>
      </c>
      <c r="AH62" s="19"/>
      <c r="AI62" s="19"/>
    </row>
    <row r="63" s="43" customFormat="true" ht="39" hidden="false" customHeight="true" outlineLevel="0" collapsed="false">
      <c r="A63" s="19"/>
      <c r="B63" s="19"/>
      <c r="C63" s="19"/>
      <c r="D63" s="44"/>
      <c r="E63" s="48" t="s">
        <v>53</v>
      </c>
      <c r="F63" s="49" t="n">
        <f aca="false">H63+J63+L63+N63+P63</f>
        <v>0</v>
      </c>
      <c r="G63" s="49" t="n">
        <f aca="false">I63+K63+M63+O63+Q63</f>
        <v>0</v>
      </c>
      <c r="H63" s="49"/>
      <c r="I63" s="49"/>
      <c r="J63" s="49"/>
      <c r="K63" s="49"/>
      <c r="L63" s="49"/>
      <c r="M63" s="49"/>
      <c r="N63" s="49"/>
      <c r="O63" s="49"/>
      <c r="P63" s="49"/>
      <c r="Q63" s="49"/>
      <c r="R63" s="49"/>
      <c r="S63" s="49"/>
      <c r="T63" s="29"/>
      <c r="U63" s="19"/>
      <c r="V63" s="19"/>
      <c r="W63" s="19"/>
      <c r="X63" s="19"/>
      <c r="Y63" s="19"/>
      <c r="Z63" s="19"/>
      <c r="AA63" s="19"/>
      <c r="AB63" s="19"/>
      <c r="AC63" s="19"/>
      <c r="AD63" s="19"/>
      <c r="AE63" s="19"/>
      <c r="AF63" s="19" t="n">
        <v>80</v>
      </c>
      <c r="AG63" s="19" t="n">
        <v>85.86</v>
      </c>
      <c r="AH63" s="19"/>
      <c r="AI63" s="19"/>
    </row>
    <row r="64" s="43" customFormat="true" ht="28.5" hidden="false" customHeight="true" outlineLevel="0" collapsed="false">
      <c r="A64" s="19"/>
      <c r="B64" s="19"/>
      <c r="C64" s="19"/>
      <c r="D64" s="44"/>
      <c r="E64" s="48" t="s">
        <v>54</v>
      </c>
      <c r="F64" s="49" t="n">
        <f aca="false">H64+J64+L64+N64+P64</f>
        <v>0</v>
      </c>
      <c r="G64" s="49" t="n">
        <f aca="false">I64+K64+M64+O64+Q64</f>
        <v>0</v>
      </c>
      <c r="H64" s="49" t="n">
        <f aca="false">H65+H66</f>
        <v>0</v>
      </c>
      <c r="I64" s="49"/>
      <c r="J64" s="49" t="n">
        <f aca="false">J65+J66</f>
        <v>0</v>
      </c>
      <c r="K64" s="49" t="n">
        <v>0</v>
      </c>
      <c r="L64" s="49" t="n">
        <f aca="false">L65+L66</f>
        <v>0</v>
      </c>
      <c r="M64" s="49"/>
      <c r="N64" s="49" t="n">
        <f aca="false">N65+N66</f>
        <v>0</v>
      </c>
      <c r="O64" s="49"/>
      <c r="P64" s="49" t="n">
        <f aca="false">P65+P66</f>
        <v>0</v>
      </c>
      <c r="Q64" s="49"/>
      <c r="R64" s="49" t="n">
        <f aca="false">R65+R66</f>
        <v>0</v>
      </c>
      <c r="S64" s="49" t="n">
        <f aca="false">S65+S66</f>
        <v>0</v>
      </c>
      <c r="T64" s="29"/>
      <c r="U64" s="19"/>
      <c r="V64" s="19"/>
      <c r="W64" s="19"/>
      <c r="X64" s="19"/>
      <c r="Y64" s="19"/>
      <c r="Z64" s="19"/>
      <c r="AA64" s="19"/>
      <c r="AB64" s="19"/>
      <c r="AC64" s="19"/>
      <c r="AD64" s="19"/>
      <c r="AE64" s="19"/>
      <c r="AF64" s="19"/>
      <c r="AG64" s="19"/>
      <c r="AH64" s="19"/>
      <c r="AI64" s="19"/>
    </row>
    <row r="65" s="43" customFormat="true" ht="28.5" hidden="false" customHeight="true" outlineLevel="0" collapsed="false">
      <c r="A65" s="19"/>
      <c r="B65" s="19"/>
      <c r="C65" s="19"/>
      <c r="D65" s="44"/>
      <c r="E65" s="48" t="s">
        <v>55</v>
      </c>
      <c r="F65" s="49" t="n">
        <f aca="false">H65+J65+L65+N65+P65</f>
        <v>0</v>
      </c>
      <c r="G65" s="49" t="n">
        <f aca="false">I65+K65+M65+O65+Q65</f>
        <v>0</v>
      </c>
      <c r="H65" s="49"/>
      <c r="I65" s="49"/>
      <c r="J65" s="49"/>
      <c r="K65" s="49"/>
      <c r="L65" s="49"/>
      <c r="M65" s="49"/>
      <c r="N65" s="49"/>
      <c r="O65" s="49"/>
      <c r="P65" s="49"/>
      <c r="Q65" s="49"/>
      <c r="R65" s="49"/>
      <c r="S65" s="49"/>
      <c r="T65" s="29"/>
      <c r="U65" s="19"/>
      <c r="V65" s="19"/>
      <c r="W65" s="19"/>
      <c r="X65" s="19"/>
      <c r="Y65" s="19"/>
      <c r="Z65" s="19"/>
      <c r="AA65" s="19"/>
      <c r="AB65" s="19"/>
      <c r="AC65" s="19"/>
      <c r="AD65" s="19"/>
      <c r="AE65" s="19"/>
      <c r="AF65" s="19"/>
      <c r="AG65" s="19"/>
      <c r="AH65" s="19"/>
      <c r="AI65" s="19"/>
    </row>
    <row r="66" s="43" customFormat="true" ht="39.75" hidden="false" customHeight="true" outlineLevel="0" collapsed="false">
      <c r="A66" s="19"/>
      <c r="B66" s="19"/>
      <c r="C66" s="19"/>
      <c r="D66" s="44"/>
      <c r="E66" s="48" t="s">
        <v>56</v>
      </c>
      <c r="F66" s="49" t="n">
        <f aca="false">H66+J66+L66+N66+P66</f>
        <v>0</v>
      </c>
      <c r="G66" s="49" t="n">
        <f aca="false">I66+K66+M66+O66+Q66</f>
        <v>0</v>
      </c>
      <c r="H66" s="49"/>
      <c r="I66" s="49"/>
      <c r="J66" s="49"/>
      <c r="K66" s="49"/>
      <c r="L66" s="49"/>
      <c r="M66" s="49"/>
      <c r="N66" s="49"/>
      <c r="O66" s="49"/>
      <c r="P66" s="49"/>
      <c r="Q66" s="49"/>
      <c r="R66" s="49"/>
      <c r="S66" s="49"/>
      <c r="T66" s="29"/>
      <c r="U66" s="19"/>
      <c r="V66" s="19"/>
      <c r="W66" s="19"/>
      <c r="X66" s="19"/>
      <c r="Y66" s="19"/>
      <c r="Z66" s="19"/>
      <c r="AA66" s="19"/>
      <c r="AB66" s="19"/>
      <c r="AC66" s="19"/>
      <c r="AD66" s="19"/>
      <c r="AE66" s="19"/>
      <c r="AF66" s="19"/>
      <c r="AG66" s="19"/>
      <c r="AH66" s="19"/>
      <c r="AI66" s="19"/>
    </row>
    <row r="67" s="43" customFormat="true" ht="31.5" hidden="false" customHeight="true" outlineLevel="0" collapsed="false">
      <c r="A67" s="19"/>
      <c r="B67" s="19"/>
      <c r="C67" s="19"/>
      <c r="D67" s="44"/>
      <c r="E67" s="48" t="s">
        <v>66</v>
      </c>
      <c r="F67" s="49" t="n">
        <f aca="false">H67+J67+L67+N67+P67</f>
        <v>4500</v>
      </c>
      <c r="G67" s="49" t="n">
        <f aca="false">I67+K67+M67+O67+Q67</f>
        <v>4500</v>
      </c>
      <c r="H67" s="49"/>
      <c r="I67" s="49"/>
      <c r="J67" s="49"/>
      <c r="K67" s="49"/>
      <c r="L67" s="49" t="n">
        <v>4500</v>
      </c>
      <c r="M67" s="49" t="n">
        <v>4500</v>
      </c>
      <c r="N67" s="49"/>
      <c r="O67" s="49"/>
      <c r="P67" s="49"/>
      <c r="Q67" s="49"/>
      <c r="R67" s="49"/>
      <c r="S67" s="49"/>
      <c r="T67" s="29"/>
      <c r="U67" s="19"/>
      <c r="V67" s="19"/>
      <c r="W67" s="19"/>
      <c r="X67" s="19"/>
      <c r="Y67" s="19"/>
      <c r="Z67" s="19"/>
      <c r="AA67" s="19"/>
      <c r="AB67" s="19"/>
      <c r="AC67" s="19"/>
      <c r="AD67" s="19"/>
      <c r="AE67" s="19"/>
      <c r="AF67" s="19"/>
      <c r="AG67" s="19"/>
      <c r="AH67" s="19"/>
      <c r="AI67" s="19"/>
    </row>
    <row r="68" s="43" customFormat="true" ht="15" hidden="false" customHeight="true" outlineLevel="0" collapsed="false">
      <c r="A68" s="19" t="s">
        <v>79</v>
      </c>
      <c r="B68" s="19" t="s">
        <v>80</v>
      </c>
      <c r="C68" s="19" t="n">
        <v>504</v>
      </c>
      <c r="D68" s="44" t="s">
        <v>81</v>
      </c>
      <c r="E68" s="45" t="s">
        <v>50</v>
      </c>
      <c r="F68" s="46" t="n">
        <f aca="false">H68+J68+L68+N68+P68</f>
        <v>108500</v>
      </c>
      <c r="G68" s="46" t="n">
        <f aca="false">I68+K68+M68+O68+Q68</f>
        <v>34000</v>
      </c>
      <c r="H68" s="46" t="n">
        <f aca="false">H69+H70+H71+H72+H75</f>
        <v>17000</v>
      </c>
      <c r="I68" s="46" t="n">
        <f aca="false">I69+I70+I71+I72+I75</f>
        <v>17000</v>
      </c>
      <c r="J68" s="46" t="n">
        <f aca="false">J69+J70+J71+J72+J75</f>
        <v>0</v>
      </c>
      <c r="K68" s="46" t="n">
        <f aca="false">K69+K70+K71+K72+K75</f>
        <v>0</v>
      </c>
      <c r="L68" s="46" t="n">
        <f aca="false">L69+L70+L71+L72+L75</f>
        <v>17000</v>
      </c>
      <c r="M68" s="46" t="n">
        <f aca="false">M69+M70+M71+M72+M75</f>
        <v>17000</v>
      </c>
      <c r="N68" s="46" t="n">
        <f aca="false">N69+N70+N71+N72+N75</f>
        <v>74500</v>
      </c>
      <c r="O68" s="46" t="n">
        <f aca="false">O69+O70+O71+O72+O75</f>
        <v>0</v>
      </c>
      <c r="P68" s="46" t="n">
        <f aca="false">P69+P70+P71+P72+P75</f>
        <v>0</v>
      </c>
      <c r="Q68" s="46" t="n">
        <f aca="false">Q69+Q70+Q71+Q72+Q75</f>
        <v>0</v>
      </c>
      <c r="R68" s="46" t="n">
        <f aca="false">R69+R70+R71+R72+R75</f>
        <v>28500</v>
      </c>
      <c r="S68" s="46" t="n">
        <f aca="false">S69+S70+S71+S72+S75</f>
        <v>28500</v>
      </c>
      <c r="T68" s="29" t="s">
        <v>82</v>
      </c>
      <c r="U68" s="19" t="s">
        <v>64</v>
      </c>
      <c r="V68" s="19" t="s">
        <v>65</v>
      </c>
      <c r="W68" s="19" t="s">
        <v>65</v>
      </c>
      <c r="X68" s="19" t="n">
        <v>15.7</v>
      </c>
      <c r="Y68" s="19" t="n">
        <v>15.7</v>
      </c>
      <c r="Z68" s="19" t="n">
        <v>0</v>
      </c>
      <c r="AA68" s="19" t="n">
        <v>0</v>
      </c>
      <c r="AB68" s="19" t="n">
        <v>15.9</v>
      </c>
      <c r="AC68" s="19" t="n">
        <v>15.9</v>
      </c>
      <c r="AD68" s="19" t="n">
        <v>16</v>
      </c>
      <c r="AE68" s="19" t="n">
        <v>26.98</v>
      </c>
      <c r="AF68" s="19" t="n">
        <v>16.1</v>
      </c>
      <c r="AG68" s="19" t="n">
        <v>31.75</v>
      </c>
      <c r="AH68" s="19" t="n">
        <v>16.2</v>
      </c>
      <c r="AI68" s="19" t="n">
        <v>16.3</v>
      </c>
    </row>
    <row r="69" s="43" customFormat="true" ht="31.5" hidden="false" customHeight="true" outlineLevel="0" collapsed="false">
      <c r="A69" s="19"/>
      <c r="B69" s="19"/>
      <c r="C69" s="19"/>
      <c r="D69" s="44"/>
      <c r="E69" s="48" t="s">
        <v>51</v>
      </c>
      <c r="F69" s="49" t="n">
        <f aca="false">H69+J69+L69+N69+P69</f>
        <v>108500</v>
      </c>
      <c r="G69" s="49" t="n">
        <f aca="false">I69+K69+M69+O69+Q69</f>
        <v>34000</v>
      </c>
      <c r="H69" s="49" t="n">
        <v>17000</v>
      </c>
      <c r="I69" s="49" t="n">
        <v>17000</v>
      </c>
      <c r="J69" s="49"/>
      <c r="K69" s="49" t="n">
        <v>0</v>
      </c>
      <c r="L69" s="49" t="n">
        <v>17000</v>
      </c>
      <c r="M69" s="49" t="n">
        <v>17000</v>
      </c>
      <c r="N69" s="49" t="n">
        <v>74500</v>
      </c>
      <c r="O69" s="49" t="n">
        <v>0</v>
      </c>
      <c r="P69" s="49" t="n">
        <v>0</v>
      </c>
      <c r="Q69" s="49" t="n">
        <v>0</v>
      </c>
      <c r="R69" s="49" t="n">
        <v>28500</v>
      </c>
      <c r="S69" s="49" t="n">
        <v>28500</v>
      </c>
      <c r="T69" s="29"/>
      <c r="U69" s="19"/>
      <c r="V69" s="19"/>
      <c r="W69" s="19"/>
      <c r="X69" s="19" t="n">
        <v>14</v>
      </c>
      <c r="Y69" s="19"/>
      <c r="Z69" s="19" t="n">
        <v>14.5</v>
      </c>
      <c r="AA69" s="19"/>
      <c r="AB69" s="19" t="n">
        <v>14.9</v>
      </c>
      <c r="AC69" s="19"/>
      <c r="AD69" s="19" t="n">
        <v>15</v>
      </c>
      <c r="AE69" s="19"/>
      <c r="AF69" s="19" t="n">
        <v>15.2</v>
      </c>
      <c r="AG69" s="19" t="n">
        <v>15.2</v>
      </c>
      <c r="AH69" s="19" t="n">
        <v>15.5</v>
      </c>
      <c r="AI69" s="19" t="n">
        <v>15.7</v>
      </c>
    </row>
    <row r="70" s="43" customFormat="true" ht="31.5" hidden="false" customHeight="true" outlineLevel="0" collapsed="false">
      <c r="A70" s="19"/>
      <c r="B70" s="19"/>
      <c r="C70" s="19"/>
      <c r="D70" s="44"/>
      <c r="E70" s="50" t="s">
        <v>52</v>
      </c>
      <c r="F70" s="49" t="n">
        <f aca="false">H70+J70+L70+N70+P70</f>
        <v>0</v>
      </c>
      <c r="G70" s="49" t="n">
        <f aca="false">I70+K70+M70+O70+Q70</f>
        <v>0</v>
      </c>
      <c r="H70" s="49"/>
      <c r="I70" s="49"/>
      <c r="J70" s="49"/>
      <c r="K70" s="49"/>
      <c r="L70" s="49"/>
      <c r="M70" s="49"/>
      <c r="N70" s="49"/>
      <c r="O70" s="49"/>
      <c r="P70" s="49"/>
      <c r="Q70" s="49"/>
      <c r="R70" s="49"/>
      <c r="S70" s="49"/>
      <c r="T70" s="29"/>
      <c r="U70" s="19"/>
      <c r="V70" s="19"/>
      <c r="W70" s="19"/>
      <c r="X70" s="19"/>
      <c r="Y70" s="19"/>
      <c r="Z70" s="19"/>
      <c r="AA70" s="19"/>
      <c r="AB70" s="19"/>
      <c r="AC70" s="19"/>
      <c r="AD70" s="19"/>
      <c r="AE70" s="19"/>
      <c r="AF70" s="19"/>
      <c r="AG70" s="19"/>
      <c r="AH70" s="19"/>
      <c r="AI70" s="19"/>
    </row>
    <row r="71" s="43" customFormat="true" ht="39" hidden="false" customHeight="true" outlineLevel="0" collapsed="false">
      <c r="A71" s="19"/>
      <c r="B71" s="19"/>
      <c r="C71" s="19"/>
      <c r="D71" s="44"/>
      <c r="E71" s="48" t="s">
        <v>53</v>
      </c>
      <c r="F71" s="49" t="n">
        <f aca="false">H71+J71+L71+N71+P71</f>
        <v>0</v>
      </c>
      <c r="G71" s="49" t="n">
        <f aca="false">I71+K71+M71+O71+Q71</f>
        <v>0</v>
      </c>
      <c r="H71" s="49"/>
      <c r="I71" s="49"/>
      <c r="J71" s="49"/>
      <c r="K71" s="49"/>
      <c r="L71" s="49"/>
      <c r="M71" s="49"/>
      <c r="N71" s="49"/>
      <c r="O71" s="49"/>
      <c r="P71" s="49"/>
      <c r="Q71" s="49"/>
      <c r="R71" s="49"/>
      <c r="S71" s="49"/>
      <c r="T71" s="29"/>
      <c r="U71" s="19"/>
      <c r="V71" s="19"/>
      <c r="W71" s="19"/>
      <c r="X71" s="19" t="n">
        <v>14</v>
      </c>
      <c r="Y71" s="19"/>
      <c r="Z71" s="19" t="n">
        <v>14.5</v>
      </c>
      <c r="AA71" s="19"/>
      <c r="AB71" s="19" t="n">
        <v>14.9</v>
      </c>
      <c r="AC71" s="19"/>
      <c r="AD71" s="19" t="n">
        <v>15</v>
      </c>
      <c r="AE71" s="19"/>
      <c r="AF71" s="19" t="n">
        <v>15.2</v>
      </c>
      <c r="AG71" s="19" t="n">
        <v>15.2</v>
      </c>
      <c r="AH71" s="19" t="n">
        <v>15.5</v>
      </c>
      <c r="AI71" s="19" t="n">
        <v>15.7</v>
      </c>
    </row>
    <row r="72" s="43" customFormat="true" ht="26.25" hidden="false" customHeight="true" outlineLevel="0" collapsed="false">
      <c r="A72" s="19"/>
      <c r="B72" s="19"/>
      <c r="C72" s="19"/>
      <c r="D72" s="44"/>
      <c r="E72" s="48" t="s">
        <v>54</v>
      </c>
      <c r="F72" s="49" t="n">
        <f aca="false">H72+J72+L72+N72+P72</f>
        <v>0</v>
      </c>
      <c r="G72" s="49" t="n">
        <f aca="false">I72+K72+M72+O72+Q72</f>
        <v>0</v>
      </c>
      <c r="H72" s="49" t="n">
        <f aca="false">H73+H74</f>
        <v>0</v>
      </c>
      <c r="I72" s="49"/>
      <c r="J72" s="49" t="n">
        <f aca="false">J73+J74</f>
        <v>0</v>
      </c>
      <c r="K72" s="49" t="n">
        <v>0</v>
      </c>
      <c r="L72" s="49" t="n">
        <f aca="false">L73+L74</f>
        <v>0</v>
      </c>
      <c r="M72" s="49"/>
      <c r="N72" s="49" t="n">
        <f aca="false">N73+N74</f>
        <v>0</v>
      </c>
      <c r="O72" s="49"/>
      <c r="P72" s="49" t="n">
        <f aca="false">P73+P74</f>
        <v>0</v>
      </c>
      <c r="Q72" s="49"/>
      <c r="R72" s="49" t="n">
        <f aca="false">R73+R74</f>
        <v>0</v>
      </c>
      <c r="S72" s="49" t="n">
        <f aca="false">S73+S74</f>
        <v>0</v>
      </c>
      <c r="T72" s="29"/>
      <c r="U72" s="19"/>
      <c r="V72" s="19"/>
      <c r="W72" s="19"/>
      <c r="X72" s="19"/>
      <c r="Y72" s="19"/>
      <c r="Z72" s="19"/>
      <c r="AA72" s="19"/>
      <c r="AB72" s="19"/>
      <c r="AC72" s="19"/>
      <c r="AD72" s="19"/>
      <c r="AE72" s="19"/>
      <c r="AF72" s="19"/>
      <c r="AG72" s="19"/>
      <c r="AH72" s="19"/>
      <c r="AI72" s="19"/>
    </row>
    <row r="73" s="43" customFormat="true" ht="26.25" hidden="false" customHeight="true" outlineLevel="0" collapsed="false">
      <c r="A73" s="19"/>
      <c r="B73" s="19"/>
      <c r="C73" s="19"/>
      <c r="D73" s="44"/>
      <c r="E73" s="48" t="s">
        <v>55</v>
      </c>
      <c r="F73" s="49" t="n">
        <f aca="false">H73+J73+L73+N73+P73</f>
        <v>0</v>
      </c>
      <c r="G73" s="49" t="n">
        <f aca="false">I73+K73+M73+O73+Q73</f>
        <v>0</v>
      </c>
      <c r="H73" s="49"/>
      <c r="I73" s="49"/>
      <c r="J73" s="49"/>
      <c r="K73" s="49"/>
      <c r="L73" s="49"/>
      <c r="M73" s="49"/>
      <c r="N73" s="49"/>
      <c r="O73" s="49"/>
      <c r="P73" s="49"/>
      <c r="Q73" s="49"/>
      <c r="R73" s="49"/>
      <c r="S73" s="49"/>
      <c r="T73" s="29"/>
      <c r="U73" s="19"/>
      <c r="V73" s="19"/>
      <c r="W73" s="19"/>
      <c r="X73" s="19"/>
      <c r="Y73" s="19"/>
      <c r="Z73" s="19"/>
      <c r="AA73" s="19"/>
      <c r="AB73" s="19"/>
      <c r="AC73" s="19"/>
      <c r="AD73" s="19"/>
      <c r="AE73" s="19"/>
      <c r="AF73" s="19"/>
      <c r="AG73" s="19"/>
      <c r="AH73" s="19"/>
      <c r="AI73" s="19"/>
    </row>
    <row r="74" s="43" customFormat="true" ht="38.25" hidden="false" customHeight="false" outlineLevel="0" collapsed="false">
      <c r="A74" s="19"/>
      <c r="B74" s="19"/>
      <c r="C74" s="19"/>
      <c r="D74" s="44"/>
      <c r="E74" s="48" t="s">
        <v>56</v>
      </c>
      <c r="F74" s="49" t="n">
        <f aca="false">H74+J74+L74+N74+P74</f>
        <v>0</v>
      </c>
      <c r="G74" s="49" t="n">
        <f aca="false">I74+K74+M74+O74+Q74</f>
        <v>0</v>
      </c>
      <c r="H74" s="49"/>
      <c r="I74" s="49"/>
      <c r="J74" s="49"/>
      <c r="K74" s="49"/>
      <c r="L74" s="49"/>
      <c r="M74" s="49"/>
      <c r="N74" s="49"/>
      <c r="O74" s="49"/>
      <c r="P74" s="49"/>
      <c r="Q74" s="49"/>
      <c r="R74" s="49"/>
      <c r="S74" s="49"/>
      <c r="T74" s="29"/>
      <c r="U74" s="19"/>
      <c r="V74" s="19"/>
      <c r="W74" s="19"/>
      <c r="X74" s="19"/>
      <c r="Y74" s="19"/>
      <c r="Z74" s="19"/>
      <c r="AA74" s="19"/>
      <c r="AB74" s="19"/>
      <c r="AC74" s="19"/>
      <c r="AD74" s="19"/>
      <c r="AE74" s="19"/>
      <c r="AF74" s="19"/>
      <c r="AG74" s="19"/>
      <c r="AH74" s="19"/>
      <c r="AI74" s="19"/>
    </row>
    <row r="75" s="43" customFormat="true" ht="25.5" hidden="false" customHeight="false" outlineLevel="0" collapsed="false">
      <c r="A75" s="19"/>
      <c r="B75" s="19"/>
      <c r="C75" s="19"/>
      <c r="D75" s="44"/>
      <c r="E75" s="48" t="s">
        <v>66</v>
      </c>
      <c r="F75" s="49" t="n">
        <f aca="false">H75+J75+L75+N75+P75</f>
        <v>0</v>
      </c>
      <c r="G75" s="49" t="n">
        <f aca="false">I75+K75+M75+O75+Q75</f>
        <v>0</v>
      </c>
      <c r="H75" s="49"/>
      <c r="I75" s="49"/>
      <c r="J75" s="49"/>
      <c r="K75" s="49"/>
      <c r="L75" s="49"/>
      <c r="M75" s="49"/>
      <c r="N75" s="49"/>
      <c r="O75" s="49"/>
      <c r="P75" s="49"/>
      <c r="Q75" s="49"/>
      <c r="R75" s="49"/>
      <c r="S75" s="49"/>
      <c r="T75" s="29"/>
      <c r="U75" s="19"/>
      <c r="V75" s="19"/>
      <c r="W75" s="19"/>
      <c r="X75" s="19"/>
      <c r="Y75" s="19"/>
      <c r="Z75" s="19"/>
      <c r="AA75" s="19"/>
      <c r="AB75" s="19"/>
      <c r="AC75" s="19"/>
      <c r="AD75" s="19"/>
      <c r="AE75" s="19"/>
      <c r="AF75" s="19"/>
      <c r="AG75" s="19"/>
      <c r="AH75" s="19"/>
      <c r="AI75" s="19"/>
    </row>
    <row r="76" s="43" customFormat="true" ht="15" hidden="false" customHeight="true" outlineLevel="0" collapsed="false">
      <c r="A76" s="19" t="s">
        <v>83</v>
      </c>
      <c r="B76" s="19" t="s">
        <v>84</v>
      </c>
      <c r="C76" s="19" t="n">
        <v>504</v>
      </c>
      <c r="D76" s="44" t="s">
        <v>85</v>
      </c>
      <c r="E76" s="45" t="s">
        <v>50</v>
      </c>
      <c r="F76" s="46" t="n">
        <f aca="false">H76+J76+L76+N76+P76</f>
        <v>7612404.95</v>
      </c>
      <c r="G76" s="46" t="n">
        <f aca="false">I76+K76+M76+O76+Q76</f>
        <v>6423910.99</v>
      </c>
      <c r="H76" s="46" t="n">
        <f aca="false">H77+H78+H79+H80+H83</f>
        <v>1920942</v>
      </c>
      <c r="I76" s="46" t="n">
        <f aca="false">I77+I78+I79+I80+I83</f>
        <v>1651615.54</v>
      </c>
      <c r="J76" s="46" t="n">
        <f aca="false">J77+J78+J79+J80+J83</f>
        <v>1696133</v>
      </c>
      <c r="K76" s="46" t="n">
        <f aca="false">K77+K78+K79+K80+K83</f>
        <v>1532515.83</v>
      </c>
      <c r="L76" s="46" t="n">
        <f aca="false">L77+L78+L79+L80+L83</f>
        <v>1870560</v>
      </c>
      <c r="M76" s="46" t="n">
        <f aca="false">M77+M78+M79+M80+M83</f>
        <v>1253486.44</v>
      </c>
      <c r="N76" s="46" t="n">
        <f aca="false">N77+N78+N79+N80+N83</f>
        <v>1230754.95</v>
      </c>
      <c r="O76" s="46" t="n">
        <f aca="false">O77+O78+O79+O80+O83</f>
        <v>1156452.91</v>
      </c>
      <c r="P76" s="46" t="n">
        <f aca="false">P77+P78+P79+P80+P83</f>
        <v>894015</v>
      </c>
      <c r="Q76" s="46" t="n">
        <f aca="false">Q77+Q78+Q79+Q80+Q83</f>
        <v>829840.27</v>
      </c>
      <c r="R76" s="46" t="n">
        <f aca="false">R77+R78+R79+R80+R83</f>
        <v>2541942</v>
      </c>
      <c r="S76" s="46" t="n">
        <f aca="false">S77+S78+S79+S80+S83</f>
        <v>2541942</v>
      </c>
      <c r="T76" s="29" t="s">
        <v>86</v>
      </c>
      <c r="U76" s="19" t="s">
        <v>64</v>
      </c>
      <c r="V76" s="19" t="s">
        <v>65</v>
      </c>
      <c r="W76" s="19" t="s">
        <v>65</v>
      </c>
      <c r="X76" s="19" t="n">
        <v>100</v>
      </c>
      <c r="Y76" s="19" t="n">
        <v>100</v>
      </c>
      <c r="Z76" s="19" t="n">
        <v>100</v>
      </c>
      <c r="AA76" s="19" t="n">
        <v>100</v>
      </c>
      <c r="AB76" s="19" t="n">
        <v>100</v>
      </c>
      <c r="AC76" s="19" t="n">
        <v>100</v>
      </c>
      <c r="AD76" s="19" t="n">
        <v>100</v>
      </c>
      <c r="AE76" s="19" t="n">
        <v>100</v>
      </c>
      <c r="AF76" s="19" t="n">
        <v>100</v>
      </c>
      <c r="AG76" s="19" t="n">
        <v>100</v>
      </c>
      <c r="AH76" s="19" t="n">
        <v>100</v>
      </c>
      <c r="AI76" s="19" t="n">
        <v>100</v>
      </c>
    </row>
    <row r="77" s="43" customFormat="true" ht="31.5" hidden="false" customHeight="true" outlineLevel="0" collapsed="false">
      <c r="A77" s="19"/>
      <c r="B77" s="19"/>
      <c r="C77" s="19"/>
      <c r="D77" s="44"/>
      <c r="E77" s="48" t="s">
        <v>51</v>
      </c>
      <c r="F77" s="49" t="n">
        <f aca="false">H77+J77+L77+N77+P77</f>
        <v>0</v>
      </c>
      <c r="G77" s="49" t="n">
        <f aca="false">I77+K77+M77+O77+Q77</f>
        <v>0</v>
      </c>
      <c r="H77" s="49"/>
      <c r="I77" s="49"/>
      <c r="J77" s="49"/>
      <c r="K77" s="49"/>
      <c r="L77" s="49"/>
      <c r="M77" s="49"/>
      <c r="N77" s="49"/>
      <c r="O77" s="49"/>
      <c r="P77" s="49"/>
      <c r="Q77" s="49"/>
      <c r="R77" s="49"/>
      <c r="S77" s="49"/>
      <c r="T77" s="29"/>
      <c r="U77" s="19"/>
      <c r="V77" s="19"/>
      <c r="W77" s="19"/>
      <c r="X77" s="19"/>
      <c r="Y77" s="19"/>
      <c r="Z77" s="19"/>
      <c r="AA77" s="19"/>
      <c r="AB77" s="19"/>
      <c r="AC77" s="19"/>
      <c r="AD77" s="19"/>
      <c r="AE77" s="19"/>
      <c r="AF77" s="19"/>
      <c r="AG77" s="19"/>
      <c r="AH77" s="19"/>
      <c r="AI77" s="19"/>
    </row>
    <row r="78" s="43" customFormat="true" ht="25.5" hidden="false" customHeight="false" outlineLevel="0" collapsed="false">
      <c r="A78" s="19"/>
      <c r="B78" s="19"/>
      <c r="C78" s="19"/>
      <c r="D78" s="44"/>
      <c r="E78" s="50" t="s">
        <v>52</v>
      </c>
      <c r="F78" s="49" t="n">
        <f aca="false">H78+J78+L78+N78+P78</f>
        <v>7612404.95</v>
      </c>
      <c r="G78" s="49" t="n">
        <f aca="false">I78+K78+M78+O78+Q78</f>
        <v>6423910.99</v>
      </c>
      <c r="H78" s="49" t="n">
        <v>1920942</v>
      </c>
      <c r="I78" s="49" t="n">
        <v>1651615.54</v>
      </c>
      <c r="J78" s="49" t="n">
        <v>1696133</v>
      </c>
      <c r="K78" s="49" t="n">
        <v>1532515.83</v>
      </c>
      <c r="L78" s="49" t="n">
        <v>1870560</v>
      </c>
      <c r="M78" s="49" t="n">
        <v>1253486.44</v>
      </c>
      <c r="N78" s="49" t="n">
        <v>1230754.95</v>
      </c>
      <c r="O78" s="49" t="n">
        <v>1156452.91</v>
      </c>
      <c r="P78" s="49" t="n">
        <v>894015</v>
      </c>
      <c r="Q78" s="49" t="n">
        <v>829840.27</v>
      </c>
      <c r="R78" s="49" t="n">
        <v>2541942</v>
      </c>
      <c r="S78" s="49" t="n">
        <v>2541942</v>
      </c>
      <c r="T78" s="29"/>
      <c r="U78" s="19"/>
      <c r="V78" s="19"/>
      <c r="W78" s="19"/>
      <c r="X78" s="19"/>
      <c r="Y78" s="19"/>
      <c r="Z78" s="19"/>
      <c r="AA78" s="19"/>
      <c r="AB78" s="19"/>
      <c r="AC78" s="19"/>
      <c r="AD78" s="19"/>
      <c r="AE78" s="19"/>
      <c r="AF78" s="19"/>
      <c r="AG78" s="19"/>
      <c r="AH78" s="19"/>
      <c r="AI78" s="19"/>
    </row>
    <row r="79" s="43" customFormat="true" ht="40.5" hidden="false" customHeight="true" outlineLevel="0" collapsed="false">
      <c r="A79" s="19"/>
      <c r="B79" s="19"/>
      <c r="C79" s="19"/>
      <c r="D79" s="44"/>
      <c r="E79" s="48" t="s">
        <v>53</v>
      </c>
      <c r="F79" s="49" t="n">
        <f aca="false">H79+J79+L79+N79+P79</f>
        <v>0</v>
      </c>
      <c r="G79" s="49" t="n">
        <f aca="false">I79+K79+M79+O79+Q79</f>
        <v>0</v>
      </c>
      <c r="H79" s="49"/>
      <c r="I79" s="49"/>
      <c r="J79" s="49"/>
      <c r="K79" s="49"/>
      <c r="L79" s="49"/>
      <c r="M79" s="49"/>
      <c r="N79" s="49"/>
      <c r="O79" s="49"/>
      <c r="P79" s="49"/>
      <c r="Q79" s="49"/>
      <c r="R79" s="49"/>
      <c r="S79" s="49"/>
      <c r="T79" s="29"/>
      <c r="U79" s="19"/>
      <c r="V79" s="19"/>
      <c r="W79" s="19"/>
      <c r="X79" s="19"/>
      <c r="Y79" s="19"/>
      <c r="Z79" s="19"/>
      <c r="AA79" s="19"/>
      <c r="AB79" s="19"/>
      <c r="AC79" s="19"/>
      <c r="AD79" s="19"/>
      <c r="AE79" s="19"/>
      <c r="AF79" s="19"/>
      <c r="AG79" s="19"/>
      <c r="AH79" s="19"/>
      <c r="AI79" s="19"/>
    </row>
    <row r="80" s="43" customFormat="true" ht="25.5" hidden="false" customHeight="false" outlineLevel="0" collapsed="false">
      <c r="A80" s="19"/>
      <c r="B80" s="19"/>
      <c r="C80" s="19"/>
      <c r="D80" s="44"/>
      <c r="E80" s="48" t="s">
        <v>54</v>
      </c>
      <c r="F80" s="49" t="n">
        <f aca="false">H80+J80+L80+N80+P80</f>
        <v>0</v>
      </c>
      <c r="G80" s="49" t="n">
        <f aca="false">I80+K80+M80+O80+Q80</f>
        <v>0</v>
      </c>
      <c r="H80" s="49" t="n">
        <f aca="false">H81+H82</f>
        <v>0</v>
      </c>
      <c r="I80" s="49"/>
      <c r="J80" s="49" t="n">
        <f aca="false">J81+J82</f>
        <v>0</v>
      </c>
      <c r="K80" s="49" t="n">
        <v>0</v>
      </c>
      <c r="L80" s="49" t="n">
        <f aca="false">L81+L82</f>
        <v>0</v>
      </c>
      <c r="M80" s="49"/>
      <c r="N80" s="49" t="n">
        <f aca="false">N81+N82</f>
        <v>0</v>
      </c>
      <c r="O80" s="49"/>
      <c r="P80" s="49" t="n">
        <f aca="false">P81+P82</f>
        <v>0</v>
      </c>
      <c r="Q80" s="49"/>
      <c r="R80" s="49" t="n">
        <f aca="false">R81+R82</f>
        <v>0</v>
      </c>
      <c r="S80" s="49" t="n">
        <f aca="false">S81+S82</f>
        <v>0</v>
      </c>
      <c r="T80" s="29"/>
      <c r="U80" s="52"/>
      <c r="V80" s="52"/>
      <c r="W80" s="52"/>
      <c r="X80" s="52"/>
      <c r="Y80" s="52"/>
      <c r="Z80" s="52"/>
      <c r="AA80" s="52"/>
      <c r="AB80" s="52"/>
      <c r="AC80" s="52"/>
      <c r="AD80" s="52"/>
      <c r="AE80" s="52"/>
      <c r="AF80" s="52"/>
      <c r="AG80" s="52"/>
      <c r="AH80" s="52"/>
      <c r="AI80" s="52"/>
    </row>
    <row r="81" s="43" customFormat="true" ht="25.5" hidden="false" customHeight="false" outlineLevel="0" collapsed="false">
      <c r="A81" s="19"/>
      <c r="B81" s="19"/>
      <c r="C81" s="19"/>
      <c r="D81" s="44"/>
      <c r="E81" s="48" t="s">
        <v>55</v>
      </c>
      <c r="F81" s="49" t="n">
        <f aca="false">H81+J81+L81+N81+P81</f>
        <v>0</v>
      </c>
      <c r="G81" s="49" t="n">
        <f aca="false">I81+K81+M81+O81+Q81</f>
        <v>0</v>
      </c>
      <c r="H81" s="49"/>
      <c r="I81" s="49"/>
      <c r="J81" s="49"/>
      <c r="K81" s="49"/>
      <c r="L81" s="49"/>
      <c r="M81" s="49"/>
      <c r="N81" s="49"/>
      <c r="O81" s="49"/>
      <c r="P81" s="49"/>
      <c r="Q81" s="49"/>
      <c r="R81" s="49"/>
      <c r="S81" s="49"/>
      <c r="T81" s="29"/>
      <c r="U81" s="52"/>
      <c r="V81" s="52"/>
      <c r="W81" s="52"/>
      <c r="X81" s="52"/>
      <c r="Y81" s="52"/>
      <c r="Z81" s="52"/>
      <c r="AA81" s="52"/>
      <c r="AB81" s="52"/>
      <c r="AC81" s="52"/>
      <c r="AD81" s="52"/>
      <c r="AE81" s="52"/>
      <c r="AF81" s="52"/>
      <c r="AG81" s="52"/>
      <c r="AH81" s="52"/>
      <c r="AI81" s="52"/>
    </row>
    <row r="82" s="43" customFormat="true" ht="38.25" hidden="false" customHeight="false" outlineLevel="0" collapsed="false">
      <c r="A82" s="19"/>
      <c r="B82" s="19"/>
      <c r="C82" s="19"/>
      <c r="D82" s="44"/>
      <c r="E82" s="48" t="s">
        <v>56</v>
      </c>
      <c r="F82" s="49" t="n">
        <f aca="false">H82+J82+L82+N82+P82</f>
        <v>0</v>
      </c>
      <c r="G82" s="49" t="n">
        <f aca="false">I82+K82+M82+O82+Q82</f>
        <v>0</v>
      </c>
      <c r="H82" s="49"/>
      <c r="I82" s="49"/>
      <c r="J82" s="49"/>
      <c r="K82" s="49"/>
      <c r="L82" s="49"/>
      <c r="M82" s="49"/>
      <c r="N82" s="49"/>
      <c r="O82" s="49"/>
      <c r="P82" s="49"/>
      <c r="Q82" s="49"/>
      <c r="R82" s="49"/>
      <c r="S82" s="49"/>
      <c r="T82" s="29"/>
      <c r="U82" s="52"/>
      <c r="V82" s="52"/>
      <c r="W82" s="52"/>
      <c r="X82" s="52"/>
      <c r="Y82" s="52"/>
      <c r="Z82" s="52"/>
      <c r="AA82" s="52"/>
      <c r="AB82" s="52"/>
      <c r="AC82" s="52"/>
      <c r="AD82" s="52"/>
      <c r="AE82" s="52"/>
      <c r="AF82" s="52"/>
      <c r="AG82" s="52"/>
      <c r="AH82" s="52"/>
      <c r="AI82" s="52"/>
    </row>
    <row r="83" s="43" customFormat="true" ht="25.5" hidden="false" customHeight="false" outlineLevel="0" collapsed="false">
      <c r="A83" s="19"/>
      <c r="B83" s="19"/>
      <c r="C83" s="19"/>
      <c r="D83" s="44"/>
      <c r="E83" s="48" t="s">
        <v>66</v>
      </c>
      <c r="F83" s="49" t="n">
        <f aca="false">H83+J83+L83+N83+P83</f>
        <v>0</v>
      </c>
      <c r="G83" s="49" t="n">
        <f aca="false">I83+K83+M83+O83+Q83</f>
        <v>0</v>
      </c>
      <c r="H83" s="49"/>
      <c r="I83" s="49"/>
      <c r="J83" s="49"/>
      <c r="K83" s="49"/>
      <c r="L83" s="49"/>
      <c r="M83" s="49"/>
      <c r="N83" s="49"/>
      <c r="O83" s="49"/>
      <c r="P83" s="49"/>
      <c r="Q83" s="49"/>
      <c r="R83" s="49"/>
      <c r="S83" s="49"/>
      <c r="T83" s="29"/>
      <c r="U83" s="52"/>
      <c r="V83" s="52"/>
      <c r="W83" s="52"/>
      <c r="X83" s="52"/>
      <c r="Y83" s="52"/>
      <c r="Z83" s="52"/>
      <c r="AA83" s="52"/>
      <c r="AB83" s="52"/>
      <c r="AC83" s="52"/>
      <c r="AD83" s="52"/>
      <c r="AE83" s="52"/>
      <c r="AF83" s="52"/>
      <c r="AG83" s="52"/>
      <c r="AH83" s="52"/>
      <c r="AI83" s="52"/>
    </row>
    <row r="84" s="43" customFormat="true" ht="15" hidden="false" customHeight="true" outlineLevel="0" collapsed="false">
      <c r="A84" s="19" t="s">
        <v>87</v>
      </c>
      <c r="B84" s="19" t="s">
        <v>88</v>
      </c>
      <c r="C84" s="19" t="n">
        <v>504</v>
      </c>
      <c r="D84" s="44" t="s">
        <v>89</v>
      </c>
      <c r="E84" s="45" t="s">
        <v>50</v>
      </c>
      <c r="F84" s="46" t="n">
        <f aca="false">H84+J84+L84+N84+P84</f>
        <v>195266.67</v>
      </c>
      <c r="G84" s="46" t="n">
        <f aca="false">I84+K84+M84+O84+Q84</f>
        <v>189466.66</v>
      </c>
      <c r="H84" s="46" t="n">
        <f aca="false">H85+H86+H87+H88+H91</f>
        <v>28800</v>
      </c>
      <c r="I84" s="46" t="n">
        <f aca="false">I85+I86+I87+I88+I91</f>
        <v>28800</v>
      </c>
      <c r="J84" s="46" t="n">
        <f aca="false">J85+J86+J87+J88+J91</f>
        <v>36250</v>
      </c>
      <c r="K84" s="46" t="n">
        <f aca="false">K85+K86+K87+K88+K91</f>
        <v>32750</v>
      </c>
      <c r="L84" s="46" t="n">
        <f aca="false">L85+L86+L87+L88+L91</f>
        <v>51300</v>
      </c>
      <c r="M84" s="46" t="n">
        <f aca="false">M85+M86+M87+M88+M91</f>
        <v>51300</v>
      </c>
      <c r="N84" s="46" t="n">
        <f aca="false">N85+N86+N87+N88+N91</f>
        <v>67916.67</v>
      </c>
      <c r="O84" s="46" t="n">
        <f aca="false">O85+O86+O87+O88+O91</f>
        <v>65616.66</v>
      </c>
      <c r="P84" s="46" t="n">
        <f aca="false">P85+P86+P87+P88+P91</f>
        <v>11000</v>
      </c>
      <c r="Q84" s="46" t="n">
        <f aca="false">Q85+Q86+Q87+Q88+Q91</f>
        <v>11000</v>
      </c>
      <c r="R84" s="46" t="n">
        <f aca="false">R85+R86+R87+R88+R91</f>
        <v>0</v>
      </c>
      <c r="S84" s="46" t="n">
        <f aca="false">S85+S86+S87+S88+S91</f>
        <v>0</v>
      </c>
      <c r="T84" s="29" t="s">
        <v>90</v>
      </c>
      <c r="U84" s="19" t="s">
        <v>64</v>
      </c>
      <c r="V84" s="19" t="s">
        <v>65</v>
      </c>
      <c r="W84" s="19" t="s">
        <v>65</v>
      </c>
      <c r="X84" s="19" t="n">
        <v>100</v>
      </c>
      <c r="Y84" s="19" t="n">
        <v>100</v>
      </c>
      <c r="Z84" s="19" t="n">
        <v>100</v>
      </c>
      <c r="AA84" s="19" t="n">
        <v>100</v>
      </c>
      <c r="AB84" s="19" t="n">
        <v>100</v>
      </c>
      <c r="AC84" s="19" t="n">
        <v>100</v>
      </c>
      <c r="AD84" s="19" t="n">
        <v>100</v>
      </c>
      <c r="AE84" s="19" t="n">
        <v>100</v>
      </c>
      <c r="AF84" s="19" t="n">
        <v>100</v>
      </c>
      <c r="AG84" s="19" t="n">
        <v>100</v>
      </c>
      <c r="AH84" s="19" t="n">
        <v>100</v>
      </c>
      <c r="AI84" s="19" t="n">
        <v>100</v>
      </c>
    </row>
    <row r="85" s="43" customFormat="true" ht="25.5" hidden="false" customHeight="false" outlineLevel="0" collapsed="false">
      <c r="A85" s="19"/>
      <c r="B85" s="19"/>
      <c r="C85" s="19"/>
      <c r="D85" s="44"/>
      <c r="E85" s="48" t="s">
        <v>51</v>
      </c>
      <c r="F85" s="49" t="n">
        <f aca="false">H85+J85+L85+N85+P85</f>
        <v>195266.67</v>
      </c>
      <c r="G85" s="49" t="n">
        <f aca="false">I85+K85+M85+O85+Q85</f>
        <v>189466.66</v>
      </c>
      <c r="H85" s="49" t="n">
        <v>28800</v>
      </c>
      <c r="I85" s="49" t="n">
        <v>28800</v>
      </c>
      <c r="J85" s="49" t="n">
        <v>36250</v>
      </c>
      <c r="K85" s="49" t="n">
        <v>32750</v>
      </c>
      <c r="L85" s="49" t="n">
        <v>51300</v>
      </c>
      <c r="M85" s="49" t="n">
        <v>51300</v>
      </c>
      <c r="N85" s="49" t="n">
        <v>67916.67</v>
      </c>
      <c r="O85" s="49" t="n">
        <v>65616.66</v>
      </c>
      <c r="P85" s="49" t="n">
        <v>11000</v>
      </c>
      <c r="Q85" s="49" t="n">
        <v>11000</v>
      </c>
      <c r="R85" s="49"/>
      <c r="S85" s="49"/>
      <c r="T85" s="29"/>
      <c r="U85" s="19"/>
      <c r="V85" s="19"/>
      <c r="W85" s="19"/>
      <c r="X85" s="19"/>
      <c r="Y85" s="19"/>
      <c r="Z85" s="19"/>
      <c r="AA85" s="19"/>
      <c r="AB85" s="19"/>
      <c r="AC85" s="19"/>
      <c r="AD85" s="19"/>
      <c r="AE85" s="19"/>
      <c r="AF85" s="19"/>
      <c r="AG85" s="19"/>
      <c r="AH85" s="19"/>
      <c r="AI85" s="19"/>
    </row>
    <row r="86" s="43" customFormat="true" ht="25.5" hidden="false" customHeight="false" outlineLevel="0" collapsed="false">
      <c r="A86" s="19"/>
      <c r="B86" s="19"/>
      <c r="C86" s="19"/>
      <c r="D86" s="44"/>
      <c r="E86" s="50" t="s">
        <v>52</v>
      </c>
      <c r="F86" s="49" t="n">
        <f aca="false">H86+J86+L86+N86+P86</f>
        <v>0</v>
      </c>
      <c r="G86" s="49" t="n">
        <f aca="false">I86+K86+M86+O86+Q86</f>
        <v>0</v>
      </c>
      <c r="H86" s="49"/>
      <c r="I86" s="49"/>
      <c r="J86" s="49"/>
      <c r="K86" s="49"/>
      <c r="L86" s="49"/>
      <c r="M86" s="49"/>
      <c r="N86" s="49"/>
      <c r="O86" s="49"/>
      <c r="P86" s="49"/>
      <c r="Q86" s="49"/>
      <c r="R86" s="49"/>
      <c r="S86" s="49"/>
      <c r="T86" s="29"/>
      <c r="U86" s="19"/>
      <c r="V86" s="19"/>
      <c r="W86" s="19"/>
      <c r="X86" s="19"/>
      <c r="Y86" s="19"/>
      <c r="Z86" s="19"/>
      <c r="AA86" s="19"/>
      <c r="AB86" s="19"/>
      <c r="AC86" s="19"/>
      <c r="AD86" s="19"/>
      <c r="AE86" s="19"/>
      <c r="AF86" s="19"/>
      <c r="AG86" s="19"/>
      <c r="AH86" s="19"/>
      <c r="AI86" s="19"/>
    </row>
    <row r="87" s="43" customFormat="true" ht="37.5" hidden="false" customHeight="true" outlineLevel="0" collapsed="false">
      <c r="A87" s="19"/>
      <c r="B87" s="19"/>
      <c r="C87" s="19"/>
      <c r="D87" s="44"/>
      <c r="E87" s="48" t="s">
        <v>53</v>
      </c>
      <c r="F87" s="49" t="n">
        <f aca="false">H87+J87+L87+N87+P87</f>
        <v>0</v>
      </c>
      <c r="G87" s="49" t="n">
        <f aca="false">I87+K87+M87+O87+Q87</f>
        <v>0</v>
      </c>
      <c r="H87" s="53"/>
      <c r="I87" s="53"/>
      <c r="J87" s="53"/>
      <c r="K87" s="53"/>
      <c r="L87" s="53"/>
      <c r="M87" s="53"/>
      <c r="N87" s="53"/>
      <c r="O87" s="53"/>
      <c r="P87" s="53"/>
      <c r="Q87" s="53"/>
      <c r="R87" s="53"/>
      <c r="S87" s="53"/>
      <c r="T87" s="29"/>
      <c r="U87" s="19"/>
      <c r="V87" s="19"/>
      <c r="W87" s="19"/>
      <c r="X87" s="19"/>
      <c r="Y87" s="19"/>
      <c r="Z87" s="19"/>
      <c r="AA87" s="19"/>
      <c r="AB87" s="19"/>
      <c r="AC87" s="19"/>
      <c r="AD87" s="19"/>
      <c r="AE87" s="19"/>
      <c r="AF87" s="19"/>
      <c r="AG87" s="19"/>
      <c r="AH87" s="19"/>
      <c r="AI87" s="19"/>
    </row>
    <row r="88" s="43" customFormat="true" ht="25.5" hidden="false" customHeight="false" outlineLevel="0" collapsed="false">
      <c r="A88" s="19"/>
      <c r="B88" s="19"/>
      <c r="C88" s="19"/>
      <c r="D88" s="44"/>
      <c r="E88" s="48" t="s">
        <v>54</v>
      </c>
      <c r="F88" s="49" t="n">
        <f aca="false">H88+J88+L88+N88+P88</f>
        <v>0</v>
      </c>
      <c r="G88" s="49" t="n">
        <f aca="false">I88+K88+M88+O88+Q88</f>
        <v>0</v>
      </c>
      <c r="H88" s="53" t="n">
        <f aca="false">H89+H90</f>
        <v>0</v>
      </c>
      <c r="I88" s="53"/>
      <c r="J88" s="53" t="n">
        <f aca="false">J89+J90</f>
        <v>0</v>
      </c>
      <c r="K88" s="53" t="n">
        <v>0</v>
      </c>
      <c r="L88" s="53" t="n">
        <f aca="false">L89+L90</f>
        <v>0</v>
      </c>
      <c r="M88" s="53"/>
      <c r="N88" s="53" t="n">
        <f aca="false">N89+N90</f>
        <v>0</v>
      </c>
      <c r="O88" s="53"/>
      <c r="P88" s="53" t="n">
        <f aca="false">P89+P90</f>
        <v>0</v>
      </c>
      <c r="Q88" s="53"/>
      <c r="R88" s="53" t="n">
        <f aca="false">R89+R90</f>
        <v>0</v>
      </c>
      <c r="S88" s="53" t="n">
        <f aca="false">S89+S90</f>
        <v>0</v>
      </c>
      <c r="T88" s="29"/>
      <c r="U88" s="54"/>
      <c r="V88" s="54"/>
      <c r="W88" s="54"/>
      <c r="X88" s="54"/>
      <c r="Y88" s="54"/>
      <c r="Z88" s="54"/>
      <c r="AA88" s="54"/>
      <c r="AB88" s="54"/>
      <c r="AC88" s="54"/>
      <c r="AD88" s="54"/>
      <c r="AE88" s="54"/>
      <c r="AF88" s="54"/>
      <c r="AG88" s="54"/>
      <c r="AH88" s="54"/>
      <c r="AI88" s="54"/>
    </row>
    <row r="89" s="43" customFormat="true" ht="25.5" hidden="false" customHeight="false" outlineLevel="0" collapsed="false">
      <c r="A89" s="19"/>
      <c r="B89" s="19"/>
      <c r="C89" s="19"/>
      <c r="D89" s="44"/>
      <c r="E89" s="48" t="s">
        <v>55</v>
      </c>
      <c r="F89" s="49" t="n">
        <f aca="false">H89+J89+L89+N89+P89</f>
        <v>0</v>
      </c>
      <c r="G89" s="49" t="n">
        <f aca="false">I89+K89+M89+O89+Q89</f>
        <v>0</v>
      </c>
      <c r="H89" s="53"/>
      <c r="I89" s="53"/>
      <c r="J89" s="53"/>
      <c r="K89" s="53"/>
      <c r="L89" s="53"/>
      <c r="M89" s="53"/>
      <c r="N89" s="53"/>
      <c r="O89" s="53"/>
      <c r="P89" s="53"/>
      <c r="Q89" s="53"/>
      <c r="R89" s="53"/>
      <c r="S89" s="53"/>
      <c r="T89" s="29"/>
      <c r="U89" s="54"/>
      <c r="V89" s="54"/>
      <c r="W89" s="54"/>
      <c r="X89" s="54"/>
      <c r="Y89" s="54"/>
      <c r="Z89" s="54"/>
      <c r="AA89" s="54"/>
      <c r="AB89" s="54"/>
      <c r="AC89" s="54"/>
      <c r="AD89" s="54"/>
      <c r="AE89" s="54"/>
      <c r="AF89" s="54"/>
      <c r="AG89" s="54"/>
      <c r="AH89" s="54"/>
      <c r="AI89" s="54"/>
    </row>
    <row r="90" s="43" customFormat="true" ht="38.25" hidden="false" customHeight="false" outlineLevel="0" collapsed="false">
      <c r="A90" s="19"/>
      <c r="B90" s="19"/>
      <c r="C90" s="19"/>
      <c r="D90" s="44"/>
      <c r="E90" s="48" t="s">
        <v>56</v>
      </c>
      <c r="F90" s="49" t="n">
        <f aca="false">H90+J90+L90+N90+P90</f>
        <v>0</v>
      </c>
      <c r="G90" s="49" t="n">
        <f aca="false">I90+K90+M90+O90+Q90</f>
        <v>0</v>
      </c>
      <c r="H90" s="53"/>
      <c r="I90" s="53"/>
      <c r="J90" s="53"/>
      <c r="K90" s="53"/>
      <c r="L90" s="53"/>
      <c r="M90" s="53"/>
      <c r="N90" s="53"/>
      <c r="O90" s="53"/>
      <c r="P90" s="53"/>
      <c r="Q90" s="53"/>
      <c r="R90" s="53"/>
      <c r="S90" s="53"/>
      <c r="T90" s="29"/>
      <c r="U90" s="54"/>
      <c r="V90" s="54"/>
      <c r="W90" s="54"/>
      <c r="X90" s="54"/>
      <c r="Y90" s="54"/>
      <c r="Z90" s="54"/>
      <c r="AA90" s="54"/>
      <c r="AB90" s="54"/>
      <c r="AC90" s="54"/>
      <c r="AD90" s="54"/>
      <c r="AE90" s="54"/>
      <c r="AF90" s="54"/>
      <c r="AG90" s="54"/>
      <c r="AH90" s="54"/>
      <c r="AI90" s="54"/>
    </row>
    <row r="91" s="43" customFormat="true" ht="25.5" hidden="false" customHeight="false" outlineLevel="0" collapsed="false">
      <c r="A91" s="19"/>
      <c r="B91" s="19"/>
      <c r="C91" s="19"/>
      <c r="D91" s="44"/>
      <c r="E91" s="48" t="s">
        <v>66</v>
      </c>
      <c r="F91" s="49" t="n">
        <f aca="false">H91+J91+L91+N91+P91</f>
        <v>0</v>
      </c>
      <c r="G91" s="49" t="n">
        <f aca="false">I91+K91+M91+O91+Q91</f>
        <v>0</v>
      </c>
      <c r="H91" s="53"/>
      <c r="I91" s="53"/>
      <c r="J91" s="53"/>
      <c r="K91" s="53"/>
      <c r="L91" s="53"/>
      <c r="M91" s="53"/>
      <c r="N91" s="53"/>
      <c r="O91" s="53"/>
      <c r="P91" s="53"/>
      <c r="Q91" s="53"/>
      <c r="R91" s="53"/>
      <c r="S91" s="53"/>
      <c r="T91" s="29"/>
      <c r="U91" s="54"/>
      <c r="V91" s="54"/>
      <c r="W91" s="54"/>
      <c r="X91" s="54"/>
      <c r="Y91" s="54"/>
      <c r="Z91" s="54"/>
      <c r="AA91" s="54"/>
      <c r="AB91" s="54"/>
      <c r="AC91" s="54"/>
      <c r="AD91" s="54"/>
      <c r="AE91" s="54"/>
      <c r="AF91" s="54"/>
      <c r="AG91" s="54"/>
      <c r="AH91" s="54"/>
      <c r="AI91" s="54"/>
    </row>
    <row r="92" s="43" customFormat="true" ht="15" hidden="false" customHeight="true" outlineLevel="0" collapsed="false">
      <c r="A92" s="55" t="s">
        <v>91</v>
      </c>
      <c r="B92" s="56" t="s">
        <v>92</v>
      </c>
      <c r="C92" s="19" t="n">
        <v>504</v>
      </c>
      <c r="D92" s="44" t="s">
        <v>93</v>
      </c>
      <c r="E92" s="45" t="s">
        <v>50</v>
      </c>
      <c r="F92" s="46" t="n">
        <f aca="false">H92+J92+L92+N92+P92</f>
        <v>1598898.98</v>
      </c>
      <c r="G92" s="46" t="n">
        <f aca="false">I92+K92+M92+O92+Q92</f>
        <v>1598898.98</v>
      </c>
      <c r="H92" s="46" t="n">
        <f aca="false">H93+H94+H95+H96+H99</f>
        <v>0</v>
      </c>
      <c r="I92" s="46" t="n">
        <f aca="false">I93+I94+I95+I96+I99</f>
        <v>0</v>
      </c>
      <c r="J92" s="46" t="n">
        <f aca="false">J93+J94+J95+J96+J99</f>
        <v>1598898.98</v>
      </c>
      <c r="K92" s="46" t="n">
        <f aca="false">K93+K94+K95+K96+K99</f>
        <v>1598898.98</v>
      </c>
      <c r="L92" s="46" t="n">
        <f aca="false">L93+L94+L95+L96+L99</f>
        <v>0</v>
      </c>
      <c r="M92" s="46" t="n">
        <f aca="false">M93+M94+M95+M96+M99</f>
        <v>0</v>
      </c>
      <c r="N92" s="46" t="n">
        <f aca="false">N93+N94+N95+N96+N99</f>
        <v>0</v>
      </c>
      <c r="O92" s="46" t="n">
        <f aca="false">O93+O94+O95+O96+O99</f>
        <v>0</v>
      </c>
      <c r="P92" s="46" t="n">
        <f aca="false">P93+P94+P95+P96+P99</f>
        <v>0</v>
      </c>
      <c r="Q92" s="46" t="n">
        <f aca="false">Q93+Q94+Q95+Q96+Q99</f>
        <v>0</v>
      </c>
      <c r="R92" s="46" t="n">
        <f aca="false">R93+R94+R95+R96+R99</f>
        <v>29000</v>
      </c>
      <c r="S92" s="46" t="n">
        <f aca="false">S93+S94+S95+S96+S99</f>
        <v>36250</v>
      </c>
      <c r="T92" s="29" t="s">
        <v>94</v>
      </c>
      <c r="U92" s="57" t="s">
        <v>64</v>
      </c>
      <c r="V92" s="57"/>
      <c r="W92" s="19"/>
      <c r="X92" s="19"/>
      <c r="Y92" s="19"/>
      <c r="Z92" s="19" t="n">
        <v>100</v>
      </c>
      <c r="AA92" s="19" t="n">
        <v>100</v>
      </c>
      <c r="AB92" s="19"/>
      <c r="AC92" s="19"/>
      <c r="AD92" s="19"/>
      <c r="AE92" s="19"/>
      <c r="AF92" s="19"/>
      <c r="AG92" s="19"/>
      <c r="AH92" s="19"/>
      <c r="AI92" s="19"/>
      <c r="AJ92" s="19"/>
    </row>
    <row r="93" s="43" customFormat="true" ht="25.5" hidden="false" customHeight="false" outlineLevel="0" collapsed="false">
      <c r="A93" s="55"/>
      <c r="B93" s="56"/>
      <c r="C93" s="19"/>
      <c r="D93" s="44"/>
      <c r="E93" s="48" t="s">
        <v>51</v>
      </c>
      <c r="F93" s="49" t="n">
        <f aca="false">H93+J93+L93+N93+P93</f>
        <v>31977.98</v>
      </c>
      <c r="G93" s="49" t="n">
        <f aca="false">I93+K93+M93+O93+Q93</f>
        <v>31977.98</v>
      </c>
      <c r="H93" s="49"/>
      <c r="I93" s="49"/>
      <c r="J93" s="49" t="n">
        <v>31977.98</v>
      </c>
      <c r="K93" s="49" t="n">
        <v>31977.98</v>
      </c>
      <c r="L93" s="49" t="n">
        <v>0</v>
      </c>
      <c r="M93" s="49"/>
      <c r="N93" s="49"/>
      <c r="O93" s="49"/>
      <c r="P93" s="49" t="n">
        <v>0</v>
      </c>
      <c r="Q93" s="49"/>
      <c r="R93" s="49" t="n">
        <v>29000</v>
      </c>
      <c r="S93" s="49" t="n">
        <v>36250</v>
      </c>
      <c r="T93" s="29"/>
      <c r="U93" s="57" t="s">
        <v>64</v>
      </c>
      <c r="V93" s="57"/>
      <c r="W93" s="19"/>
      <c r="X93" s="19"/>
      <c r="Y93" s="19"/>
      <c r="Z93" s="19"/>
      <c r="AA93" s="19"/>
      <c r="AB93" s="19"/>
      <c r="AC93" s="19"/>
      <c r="AD93" s="19"/>
      <c r="AE93" s="19"/>
      <c r="AF93" s="19"/>
      <c r="AG93" s="19"/>
      <c r="AH93" s="19"/>
      <c r="AI93" s="19"/>
      <c r="AJ93" s="19"/>
    </row>
    <row r="94" s="43" customFormat="true" ht="25.5" hidden="false" customHeight="false" outlineLevel="0" collapsed="false">
      <c r="A94" s="55"/>
      <c r="B94" s="56"/>
      <c r="C94" s="19"/>
      <c r="D94" s="44"/>
      <c r="E94" s="50" t="s">
        <v>52</v>
      </c>
      <c r="F94" s="49" t="n">
        <f aca="false">H94+J94+L94+N94+P94</f>
        <v>1566921</v>
      </c>
      <c r="G94" s="49" t="n">
        <f aca="false">I94+K94+M94+O94+Q94</f>
        <v>1566921</v>
      </c>
      <c r="H94" s="49"/>
      <c r="I94" s="49"/>
      <c r="J94" s="49" t="n">
        <v>1566921</v>
      </c>
      <c r="K94" s="49" t="n">
        <v>1566921</v>
      </c>
      <c r="L94" s="49" t="n">
        <f aca="false">P94</f>
        <v>0</v>
      </c>
      <c r="M94" s="49"/>
      <c r="N94" s="49"/>
      <c r="O94" s="49"/>
      <c r="P94" s="49"/>
      <c r="Q94" s="49"/>
      <c r="R94" s="49"/>
      <c r="S94" s="49"/>
      <c r="T94" s="29"/>
      <c r="U94" s="57"/>
      <c r="V94" s="57"/>
      <c r="W94" s="19"/>
      <c r="X94" s="19"/>
      <c r="Y94" s="19"/>
      <c r="Z94" s="19"/>
      <c r="AA94" s="19"/>
      <c r="AB94" s="19"/>
      <c r="AC94" s="19"/>
      <c r="AD94" s="19"/>
      <c r="AE94" s="19"/>
      <c r="AF94" s="19"/>
      <c r="AG94" s="19"/>
      <c r="AH94" s="19"/>
      <c r="AI94" s="19"/>
      <c r="AJ94" s="19"/>
    </row>
    <row r="95" s="43" customFormat="true" ht="38.25" hidden="false" customHeight="false" outlineLevel="0" collapsed="false">
      <c r="A95" s="55"/>
      <c r="B95" s="56"/>
      <c r="C95" s="19"/>
      <c r="D95" s="44"/>
      <c r="E95" s="48" t="s">
        <v>53</v>
      </c>
      <c r="F95" s="49" t="n">
        <f aca="false">H95+J95+L95+N95+P95</f>
        <v>0</v>
      </c>
      <c r="G95" s="49" t="n">
        <f aca="false">I95+K95+M95+O95+Q95</f>
        <v>0</v>
      </c>
      <c r="H95" s="53"/>
      <c r="I95" s="53"/>
      <c r="J95" s="53"/>
      <c r="K95" s="49" t="n">
        <v>0</v>
      </c>
      <c r="L95" s="49" t="n">
        <f aca="false">P95</f>
        <v>0</v>
      </c>
      <c r="M95" s="49"/>
      <c r="N95" s="53"/>
      <c r="O95" s="53"/>
      <c r="P95" s="53"/>
      <c r="Q95" s="53"/>
      <c r="R95" s="53"/>
      <c r="S95" s="53"/>
      <c r="T95" s="29"/>
      <c r="U95" s="57" t="s">
        <v>64</v>
      </c>
      <c r="V95" s="57"/>
      <c r="W95" s="19"/>
      <c r="X95" s="19"/>
      <c r="Y95" s="19"/>
      <c r="Z95" s="19"/>
      <c r="AA95" s="19"/>
      <c r="AB95" s="19"/>
      <c r="AC95" s="19"/>
      <c r="AD95" s="19"/>
      <c r="AE95" s="19"/>
      <c r="AF95" s="19"/>
      <c r="AG95" s="19"/>
      <c r="AH95" s="19"/>
      <c r="AI95" s="19"/>
      <c r="AJ95" s="19"/>
    </row>
    <row r="96" s="43" customFormat="true" ht="25.5" hidden="false" customHeight="false" outlineLevel="0" collapsed="false">
      <c r="A96" s="55"/>
      <c r="B96" s="56"/>
      <c r="C96" s="19"/>
      <c r="D96" s="44"/>
      <c r="E96" s="48" t="s">
        <v>54</v>
      </c>
      <c r="F96" s="49" t="n">
        <f aca="false">H96+J96+L96+N96+P96</f>
        <v>0</v>
      </c>
      <c r="G96" s="49" t="n">
        <f aca="false">I96+K96+M96+O96+Q96</f>
        <v>0</v>
      </c>
      <c r="H96" s="53" t="n">
        <f aca="false">H97+H98</f>
        <v>0</v>
      </c>
      <c r="I96" s="53"/>
      <c r="J96" s="53" t="n">
        <f aca="false">J97+J98</f>
        <v>0</v>
      </c>
      <c r="K96" s="49" t="n">
        <f aca="false">N96+R96+T96+U96+V96+W96+X96</f>
        <v>0</v>
      </c>
      <c r="L96" s="49" t="n">
        <f aca="false">P96</f>
        <v>0</v>
      </c>
      <c r="M96" s="49"/>
      <c r="N96" s="53" t="n">
        <f aca="false">N97+N98</f>
        <v>0</v>
      </c>
      <c r="O96" s="53"/>
      <c r="P96" s="53"/>
      <c r="Q96" s="53"/>
      <c r="R96" s="53" t="n">
        <f aca="false">R97+R98</f>
        <v>0</v>
      </c>
      <c r="S96" s="53" t="n">
        <v>0</v>
      </c>
      <c r="T96" s="29"/>
      <c r="U96" s="54"/>
      <c r="V96" s="54"/>
      <c r="W96" s="54"/>
      <c r="X96" s="54"/>
      <c r="Y96" s="54"/>
      <c r="Z96" s="54"/>
      <c r="AA96" s="54"/>
      <c r="AB96" s="54"/>
      <c r="AC96" s="54"/>
      <c r="AD96" s="54"/>
      <c r="AE96" s="54"/>
      <c r="AF96" s="54"/>
      <c r="AG96" s="54"/>
      <c r="AH96" s="54"/>
      <c r="AI96" s="54"/>
    </row>
    <row r="97" s="43" customFormat="true" ht="25.5" hidden="false" customHeight="false" outlineLevel="0" collapsed="false">
      <c r="A97" s="55"/>
      <c r="B97" s="56"/>
      <c r="C97" s="19"/>
      <c r="D97" s="44"/>
      <c r="E97" s="48" t="s">
        <v>55</v>
      </c>
      <c r="F97" s="49" t="n">
        <f aca="false">H97+J97+L97+N97+P97</f>
        <v>0</v>
      </c>
      <c r="G97" s="49" t="n">
        <f aca="false">I97+K97+M97+O97+Q97</f>
        <v>0</v>
      </c>
      <c r="H97" s="53"/>
      <c r="I97" s="53"/>
      <c r="J97" s="53"/>
      <c r="K97" s="49" t="n">
        <f aca="false">N97+R97+T97+U97+V97+W97+X97</f>
        <v>0</v>
      </c>
      <c r="L97" s="49" t="n">
        <f aca="false">P97</f>
        <v>0</v>
      </c>
      <c r="M97" s="49"/>
      <c r="N97" s="53"/>
      <c r="O97" s="53"/>
      <c r="P97" s="53"/>
      <c r="Q97" s="53"/>
      <c r="R97" s="53"/>
      <c r="S97" s="53"/>
      <c r="T97" s="29"/>
      <c r="U97" s="54"/>
      <c r="V97" s="54"/>
      <c r="W97" s="54"/>
      <c r="X97" s="54"/>
      <c r="Y97" s="54"/>
      <c r="Z97" s="54"/>
      <c r="AA97" s="54"/>
      <c r="AB97" s="54"/>
      <c r="AC97" s="54"/>
      <c r="AD97" s="54"/>
      <c r="AE97" s="54"/>
      <c r="AF97" s="54"/>
      <c r="AG97" s="54"/>
      <c r="AH97" s="54"/>
      <c r="AI97" s="54"/>
    </row>
    <row r="98" s="43" customFormat="true" ht="38.25" hidden="false" customHeight="false" outlineLevel="0" collapsed="false">
      <c r="A98" s="55"/>
      <c r="B98" s="56"/>
      <c r="C98" s="19"/>
      <c r="D98" s="44"/>
      <c r="E98" s="48" t="s">
        <v>56</v>
      </c>
      <c r="F98" s="49" t="n">
        <f aca="false">H98+J98+L98+N98+P98</f>
        <v>0</v>
      </c>
      <c r="G98" s="49" t="n">
        <f aca="false">I98+K98+M98+O98+Q98</f>
        <v>0</v>
      </c>
      <c r="H98" s="53"/>
      <c r="I98" s="53"/>
      <c r="J98" s="53"/>
      <c r="K98" s="49" t="n">
        <f aca="false">N98+R98+T98+U98+V98+W98+X98</f>
        <v>0</v>
      </c>
      <c r="L98" s="49" t="n">
        <f aca="false">P98</f>
        <v>0</v>
      </c>
      <c r="M98" s="49"/>
      <c r="N98" s="53"/>
      <c r="O98" s="53"/>
      <c r="P98" s="53"/>
      <c r="Q98" s="53"/>
      <c r="R98" s="53"/>
      <c r="S98" s="53"/>
      <c r="T98" s="29"/>
      <c r="U98" s="54"/>
      <c r="V98" s="54"/>
      <c r="W98" s="54"/>
      <c r="X98" s="54"/>
      <c r="Y98" s="54"/>
      <c r="Z98" s="54"/>
      <c r="AA98" s="54"/>
      <c r="AB98" s="54"/>
      <c r="AC98" s="54"/>
      <c r="AD98" s="54"/>
      <c r="AE98" s="54"/>
      <c r="AF98" s="54"/>
      <c r="AG98" s="54"/>
      <c r="AH98" s="54"/>
      <c r="AI98" s="54"/>
    </row>
    <row r="99" s="43" customFormat="true" ht="25.5" hidden="false" customHeight="false" outlineLevel="0" collapsed="false">
      <c r="A99" s="55"/>
      <c r="B99" s="56"/>
      <c r="C99" s="19"/>
      <c r="D99" s="44"/>
      <c r="E99" s="48" t="s">
        <v>66</v>
      </c>
      <c r="F99" s="49" t="n">
        <f aca="false">H99+J99+L99+N99+P99</f>
        <v>0</v>
      </c>
      <c r="G99" s="49" t="n">
        <f aca="false">I99+K99+M99+O99+Q99</f>
        <v>0</v>
      </c>
      <c r="H99" s="53"/>
      <c r="I99" s="53"/>
      <c r="J99" s="53"/>
      <c r="K99" s="49" t="n">
        <f aca="false">N99+R99+T99+U99+V99+W99+X99</f>
        <v>0</v>
      </c>
      <c r="L99" s="49" t="n">
        <f aca="false">P99</f>
        <v>0</v>
      </c>
      <c r="M99" s="49"/>
      <c r="N99" s="53"/>
      <c r="O99" s="53"/>
      <c r="P99" s="53"/>
      <c r="Q99" s="53"/>
      <c r="R99" s="53"/>
      <c r="S99" s="53"/>
      <c r="T99" s="29"/>
      <c r="U99" s="54"/>
      <c r="V99" s="54"/>
      <c r="W99" s="54"/>
      <c r="X99" s="54"/>
      <c r="Y99" s="54"/>
      <c r="Z99" s="54"/>
      <c r="AA99" s="54"/>
      <c r="AB99" s="54"/>
      <c r="AC99" s="54"/>
      <c r="AD99" s="54"/>
      <c r="AE99" s="54"/>
      <c r="AF99" s="54"/>
      <c r="AG99" s="54"/>
      <c r="AH99" s="54"/>
      <c r="AI99" s="54"/>
    </row>
    <row r="100" s="43" customFormat="true" ht="15" hidden="false" customHeight="true" outlineLevel="0" collapsed="false">
      <c r="A100" s="55" t="s">
        <v>95</v>
      </c>
      <c r="B100" s="56" t="s">
        <v>96</v>
      </c>
      <c r="C100" s="19" t="n">
        <v>504</v>
      </c>
      <c r="D100" s="44" t="s">
        <v>97</v>
      </c>
      <c r="E100" s="45" t="s">
        <v>50</v>
      </c>
      <c r="F100" s="46" t="n">
        <f aca="false">H100+J100+L100+N100+P100</f>
        <v>802303.26</v>
      </c>
      <c r="G100" s="46" t="n">
        <f aca="false">I100+K100+M100+O100+Q100</f>
        <v>760317.48</v>
      </c>
      <c r="H100" s="46" t="n">
        <f aca="false">H101+H102+H103+H104+H107</f>
        <v>0</v>
      </c>
      <c r="I100" s="46" t="n">
        <f aca="false">I101+I102+I103+I104+I107</f>
        <v>0</v>
      </c>
      <c r="J100" s="46" t="n">
        <f aca="false">J101+J102+J103+J104+J107</f>
        <v>0</v>
      </c>
      <c r="K100" s="46" t="n">
        <f aca="false">K101+K102+K103+K104+K107</f>
        <v>0</v>
      </c>
      <c r="L100" s="46" t="n">
        <f aca="false">L101+L102+L103+L104+L107</f>
        <v>168425</v>
      </c>
      <c r="M100" s="46" t="n">
        <f aca="false">M101+M102+M103+M104+M107</f>
        <v>168425</v>
      </c>
      <c r="N100" s="46" t="n">
        <f aca="false">N101+N102+N103+N104+N107</f>
        <v>633878.26</v>
      </c>
      <c r="O100" s="46" t="n">
        <f aca="false">O101+O102+O103+O104+O107</f>
        <v>591892.48</v>
      </c>
      <c r="P100" s="46" t="n">
        <f aca="false">P101+P102+P103+P104+P107</f>
        <v>0</v>
      </c>
      <c r="Q100" s="46" t="n">
        <f aca="false">Q101+Q102+Q103+Q104+Q107</f>
        <v>0</v>
      </c>
      <c r="R100" s="46" t="n">
        <f aca="false">R101+R102+R103+R104+R107</f>
        <v>29000</v>
      </c>
      <c r="S100" s="46" t="n">
        <f aca="false">S101+S102+S103+S104+S107</f>
        <v>36250</v>
      </c>
      <c r="T100" s="29" t="s">
        <v>98</v>
      </c>
      <c r="U100" s="57" t="s">
        <v>64</v>
      </c>
      <c r="V100" s="57"/>
      <c r="W100" s="19"/>
      <c r="X100" s="19"/>
      <c r="Y100" s="19"/>
      <c r="Z100" s="19"/>
      <c r="AA100" s="19"/>
      <c r="AB100" s="19" t="n">
        <v>100</v>
      </c>
      <c r="AC100" s="19" t="n">
        <v>100</v>
      </c>
      <c r="AD100" s="19" t="n">
        <v>100</v>
      </c>
      <c r="AE100" s="19" t="n">
        <v>100</v>
      </c>
      <c r="AF100" s="19"/>
      <c r="AG100" s="19"/>
      <c r="AH100" s="19" t="n">
        <v>103</v>
      </c>
      <c r="AI100" s="19" t="n">
        <v>104</v>
      </c>
    </row>
    <row r="101" s="43" customFormat="true" ht="25.5" hidden="false" customHeight="false" outlineLevel="0" collapsed="false">
      <c r="A101" s="55"/>
      <c r="B101" s="56"/>
      <c r="C101" s="19"/>
      <c r="D101" s="44"/>
      <c r="E101" s="48" t="s">
        <v>51</v>
      </c>
      <c r="F101" s="49" t="n">
        <f aca="false">H101+J101+L101+N101+P101</f>
        <v>24318.7</v>
      </c>
      <c r="G101" s="49" t="n">
        <f aca="false">I101+K101+M101+O101+Q101</f>
        <v>15207.14</v>
      </c>
      <c r="H101" s="49"/>
      <c r="I101" s="49"/>
      <c r="J101" s="49"/>
      <c r="K101" s="49"/>
      <c r="L101" s="49" t="n">
        <v>3368.5</v>
      </c>
      <c r="M101" s="49" t="n">
        <v>3368.5</v>
      </c>
      <c r="N101" s="49" t="n">
        <v>20950.2</v>
      </c>
      <c r="O101" s="49" t="n">
        <v>11838.64</v>
      </c>
      <c r="P101" s="49" t="n">
        <v>0</v>
      </c>
      <c r="Q101" s="49"/>
      <c r="R101" s="49" t="n">
        <v>29000</v>
      </c>
      <c r="S101" s="49" t="n">
        <v>36250</v>
      </c>
      <c r="T101" s="29"/>
      <c r="U101" s="57" t="s">
        <v>64</v>
      </c>
      <c r="V101" s="57"/>
      <c r="W101" s="19"/>
      <c r="X101" s="19"/>
      <c r="Y101" s="19"/>
      <c r="Z101" s="19"/>
      <c r="AA101" s="19"/>
      <c r="AB101" s="19"/>
      <c r="AC101" s="19"/>
      <c r="AD101" s="19"/>
      <c r="AE101" s="19"/>
      <c r="AF101" s="19"/>
      <c r="AG101" s="19"/>
      <c r="AH101" s="19"/>
      <c r="AI101" s="19"/>
    </row>
    <row r="102" s="43" customFormat="true" ht="25.5" hidden="false" customHeight="false" outlineLevel="0" collapsed="false">
      <c r="A102" s="55"/>
      <c r="B102" s="56"/>
      <c r="C102" s="19"/>
      <c r="D102" s="44"/>
      <c r="E102" s="50" t="s">
        <v>52</v>
      </c>
      <c r="F102" s="49" t="n">
        <f aca="false">H102+J102+L102+N102+P102</f>
        <v>777984.56</v>
      </c>
      <c r="G102" s="49" t="n">
        <f aca="false">I102+K102+M102+O102+Q102</f>
        <v>745110.34</v>
      </c>
      <c r="H102" s="49"/>
      <c r="I102" s="49"/>
      <c r="J102" s="49"/>
      <c r="K102" s="49"/>
      <c r="L102" s="49" t="n">
        <v>165056.5</v>
      </c>
      <c r="M102" s="49" t="n">
        <v>165056.5</v>
      </c>
      <c r="N102" s="49" t="n">
        <v>612928.06</v>
      </c>
      <c r="O102" s="49" t="n">
        <v>580053.84</v>
      </c>
      <c r="P102" s="49"/>
      <c r="Q102" s="49"/>
      <c r="R102" s="49"/>
      <c r="S102" s="49"/>
      <c r="T102" s="29"/>
      <c r="U102" s="57"/>
      <c r="V102" s="57"/>
      <c r="W102" s="19"/>
      <c r="X102" s="19"/>
      <c r="Y102" s="19"/>
      <c r="Z102" s="19"/>
      <c r="AA102" s="19"/>
      <c r="AB102" s="19"/>
      <c r="AC102" s="19"/>
      <c r="AD102" s="19"/>
      <c r="AE102" s="19"/>
      <c r="AF102" s="19"/>
      <c r="AG102" s="19"/>
      <c r="AH102" s="19"/>
      <c r="AI102" s="19"/>
    </row>
    <row r="103" s="43" customFormat="true" ht="38.25" hidden="false" customHeight="false" outlineLevel="0" collapsed="false">
      <c r="A103" s="55"/>
      <c r="B103" s="56"/>
      <c r="C103" s="19"/>
      <c r="D103" s="44"/>
      <c r="E103" s="48" t="s">
        <v>53</v>
      </c>
      <c r="F103" s="49" t="n">
        <f aca="false">H103+J103+L103+N103+P103</f>
        <v>0</v>
      </c>
      <c r="G103" s="49" t="n">
        <f aca="false">I103+K103+M103+O103+Q103</f>
        <v>0</v>
      </c>
      <c r="H103" s="53"/>
      <c r="I103" s="53"/>
      <c r="J103" s="53"/>
      <c r="K103" s="49" t="n">
        <v>0</v>
      </c>
      <c r="L103" s="49" t="n">
        <v>0</v>
      </c>
      <c r="M103" s="49"/>
      <c r="N103" s="53"/>
      <c r="O103" s="53"/>
      <c r="P103" s="53"/>
      <c r="Q103" s="53"/>
      <c r="R103" s="53"/>
      <c r="S103" s="53"/>
      <c r="T103" s="29"/>
      <c r="U103" s="57" t="s">
        <v>64</v>
      </c>
      <c r="V103" s="57"/>
      <c r="W103" s="19"/>
      <c r="X103" s="19"/>
      <c r="Y103" s="19"/>
      <c r="Z103" s="19"/>
      <c r="AA103" s="19"/>
      <c r="AB103" s="19"/>
      <c r="AC103" s="19"/>
      <c r="AD103" s="19"/>
      <c r="AE103" s="19"/>
      <c r="AF103" s="19"/>
      <c r="AG103" s="19"/>
      <c r="AH103" s="19"/>
      <c r="AI103" s="19"/>
    </row>
    <row r="104" s="43" customFormat="true" ht="25.5" hidden="false" customHeight="false" outlineLevel="0" collapsed="false">
      <c r="A104" s="55"/>
      <c r="B104" s="56"/>
      <c r="C104" s="19"/>
      <c r="D104" s="44"/>
      <c r="E104" s="48" t="s">
        <v>54</v>
      </c>
      <c r="F104" s="49" t="n">
        <f aca="false">H104+J104+L104+N104+P104</f>
        <v>0</v>
      </c>
      <c r="G104" s="49" t="n">
        <f aca="false">I104+K104+M104+O104+Q104</f>
        <v>0</v>
      </c>
      <c r="H104" s="53" t="n">
        <f aca="false">H105+H106</f>
        <v>0</v>
      </c>
      <c r="I104" s="53"/>
      <c r="J104" s="53" t="n">
        <f aca="false">J105+J106</f>
        <v>0</v>
      </c>
      <c r="K104" s="49" t="n">
        <f aca="false">N104+R104+T104+U104+V104+W104+X104</f>
        <v>0</v>
      </c>
      <c r="L104" s="49" t="n">
        <f aca="false">P104</f>
        <v>0</v>
      </c>
      <c r="M104" s="49"/>
      <c r="N104" s="53" t="n">
        <f aca="false">N105+N106</f>
        <v>0</v>
      </c>
      <c r="O104" s="53"/>
      <c r="P104" s="53"/>
      <c r="Q104" s="53"/>
      <c r="R104" s="53" t="n">
        <f aca="false">R105+R106</f>
        <v>0</v>
      </c>
      <c r="S104" s="53" t="n">
        <v>0</v>
      </c>
      <c r="T104" s="29"/>
      <c r="U104" s="54"/>
      <c r="V104" s="54"/>
      <c r="W104" s="54"/>
      <c r="X104" s="54"/>
      <c r="Y104" s="54"/>
      <c r="Z104" s="54"/>
      <c r="AA104" s="54"/>
      <c r="AB104" s="54"/>
      <c r="AC104" s="54"/>
      <c r="AD104" s="54"/>
      <c r="AE104" s="54"/>
      <c r="AF104" s="54"/>
      <c r="AG104" s="54"/>
      <c r="AH104" s="54"/>
      <c r="AI104" s="54"/>
    </row>
    <row r="105" s="43" customFormat="true" ht="25.5" hidden="false" customHeight="false" outlineLevel="0" collapsed="false">
      <c r="A105" s="55"/>
      <c r="B105" s="56"/>
      <c r="C105" s="19"/>
      <c r="D105" s="44"/>
      <c r="E105" s="48" t="s">
        <v>55</v>
      </c>
      <c r="F105" s="49" t="n">
        <f aca="false">H105+J105+L105+N105+P105</f>
        <v>0</v>
      </c>
      <c r="G105" s="49" t="n">
        <f aca="false">I105+K105+M105+O105+Q105</f>
        <v>0</v>
      </c>
      <c r="H105" s="53"/>
      <c r="I105" s="53"/>
      <c r="J105" s="53"/>
      <c r="K105" s="49" t="n">
        <f aca="false">N105+R105+T105+U105+V105+W105+X105</f>
        <v>0</v>
      </c>
      <c r="L105" s="49" t="n">
        <f aca="false">P105</f>
        <v>0</v>
      </c>
      <c r="M105" s="49"/>
      <c r="N105" s="53"/>
      <c r="O105" s="53"/>
      <c r="P105" s="53"/>
      <c r="Q105" s="53"/>
      <c r="R105" s="53"/>
      <c r="S105" s="53"/>
      <c r="T105" s="29"/>
      <c r="U105" s="54"/>
      <c r="V105" s="54"/>
      <c r="W105" s="54"/>
      <c r="X105" s="54"/>
      <c r="Y105" s="54"/>
      <c r="Z105" s="54"/>
      <c r="AA105" s="54"/>
      <c r="AB105" s="54"/>
      <c r="AC105" s="54"/>
      <c r="AD105" s="54"/>
      <c r="AE105" s="54"/>
      <c r="AF105" s="54"/>
      <c r="AG105" s="54"/>
      <c r="AH105" s="54"/>
      <c r="AI105" s="54"/>
    </row>
    <row r="106" s="43" customFormat="true" ht="38.25" hidden="false" customHeight="false" outlineLevel="0" collapsed="false">
      <c r="A106" s="55"/>
      <c r="B106" s="56"/>
      <c r="C106" s="19"/>
      <c r="D106" s="44"/>
      <c r="E106" s="48" t="s">
        <v>56</v>
      </c>
      <c r="F106" s="49" t="n">
        <f aca="false">H106+J106+L106+N106+P106</f>
        <v>0</v>
      </c>
      <c r="G106" s="49" t="n">
        <f aca="false">I106+K106+M106+O106+Q106</f>
        <v>0</v>
      </c>
      <c r="H106" s="53"/>
      <c r="I106" s="53"/>
      <c r="J106" s="53"/>
      <c r="K106" s="49" t="n">
        <f aca="false">N106+R106+T106+U106+V106+W106+X106</f>
        <v>0</v>
      </c>
      <c r="L106" s="49" t="n">
        <f aca="false">P106</f>
        <v>0</v>
      </c>
      <c r="M106" s="49"/>
      <c r="N106" s="53"/>
      <c r="O106" s="53"/>
      <c r="P106" s="53"/>
      <c r="Q106" s="53"/>
      <c r="R106" s="53"/>
      <c r="S106" s="53"/>
      <c r="T106" s="29"/>
      <c r="U106" s="54"/>
      <c r="V106" s="54"/>
      <c r="W106" s="54"/>
      <c r="X106" s="54"/>
      <c r="Y106" s="54"/>
      <c r="Z106" s="54"/>
      <c r="AA106" s="54"/>
      <c r="AB106" s="54"/>
      <c r="AC106" s="54"/>
      <c r="AD106" s="54"/>
      <c r="AE106" s="54"/>
      <c r="AF106" s="54"/>
      <c r="AG106" s="54"/>
      <c r="AH106" s="54"/>
      <c r="AI106" s="54"/>
    </row>
    <row r="107" s="43" customFormat="true" ht="44.25" hidden="false" customHeight="true" outlineLevel="0" collapsed="false">
      <c r="A107" s="55"/>
      <c r="B107" s="56"/>
      <c r="C107" s="19"/>
      <c r="D107" s="44"/>
      <c r="E107" s="48" t="s">
        <v>66</v>
      </c>
      <c r="F107" s="49" t="n">
        <f aca="false">H107+J107+L107+N107+P107</f>
        <v>0</v>
      </c>
      <c r="G107" s="49" t="n">
        <f aca="false">I107+K107+M107+O107+Q107</f>
        <v>0</v>
      </c>
      <c r="H107" s="53"/>
      <c r="I107" s="53"/>
      <c r="J107" s="53"/>
      <c r="K107" s="49" t="n">
        <f aca="false">N107+R107+T107+U107+V107+W107+X107</f>
        <v>0</v>
      </c>
      <c r="L107" s="49" t="n">
        <f aca="false">P107</f>
        <v>0</v>
      </c>
      <c r="M107" s="49"/>
      <c r="N107" s="53"/>
      <c r="O107" s="53"/>
      <c r="P107" s="53"/>
      <c r="Q107" s="53"/>
      <c r="R107" s="53"/>
      <c r="S107" s="53"/>
      <c r="T107" s="29"/>
      <c r="U107" s="54"/>
      <c r="V107" s="54"/>
      <c r="W107" s="54"/>
      <c r="X107" s="54"/>
      <c r="Y107" s="54"/>
      <c r="Z107" s="54"/>
      <c r="AA107" s="54"/>
      <c r="AB107" s="54"/>
      <c r="AC107" s="54"/>
      <c r="AD107" s="54"/>
      <c r="AE107" s="54"/>
      <c r="AF107" s="54"/>
      <c r="AG107" s="54"/>
      <c r="AH107" s="54"/>
      <c r="AI107" s="54"/>
    </row>
    <row r="108" s="43" customFormat="true" ht="15" hidden="false" customHeight="true" outlineLevel="0" collapsed="false">
      <c r="A108" s="58" t="s">
        <v>99</v>
      </c>
      <c r="B108" s="59" t="s">
        <v>100</v>
      </c>
      <c r="C108" s="19" t="n">
        <v>504</v>
      </c>
      <c r="D108" s="44" t="s">
        <v>101</v>
      </c>
      <c r="E108" s="45" t="s">
        <v>50</v>
      </c>
      <c r="F108" s="46" t="n">
        <f aca="false">H108+J108+L108+N108+P108</f>
        <v>5000</v>
      </c>
      <c r="G108" s="46" t="n">
        <f aca="false">I108+K108+M108+O108+Q108</f>
        <v>0</v>
      </c>
      <c r="H108" s="46" t="n">
        <f aca="false">H109+H110+H111+H112+H115</f>
        <v>0</v>
      </c>
      <c r="I108" s="46" t="n">
        <f aca="false">I109+I110+I111+I112+I115</f>
        <v>0</v>
      </c>
      <c r="J108" s="46" t="n">
        <f aca="false">J109+J110+J111+J112+J115</f>
        <v>0</v>
      </c>
      <c r="K108" s="46" t="n">
        <f aca="false">K109+K110+K111+K112+K115</f>
        <v>0</v>
      </c>
      <c r="L108" s="46" t="n">
        <f aca="false">L109+L110+L111+L112+L115</f>
        <v>0</v>
      </c>
      <c r="M108" s="46" t="n">
        <f aca="false">M109+M110+M111+M112+M115</f>
        <v>0</v>
      </c>
      <c r="N108" s="46" t="n">
        <f aca="false">N109+N110+N111+N112+N115</f>
        <v>0</v>
      </c>
      <c r="O108" s="46" t="n">
        <f aca="false">O109+O110+O111+O112+O115</f>
        <v>0</v>
      </c>
      <c r="P108" s="46" t="n">
        <f aca="false">P109+P110+P111+P112+P115</f>
        <v>5000</v>
      </c>
      <c r="Q108" s="46" t="n">
        <f aca="false">Q109+Q110+Q111+Q112+Q115</f>
        <v>0</v>
      </c>
      <c r="R108" s="53"/>
      <c r="S108" s="53"/>
      <c r="T108" s="60" t="s">
        <v>102</v>
      </c>
      <c r="U108" s="57" t="s">
        <v>64</v>
      </c>
      <c r="V108" s="57"/>
      <c r="W108" s="57"/>
      <c r="X108" s="57"/>
      <c r="Y108" s="57"/>
      <c r="Z108" s="57"/>
      <c r="AA108" s="57"/>
      <c r="AB108" s="57"/>
      <c r="AC108" s="57"/>
      <c r="AD108" s="57"/>
      <c r="AE108" s="57"/>
      <c r="AF108" s="57" t="n">
        <v>100</v>
      </c>
      <c r="AG108" s="57" t="n">
        <v>100</v>
      </c>
      <c r="AH108" s="54"/>
      <c r="AI108" s="54"/>
    </row>
    <row r="109" s="43" customFormat="true" ht="25.5" hidden="false" customHeight="false" outlineLevel="0" collapsed="false">
      <c r="A109" s="58"/>
      <c r="B109" s="59"/>
      <c r="C109" s="19"/>
      <c r="D109" s="44"/>
      <c r="E109" s="48" t="s">
        <v>51</v>
      </c>
      <c r="F109" s="49" t="n">
        <f aca="false">H109+J109+L109+N109+P109</f>
        <v>5000</v>
      </c>
      <c r="G109" s="49" t="n">
        <f aca="false">I109+K109+M109+O109+Q109</f>
        <v>0</v>
      </c>
      <c r="H109" s="53"/>
      <c r="I109" s="53"/>
      <c r="J109" s="53"/>
      <c r="K109" s="49"/>
      <c r="L109" s="49"/>
      <c r="M109" s="49"/>
      <c r="N109" s="53"/>
      <c r="O109" s="53"/>
      <c r="P109" s="53" t="n">
        <v>5000</v>
      </c>
      <c r="Q109" s="53" t="n">
        <v>0</v>
      </c>
      <c r="R109" s="53"/>
      <c r="S109" s="53"/>
      <c r="T109" s="60"/>
      <c r="U109" s="57" t="s">
        <v>64</v>
      </c>
      <c r="V109" s="57"/>
      <c r="W109" s="57"/>
      <c r="X109" s="57"/>
      <c r="Y109" s="57"/>
      <c r="Z109" s="57"/>
      <c r="AA109" s="57"/>
      <c r="AB109" s="57"/>
      <c r="AC109" s="57"/>
      <c r="AD109" s="57"/>
      <c r="AE109" s="57"/>
      <c r="AF109" s="57"/>
      <c r="AG109" s="57"/>
      <c r="AH109" s="54"/>
      <c r="AI109" s="54"/>
    </row>
    <row r="110" s="43" customFormat="true" ht="25.5" hidden="false" customHeight="false" outlineLevel="0" collapsed="false">
      <c r="A110" s="58"/>
      <c r="B110" s="59"/>
      <c r="C110" s="19"/>
      <c r="D110" s="44"/>
      <c r="E110" s="50" t="s">
        <v>52</v>
      </c>
      <c r="F110" s="49" t="n">
        <f aca="false">H110+J110+L110+N110+P110</f>
        <v>0</v>
      </c>
      <c r="G110" s="49" t="n">
        <f aca="false">I110+K110+M110+O110+Q110</f>
        <v>0</v>
      </c>
      <c r="H110" s="53"/>
      <c r="I110" s="53"/>
      <c r="J110" s="53"/>
      <c r="K110" s="49"/>
      <c r="L110" s="49"/>
      <c r="M110" s="49"/>
      <c r="N110" s="53"/>
      <c r="O110" s="53"/>
      <c r="P110" s="53"/>
      <c r="Q110" s="53"/>
      <c r="R110" s="53"/>
      <c r="S110" s="53"/>
      <c r="T110" s="60"/>
      <c r="U110" s="57"/>
      <c r="V110" s="57"/>
      <c r="W110" s="57"/>
      <c r="X110" s="57"/>
      <c r="Y110" s="57"/>
      <c r="Z110" s="57"/>
      <c r="AA110" s="57"/>
      <c r="AB110" s="57"/>
      <c r="AC110" s="57"/>
      <c r="AD110" s="57"/>
      <c r="AE110" s="57"/>
      <c r="AF110" s="57"/>
      <c r="AG110" s="57"/>
      <c r="AH110" s="54"/>
      <c r="AI110" s="54"/>
    </row>
    <row r="111" s="43" customFormat="true" ht="38.25" hidden="false" customHeight="false" outlineLevel="0" collapsed="false">
      <c r="A111" s="58"/>
      <c r="B111" s="59"/>
      <c r="C111" s="19"/>
      <c r="D111" s="44"/>
      <c r="E111" s="48" t="s">
        <v>53</v>
      </c>
      <c r="F111" s="49" t="n">
        <f aca="false">H111+J111+L111+N111+P111</f>
        <v>0</v>
      </c>
      <c r="G111" s="49" t="n">
        <f aca="false">I111+K111+M111+O111+Q111</f>
        <v>0</v>
      </c>
      <c r="H111" s="53"/>
      <c r="I111" s="53"/>
      <c r="J111" s="53"/>
      <c r="K111" s="49"/>
      <c r="L111" s="49"/>
      <c r="M111" s="49"/>
      <c r="N111" s="53"/>
      <c r="O111" s="53"/>
      <c r="P111" s="53"/>
      <c r="Q111" s="53"/>
      <c r="R111" s="53"/>
      <c r="S111" s="53"/>
      <c r="T111" s="60"/>
      <c r="U111" s="57" t="s">
        <v>64</v>
      </c>
      <c r="V111" s="57"/>
      <c r="W111" s="57"/>
      <c r="X111" s="57"/>
      <c r="Y111" s="57"/>
      <c r="Z111" s="57"/>
      <c r="AA111" s="57"/>
      <c r="AB111" s="57"/>
      <c r="AC111" s="57"/>
      <c r="AD111" s="57"/>
      <c r="AE111" s="57"/>
      <c r="AF111" s="57"/>
      <c r="AG111" s="57"/>
      <c r="AH111" s="54"/>
      <c r="AI111" s="54"/>
    </row>
    <row r="112" s="43" customFormat="true" ht="25.5" hidden="false" customHeight="false" outlineLevel="0" collapsed="false">
      <c r="A112" s="58"/>
      <c r="B112" s="59"/>
      <c r="C112" s="19"/>
      <c r="D112" s="44"/>
      <c r="E112" s="48" t="s">
        <v>54</v>
      </c>
      <c r="F112" s="49" t="n">
        <f aca="false">H112+J112+L112+N112+P112</f>
        <v>0</v>
      </c>
      <c r="G112" s="49" t="n">
        <f aca="false">I112+K112+M112+O112+Q112</f>
        <v>0</v>
      </c>
      <c r="H112" s="53"/>
      <c r="I112" s="53"/>
      <c r="J112" s="53"/>
      <c r="K112" s="49"/>
      <c r="L112" s="49"/>
      <c r="M112" s="49"/>
      <c r="N112" s="53"/>
      <c r="O112" s="53"/>
      <c r="P112" s="53"/>
      <c r="Q112" s="53"/>
      <c r="R112" s="53"/>
      <c r="S112" s="53"/>
      <c r="T112" s="60"/>
      <c r="U112" s="54"/>
      <c r="V112" s="54"/>
      <c r="W112" s="54"/>
      <c r="X112" s="54"/>
      <c r="Y112" s="54"/>
      <c r="Z112" s="54"/>
      <c r="AA112" s="54"/>
      <c r="AB112" s="54"/>
      <c r="AC112" s="54"/>
      <c r="AD112" s="54"/>
      <c r="AE112" s="54"/>
      <c r="AF112" s="54"/>
      <c r="AG112" s="54"/>
      <c r="AH112" s="54"/>
      <c r="AI112" s="54"/>
    </row>
    <row r="113" s="43" customFormat="true" ht="25.5" hidden="false" customHeight="false" outlineLevel="0" collapsed="false">
      <c r="A113" s="58"/>
      <c r="B113" s="59"/>
      <c r="C113" s="19"/>
      <c r="D113" s="44"/>
      <c r="E113" s="48" t="s">
        <v>55</v>
      </c>
      <c r="F113" s="49" t="n">
        <f aca="false">H113+J113+L113+N113+P113</f>
        <v>0</v>
      </c>
      <c r="G113" s="49" t="n">
        <f aca="false">I113+K113+M113+O113+Q113</f>
        <v>0</v>
      </c>
      <c r="H113" s="53"/>
      <c r="I113" s="53"/>
      <c r="J113" s="53"/>
      <c r="K113" s="49"/>
      <c r="L113" s="49"/>
      <c r="M113" s="49"/>
      <c r="N113" s="53"/>
      <c r="O113" s="53"/>
      <c r="P113" s="53"/>
      <c r="Q113" s="53"/>
      <c r="R113" s="53"/>
      <c r="S113" s="53"/>
      <c r="T113" s="60"/>
      <c r="U113" s="54"/>
      <c r="V113" s="54"/>
      <c r="W113" s="54"/>
      <c r="X113" s="54"/>
      <c r="Y113" s="54"/>
      <c r="Z113" s="54"/>
      <c r="AA113" s="54"/>
      <c r="AB113" s="54"/>
      <c r="AC113" s="54"/>
      <c r="AD113" s="54"/>
      <c r="AE113" s="54"/>
      <c r="AF113" s="54"/>
      <c r="AG113" s="54"/>
      <c r="AH113" s="54"/>
      <c r="AI113" s="54"/>
    </row>
    <row r="114" s="43" customFormat="true" ht="38.25" hidden="false" customHeight="false" outlineLevel="0" collapsed="false">
      <c r="A114" s="58"/>
      <c r="B114" s="59"/>
      <c r="C114" s="19"/>
      <c r="D114" s="44"/>
      <c r="E114" s="48" t="s">
        <v>56</v>
      </c>
      <c r="F114" s="49" t="n">
        <f aca="false">H114+J114+L114+N114+P114</f>
        <v>0</v>
      </c>
      <c r="G114" s="49" t="n">
        <f aca="false">I114+K114+M114+O114+Q114</f>
        <v>0</v>
      </c>
      <c r="H114" s="53"/>
      <c r="I114" s="53"/>
      <c r="J114" s="53"/>
      <c r="K114" s="49"/>
      <c r="L114" s="49"/>
      <c r="M114" s="49"/>
      <c r="N114" s="53"/>
      <c r="O114" s="53"/>
      <c r="P114" s="53"/>
      <c r="Q114" s="53"/>
      <c r="R114" s="53"/>
      <c r="S114" s="53"/>
      <c r="T114" s="60"/>
      <c r="U114" s="54"/>
      <c r="V114" s="54"/>
      <c r="W114" s="54"/>
      <c r="X114" s="54"/>
      <c r="Y114" s="54"/>
      <c r="Z114" s="54"/>
      <c r="AA114" s="54"/>
      <c r="AB114" s="54"/>
      <c r="AC114" s="54"/>
      <c r="AD114" s="54"/>
      <c r="AE114" s="54"/>
      <c r="AF114" s="54"/>
      <c r="AG114" s="54"/>
      <c r="AH114" s="54"/>
      <c r="AI114" s="54"/>
    </row>
    <row r="115" s="43" customFormat="true" ht="25.5" hidden="false" customHeight="false" outlineLevel="0" collapsed="false">
      <c r="A115" s="58"/>
      <c r="B115" s="59"/>
      <c r="C115" s="19"/>
      <c r="D115" s="44"/>
      <c r="E115" s="48" t="s">
        <v>66</v>
      </c>
      <c r="F115" s="49" t="n">
        <f aca="false">H115+J115+L115+N115+P115</f>
        <v>0</v>
      </c>
      <c r="G115" s="49" t="n">
        <f aca="false">I115+K115+M115+O115+Q115</f>
        <v>0</v>
      </c>
      <c r="H115" s="53"/>
      <c r="I115" s="53"/>
      <c r="J115" s="53"/>
      <c r="K115" s="49"/>
      <c r="L115" s="49"/>
      <c r="M115" s="49"/>
      <c r="N115" s="53"/>
      <c r="O115" s="53"/>
      <c r="P115" s="53"/>
      <c r="Q115" s="53"/>
      <c r="R115" s="53"/>
      <c r="S115" s="53"/>
      <c r="T115" s="60"/>
      <c r="U115" s="54"/>
      <c r="V115" s="54"/>
      <c r="W115" s="54"/>
      <c r="X115" s="54"/>
      <c r="Y115" s="54"/>
      <c r="Z115" s="54"/>
      <c r="AA115" s="54"/>
      <c r="AB115" s="54"/>
      <c r="AC115" s="54"/>
      <c r="AD115" s="54"/>
      <c r="AE115" s="54"/>
      <c r="AF115" s="54"/>
      <c r="AG115" s="54"/>
      <c r="AH115" s="54"/>
      <c r="AI115" s="54"/>
    </row>
    <row r="116" s="43" customFormat="true" ht="15" hidden="false" customHeight="true" outlineLevel="0" collapsed="false">
      <c r="A116" s="58" t="s">
        <v>103</v>
      </c>
      <c r="B116" s="59" t="s">
        <v>104</v>
      </c>
      <c r="C116" s="19" t="n">
        <v>504</v>
      </c>
      <c r="D116" s="44" t="s">
        <v>97</v>
      </c>
      <c r="E116" s="45" t="s">
        <v>50</v>
      </c>
      <c r="F116" s="46" t="n">
        <f aca="false">H116+J116+L116+N116+P116</f>
        <v>974357.21</v>
      </c>
      <c r="G116" s="46" t="n">
        <f aca="false">I116+K116+M116+O116+Q116</f>
        <v>973894.6</v>
      </c>
      <c r="H116" s="46" t="n">
        <f aca="false">H117+H118+H119+H120+H123</f>
        <v>0</v>
      </c>
      <c r="I116" s="46" t="n">
        <f aca="false">I117+I118+I119+I120+I123</f>
        <v>0</v>
      </c>
      <c r="J116" s="46" t="n">
        <f aca="false">J117+J118+J119+J120+J123</f>
        <v>0</v>
      </c>
      <c r="K116" s="46" t="n">
        <f aca="false">K117+K118+K119+K120+K123</f>
        <v>0</v>
      </c>
      <c r="L116" s="46" t="n">
        <f aca="false">L117+L118+L119+L120+L123</f>
        <v>0</v>
      </c>
      <c r="M116" s="46" t="n">
        <f aca="false">M117+M118+M119+M120+M123</f>
        <v>0</v>
      </c>
      <c r="N116" s="46" t="n">
        <f aca="false">N117+N118+N119+N120+N123</f>
        <v>0</v>
      </c>
      <c r="O116" s="46" t="n">
        <f aca="false">O117+O118+O119+O120+O123</f>
        <v>0</v>
      </c>
      <c r="P116" s="46" t="n">
        <f aca="false">P117+P118+P119+P120+P123</f>
        <v>974357.21</v>
      </c>
      <c r="Q116" s="46" t="n">
        <f aca="false">Q117+Q118+Q119+Q120+Q123</f>
        <v>973894.6</v>
      </c>
      <c r="R116" s="53"/>
      <c r="S116" s="53"/>
      <c r="T116" s="60" t="s">
        <v>105</v>
      </c>
      <c r="U116" s="57" t="s">
        <v>64</v>
      </c>
      <c r="V116" s="57"/>
      <c r="W116" s="57"/>
      <c r="X116" s="57"/>
      <c r="Y116" s="57"/>
      <c r="Z116" s="57"/>
      <c r="AA116" s="57"/>
      <c r="AB116" s="57"/>
      <c r="AC116" s="57"/>
      <c r="AD116" s="57"/>
      <c r="AE116" s="57"/>
      <c r="AF116" s="57" t="n">
        <v>100</v>
      </c>
      <c r="AG116" s="57" t="n">
        <v>100</v>
      </c>
      <c r="AH116" s="54"/>
      <c r="AI116" s="54"/>
    </row>
    <row r="117" s="43" customFormat="true" ht="25.5" hidden="false" customHeight="false" outlineLevel="0" collapsed="false">
      <c r="A117" s="58"/>
      <c r="B117" s="59"/>
      <c r="C117" s="19"/>
      <c r="D117" s="44"/>
      <c r="E117" s="48" t="s">
        <v>51</v>
      </c>
      <c r="F117" s="49" t="n">
        <f aca="false">H117+J117+L117+N117+P117</f>
        <v>19487.15</v>
      </c>
      <c r="G117" s="49" t="n">
        <f aca="false">I117+K117+M117+O117+Q117</f>
        <v>19477.89</v>
      </c>
      <c r="H117" s="53"/>
      <c r="I117" s="53"/>
      <c r="J117" s="53"/>
      <c r="K117" s="49"/>
      <c r="L117" s="49"/>
      <c r="M117" s="49"/>
      <c r="N117" s="53"/>
      <c r="O117" s="53"/>
      <c r="P117" s="61" t="n">
        <v>19487.15</v>
      </c>
      <c r="Q117" s="53" t="n">
        <v>19477.89</v>
      </c>
      <c r="R117" s="53"/>
      <c r="S117" s="53"/>
      <c r="T117" s="60"/>
      <c r="U117" s="57" t="s">
        <v>64</v>
      </c>
      <c r="V117" s="57"/>
      <c r="W117" s="57"/>
      <c r="X117" s="57"/>
      <c r="Y117" s="57"/>
      <c r="Z117" s="57"/>
      <c r="AA117" s="57"/>
      <c r="AB117" s="57"/>
      <c r="AC117" s="57"/>
      <c r="AD117" s="57"/>
      <c r="AE117" s="57"/>
      <c r="AF117" s="57"/>
      <c r="AG117" s="57"/>
      <c r="AH117" s="54"/>
      <c r="AI117" s="54"/>
    </row>
    <row r="118" s="43" customFormat="true" ht="25.5" hidden="false" customHeight="false" outlineLevel="0" collapsed="false">
      <c r="A118" s="58"/>
      <c r="B118" s="59"/>
      <c r="C118" s="19"/>
      <c r="D118" s="44"/>
      <c r="E118" s="50" t="s">
        <v>52</v>
      </c>
      <c r="F118" s="49" t="n">
        <f aca="false">H118+J118+L118+N118+P118</f>
        <v>954870.06</v>
      </c>
      <c r="G118" s="49" t="n">
        <f aca="false">I118+K118+M118+O118+Q118</f>
        <v>954416.71</v>
      </c>
      <c r="H118" s="53"/>
      <c r="I118" s="53"/>
      <c r="J118" s="53"/>
      <c r="K118" s="49"/>
      <c r="L118" s="49"/>
      <c r="M118" s="49"/>
      <c r="N118" s="53"/>
      <c r="O118" s="53"/>
      <c r="P118" s="61" t="n">
        <v>954870.06</v>
      </c>
      <c r="Q118" s="53" t="n">
        <v>954416.71</v>
      </c>
      <c r="R118" s="53"/>
      <c r="S118" s="53"/>
      <c r="T118" s="60"/>
      <c r="U118" s="57"/>
      <c r="V118" s="57"/>
      <c r="W118" s="57"/>
      <c r="X118" s="57"/>
      <c r="Y118" s="57"/>
      <c r="Z118" s="57"/>
      <c r="AA118" s="57"/>
      <c r="AB118" s="57"/>
      <c r="AC118" s="57"/>
      <c r="AD118" s="57"/>
      <c r="AE118" s="57"/>
      <c r="AF118" s="57"/>
      <c r="AG118" s="57"/>
      <c r="AH118" s="54"/>
      <c r="AI118" s="54"/>
    </row>
    <row r="119" s="43" customFormat="true" ht="38.25" hidden="false" customHeight="false" outlineLevel="0" collapsed="false">
      <c r="A119" s="58"/>
      <c r="B119" s="59"/>
      <c r="C119" s="19"/>
      <c r="D119" s="44"/>
      <c r="E119" s="48" t="s">
        <v>53</v>
      </c>
      <c r="F119" s="49" t="n">
        <f aca="false">H119+J119+L119+N119+P119</f>
        <v>0</v>
      </c>
      <c r="G119" s="49" t="n">
        <f aca="false">I119+K119+M119+O119+Q119</f>
        <v>0</v>
      </c>
      <c r="H119" s="53"/>
      <c r="I119" s="53"/>
      <c r="J119" s="53"/>
      <c r="K119" s="49"/>
      <c r="L119" s="49"/>
      <c r="M119" s="49"/>
      <c r="N119" s="53"/>
      <c r="O119" s="53"/>
      <c r="P119" s="53"/>
      <c r="Q119" s="53"/>
      <c r="R119" s="53"/>
      <c r="S119" s="53"/>
      <c r="T119" s="60"/>
      <c r="U119" s="57" t="s">
        <v>64</v>
      </c>
      <c r="V119" s="57"/>
      <c r="W119" s="57"/>
      <c r="X119" s="57"/>
      <c r="Y119" s="57"/>
      <c r="Z119" s="57"/>
      <c r="AA119" s="57"/>
      <c r="AB119" s="57"/>
      <c r="AC119" s="57"/>
      <c r="AD119" s="57"/>
      <c r="AE119" s="57"/>
      <c r="AF119" s="57"/>
      <c r="AG119" s="57"/>
      <c r="AH119" s="54"/>
      <c r="AI119" s="54"/>
    </row>
    <row r="120" s="43" customFormat="true" ht="25.5" hidden="false" customHeight="false" outlineLevel="0" collapsed="false">
      <c r="A120" s="58"/>
      <c r="B120" s="59"/>
      <c r="C120" s="19"/>
      <c r="D120" s="44"/>
      <c r="E120" s="48" t="s">
        <v>54</v>
      </c>
      <c r="F120" s="49" t="n">
        <f aca="false">H120+J120+L120+N120+P120</f>
        <v>0</v>
      </c>
      <c r="G120" s="49" t="n">
        <f aca="false">I120+K120+M120+O120+Q120</f>
        <v>0</v>
      </c>
      <c r="H120" s="53"/>
      <c r="I120" s="53"/>
      <c r="J120" s="53"/>
      <c r="K120" s="49"/>
      <c r="L120" s="49"/>
      <c r="M120" s="49"/>
      <c r="N120" s="53"/>
      <c r="O120" s="53"/>
      <c r="P120" s="53"/>
      <c r="Q120" s="53"/>
      <c r="R120" s="53"/>
      <c r="S120" s="53"/>
      <c r="T120" s="60"/>
      <c r="U120" s="54"/>
      <c r="V120" s="54"/>
      <c r="W120" s="54"/>
      <c r="X120" s="54"/>
      <c r="Y120" s="54"/>
      <c r="Z120" s="54"/>
      <c r="AA120" s="54"/>
      <c r="AB120" s="54"/>
      <c r="AC120" s="54"/>
      <c r="AD120" s="54"/>
      <c r="AE120" s="54"/>
      <c r="AF120" s="54"/>
      <c r="AG120" s="54"/>
      <c r="AH120" s="54"/>
      <c r="AI120" s="54"/>
    </row>
    <row r="121" s="43" customFormat="true" ht="25.5" hidden="false" customHeight="false" outlineLevel="0" collapsed="false">
      <c r="A121" s="58"/>
      <c r="B121" s="59"/>
      <c r="C121" s="19"/>
      <c r="D121" s="44"/>
      <c r="E121" s="48" t="s">
        <v>55</v>
      </c>
      <c r="F121" s="49" t="n">
        <f aca="false">H121+J121+L121+N121+P121</f>
        <v>0</v>
      </c>
      <c r="G121" s="49" t="n">
        <f aca="false">I121+K121+M121+O121+Q121</f>
        <v>0</v>
      </c>
      <c r="H121" s="53"/>
      <c r="I121" s="53"/>
      <c r="J121" s="53"/>
      <c r="K121" s="49"/>
      <c r="L121" s="49"/>
      <c r="M121" s="49"/>
      <c r="N121" s="53"/>
      <c r="O121" s="53"/>
      <c r="P121" s="53"/>
      <c r="Q121" s="53"/>
      <c r="R121" s="53"/>
      <c r="S121" s="53"/>
      <c r="T121" s="60"/>
      <c r="U121" s="54"/>
      <c r="V121" s="54"/>
      <c r="W121" s="54"/>
      <c r="X121" s="54"/>
      <c r="Y121" s="54"/>
      <c r="Z121" s="54"/>
      <c r="AA121" s="54"/>
      <c r="AB121" s="54"/>
      <c r="AC121" s="54"/>
      <c r="AD121" s="54"/>
      <c r="AE121" s="54"/>
      <c r="AF121" s="54"/>
      <c r="AG121" s="54"/>
      <c r="AH121" s="54"/>
      <c r="AI121" s="54"/>
    </row>
    <row r="122" s="43" customFormat="true" ht="38.25" hidden="false" customHeight="false" outlineLevel="0" collapsed="false">
      <c r="A122" s="58"/>
      <c r="B122" s="59"/>
      <c r="C122" s="19"/>
      <c r="D122" s="44"/>
      <c r="E122" s="48" t="s">
        <v>56</v>
      </c>
      <c r="F122" s="49" t="n">
        <f aca="false">H122+J122+L122+N122+P122</f>
        <v>0</v>
      </c>
      <c r="G122" s="49" t="n">
        <f aca="false">I122+K122+M122+O122+Q122</f>
        <v>0</v>
      </c>
      <c r="H122" s="53"/>
      <c r="I122" s="53"/>
      <c r="J122" s="53"/>
      <c r="K122" s="49"/>
      <c r="L122" s="49"/>
      <c r="M122" s="49"/>
      <c r="N122" s="53"/>
      <c r="O122" s="53"/>
      <c r="P122" s="53"/>
      <c r="Q122" s="53"/>
      <c r="R122" s="53"/>
      <c r="S122" s="53"/>
      <c r="T122" s="60"/>
      <c r="U122" s="54"/>
      <c r="V122" s="54"/>
      <c r="W122" s="54"/>
      <c r="X122" s="54"/>
      <c r="Y122" s="54"/>
      <c r="Z122" s="54"/>
      <c r="AA122" s="54"/>
      <c r="AB122" s="54"/>
      <c r="AC122" s="54"/>
      <c r="AD122" s="54"/>
      <c r="AE122" s="54"/>
      <c r="AF122" s="54"/>
      <c r="AG122" s="54"/>
      <c r="AH122" s="54"/>
      <c r="AI122" s="54"/>
    </row>
    <row r="123" s="43" customFormat="true" ht="96" hidden="false" customHeight="true" outlineLevel="0" collapsed="false">
      <c r="A123" s="58"/>
      <c r="B123" s="59"/>
      <c r="C123" s="19"/>
      <c r="D123" s="44"/>
      <c r="E123" s="48" t="s">
        <v>66</v>
      </c>
      <c r="F123" s="49" t="n">
        <f aca="false">H123+J123+L123+N123+P123</f>
        <v>0</v>
      </c>
      <c r="G123" s="49" t="n">
        <f aca="false">I123+K123+M123+O123+Q123</f>
        <v>0</v>
      </c>
      <c r="H123" s="53"/>
      <c r="I123" s="53"/>
      <c r="J123" s="53"/>
      <c r="K123" s="49"/>
      <c r="L123" s="49"/>
      <c r="M123" s="49"/>
      <c r="N123" s="53"/>
      <c r="O123" s="53"/>
      <c r="P123" s="53"/>
      <c r="Q123" s="53"/>
      <c r="R123" s="53"/>
      <c r="S123" s="53"/>
      <c r="T123" s="60"/>
      <c r="U123" s="54"/>
      <c r="V123" s="54"/>
      <c r="W123" s="54"/>
      <c r="X123" s="54"/>
      <c r="Y123" s="54"/>
      <c r="Z123" s="54"/>
      <c r="AA123" s="54"/>
      <c r="AB123" s="54"/>
      <c r="AC123" s="54"/>
      <c r="AD123" s="54"/>
      <c r="AE123" s="54"/>
      <c r="AF123" s="54"/>
      <c r="AG123" s="54"/>
      <c r="AH123" s="54"/>
      <c r="AI123" s="54"/>
    </row>
    <row r="124" s="43" customFormat="true" ht="15" hidden="false" customHeight="true" outlineLevel="0" collapsed="false">
      <c r="A124" s="58" t="s">
        <v>106</v>
      </c>
      <c r="B124" s="59" t="s">
        <v>107</v>
      </c>
      <c r="C124" s="19" t="n">
        <v>504</v>
      </c>
      <c r="D124" s="44" t="s">
        <v>108</v>
      </c>
      <c r="E124" s="45" t="s">
        <v>50</v>
      </c>
      <c r="F124" s="46" t="n">
        <f aca="false">H124+J124+L124+N124+P124</f>
        <v>1989795.92</v>
      </c>
      <c r="G124" s="46" t="n">
        <f aca="false">I124+K124+M124+O124+Q124</f>
        <v>1989795.92</v>
      </c>
      <c r="H124" s="46" t="n">
        <f aca="false">H125+H126+H127+H128+H131</f>
        <v>0</v>
      </c>
      <c r="I124" s="46" t="n">
        <f aca="false">I125+I126+I127+I128+I131</f>
        <v>0</v>
      </c>
      <c r="J124" s="46" t="n">
        <f aca="false">J125+J126+J127+J128+J131</f>
        <v>0</v>
      </c>
      <c r="K124" s="46" t="n">
        <f aca="false">K125+K126+K127+K128+K131</f>
        <v>0</v>
      </c>
      <c r="L124" s="46" t="n">
        <f aca="false">L125+L126+L127+L128+L131</f>
        <v>0</v>
      </c>
      <c r="M124" s="46" t="n">
        <f aca="false">M125+M126+M127+M128+M131</f>
        <v>0</v>
      </c>
      <c r="N124" s="46" t="n">
        <f aca="false">N125+N126+N127+N128+N131</f>
        <v>0</v>
      </c>
      <c r="O124" s="46" t="n">
        <f aca="false">O125+O126+O127+O128+O131</f>
        <v>0</v>
      </c>
      <c r="P124" s="46" t="n">
        <f aca="false">P125+P126+P127+P128+P131</f>
        <v>1989795.92</v>
      </c>
      <c r="Q124" s="46" t="n">
        <f aca="false">Q125+Q126+Q127+Q128+Q131</f>
        <v>1989795.92</v>
      </c>
      <c r="R124" s="53"/>
      <c r="S124" s="53"/>
      <c r="T124" s="60" t="s">
        <v>109</v>
      </c>
      <c r="U124" s="62" t="s">
        <v>110</v>
      </c>
      <c r="V124" s="62"/>
      <c r="W124" s="62"/>
      <c r="X124" s="62"/>
      <c r="Y124" s="62"/>
      <c r="Z124" s="62"/>
      <c r="AA124" s="62"/>
      <c r="AB124" s="62"/>
      <c r="AC124" s="62"/>
      <c r="AD124" s="62"/>
      <c r="AE124" s="62"/>
      <c r="AF124" s="62" t="n">
        <v>3</v>
      </c>
      <c r="AG124" s="62" t="n">
        <v>3</v>
      </c>
      <c r="AH124" s="62" t="s">
        <v>110</v>
      </c>
      <c r="AI124" s="62" t="s">
        <v>110</v>
      </c>
    </row>
    <row r="125" s="43" customFormat="true" ht="25.5" hidden="false" customHeight="false" outlineLevel="0" collapsed="false">
      <c r="A125" s="58"/>
      <c r="B125" s="59"/>
      <c r="C125" s="19"/>
      <c r="D125" s="44"/>
      <c r="E125" s="48" t="s">
        <v>51</v>
      </c>
      <c r="F125" s="49" t="n">
        <f aca="false">H125+J125+L125+N125+P125</f>
        <v>39795.92</v>
      </c>
      <c r="G125" s="49" t="n">
        <f aca="false">I125+K125+M125+O125+Q125</f>
        <v>39795.92</v>
      </c>
      <c r="H125" s="53"/>
      <c r="I125" s="53"/>
      <c r="J125" s="53"/>
      <c r="K125" s="49"/>
      <c r="L125" s="49"/>
      <c r="M125" s="49"/>
      <c r="N125" s="53"/>
      <c r="O125" s="53"/>
      <c r="P125" s="61" t="n">
        <f aca="false">13265.31+26530.61</f>
        <v>39795.92</v>
      </c>
      <c r="Q125" s="53" t="n">
        <v>39795.92</v>
      </c>
      <c r="R125" s="53"/>
      <c r="S125" s="53"/>
      <c r="T125" s="60"/>
      <c r="U125" s="62" t="s">
        <v>64</v>
      </c>
      <c r="V125" s="62"/>
      <c r="W125" s="62"/>
      <c r="X125" s="62"/>
      <c r="Y125" s="62"/>
      <c r="Z125" s="62"/>
      <c r="AA125" s="62"/>
      <c r="AB125" s="62"/>
      <c r="AC125" s="62"/>
      <c r="AD125" s="62"/>
      <c r="AE125" s="62"/>
      <c r="AF125" s="62"/>
      <c r="AG125" s="62"/>
      <c r="AH125" s="62" t="s">
        <v>64</v>
      </c>
      <c r="AI125" s="62" t="s">
        <v>64</v>
      </c>
    </row>
    <row r="126" s="43" customFormat="true" ht="25.5" hidden="false" customHeight="false" outlineLevel="0" collapsed="false">
      <c r="A126" s="58"/>
      <c r="B126" s="59"/>
      <c r="C126" s="19"/>
      <c r="D126" s="44"/>
      <c r="E126" s="50" t="s">
        <v>52</v>
      </c>
      <c r="F126" s="49" t="n">
        <f aca="false">H126+J126+L126+N126+P126</f>
        <v>1950000</v>
      </c>
      <c r="G126" s="49" t="n">
        <f aca="false">I126+K126+M126+O126+Q126</f>
        <v>1950000</v>
      </c>
      <c r="H126" s="53"/>
      <c r="I126" s="53"/>
      <c r="J126" s="53"/>
      <c r="K126" s="49"/>
      <c r="L126" s="49"/>
      <c r="M126" s="49"/>
      <c r="N126" s="53"/>
      <c r="O126" s="53"/>
      <c r="P126" s="61" t="n">
        <v>1950000</v>
      </c>
      <c r="Q126" s="53" t="n">
        <v>1950000</v>
      </c>
      <c r="R126" s="53"/>
      <c r="S126" s="53"/>
      <c r="T126" s="60"/>
      <c r="U126" s="62"/>
      <c r="V126" s="62"/>
      <c r="W126" s="62"/>
      <c r="X126" s="62"/>
      <c r="Y126" s="62"/>
      <c r="Z126" s="62"/>
      <c r="AA126" s="62"/>
      <c r="AB126" s="62"/>
      <c r="AC126" s="62"/>
      <c r="AD126" s="62"/>
      <c r="AE126" s="62"/>
      <c r="AF126" s="62"/>
      <c r="AG126" s="62"/>
      <c r="AH126" s="62"/>
      <c r="AI126" s="62"/>
    </row>
    <row r="127" s="43" customFormat="true" ht="38.25" hidden="false" customHeight="false" outlineLevel="0" collapsed="false">
      <c r="A127" s="58"/>
      <c r="B127" s="59"/>
      <c r="C127" s="19"/>
      <c r="D127" s="44"/>
      <c r="E127" s="48" t="s">
        <v>53</v>
      </c>
      <c r="F127" s="49" t="n">
        <f aca="false">H127+J127+L127+N127+P127</f>
        <v>0</v>
      </c>
      <c r="G127" s="49" t="n">
        <f aca="false">I127+K127+M127+O127+Q127</f>
        <v>0</v>
      </c>
      <c r="H127" s="53"/>
      <c r="I127" s="53"/>
      <c r="J127" s="53"/>
      <c r="K127" s="49"/>
      <c r="L127" s="49"/>
      <c r="M127" s="49"/>
      <c r="N127" s="53"/>
      <c r="O127" s="53"/>
      <c r="P127" s="53"/>
      <c r="Q127" s="53"/>
      <c r="R127" s="53"/>
      <c r="S127" s="53"/>
      <c r="T127" s="60"/>
      <c r="U127" s="62" t="s">
        <v>64</v>
      </c>
      <c r="V127" s="62"/>
      <c r="W127" s="62"/>
      <c r="X127" s="62"/>
      <c r="Y127" s="62"/>
      <c r="Z127" s="62"/>
      <c r="AA127" s="62"/>
      <c r="AB127" s="62"/>
      <c r="AC127" s="62"/>
      <c r="AD127" s="62"/>
      <c r="AE127" s="62"/>
      <c r="AF127" s="62"/>
      <c r="AG127" s="62"/>
      <c r="AH127" s="62" t="s">
        <v>64</v>
      </c>
      <c r="AI127" s="62" t="s">
        <v>64</v>
      </c>
    </row>
    <row r="128" s="43" customFormat="true" ht="25.5" hidden="false" customHeight="false" outlineLevel="0" collapsed="false">
      <c r="A128" s="58"/>
      <c r="B128" s="59"/>
      <c r="C128" s="19"/>
      <c r="D128" s="44"/>
      <c r="E128" s="48" t="s">
        <v>54</v>
      </c>
      <c r="F128" s="49" t="n">
        <f aca="false">H128+J128+L128+N128+P128</f>
        <v>0</v>
      </c>
      <c r="G128" s="49" t="n">
        <f aca="false">I128+K128+M128+O128+Q128</f>
        <v>0</v>
      </c>
      <c r="H128" s="53"/>
      <c r="I128" s="53"/>
      <c r="J128" s="53"/>
      <c r="K128" s="49"/>
      <c r="L128" s="49"/>
      <c r="M128" s="49"/>
      <c r="N128" s="53"/>
      <c r="O128" s="53"/>
      <c r="P128" s="53"/>
      <c r="Q128" s="53"/>
      <c r="R128" s="53"/>
      <c r="S128" s="53"/>
      <c r="T128" s="60"/>
      <c r="U128" s="54"/>
      <c r="V128" s="54"/>
      <c r="W128" s="54"/>
      <c r="X128" s="54"/>
      <c r="Y128" s="54"/>
      <c r="Z128" s="54"/>
      <c r="AA128" s="54"/>
      <c r="AB128" s="54"/>
      <c r="AC128" s="54"/>
      <c r="AD128" s="54"/>
      <c r="AE128" s="54"/>
      <c r="AF128" s="54"/>
      <c r="AG128" s="54"/>
      <c r="AH128" s="54"/>
      <c r="AI128" s="54"/>
    </row>
    <row r="129" s="43" customFormat="true" ht="25.5" hidden="false" customHeight="false" outlineLevel="0" collapsed="false">
      <c r="A129" s="58"/>
      <c r="B129" s="59"/>
      <c r="C129" s="19"/>
      <c r="D129" s="44"/>
      <c r="E129" s="48" t="s">
        <v>55</v>
      </c>
      <c r="F129" s="49" t="n">
        <f aca="false">H129+J129+L129+N129+P129</f>
        <v>0</v>
      </c>
      <c r="G129" s="49" t="n">
        <f aca="false">I129+K129+M129+O129+Q129</f>
        <v>0</v>
      </c>
      <c r="H129" s="53"/>
      <c r="I129" s="53"/>
      <c r="J129" s="53"/>
      <c r="K129" s="49"/>
      <c r="L129" s="49"/>
      <c r="M129" s="49"/>
      <c r="N129" s="53"/>
      <c r="O129" s="53"/>
      <c r="P129" s="53"/>
      <c r="Q129" s="53"/>
      <c r="R129" s="53"/>
      <c r="S129" s="53"/>
      <c r="T129" s="60"/>
      <c r="U129" s="54"/>
      <c r="V129" s="54"/>
      <c r="W129" s="54"/>
      <c r="X129" s="54"/>
      <c r="Y129" s="54"/>
      <c r="Z129" s="54"/>
      <c r="AA129" s="54"/>
      <c r="AB129" s="54"/>
      <c r="AC129" s="54"/>
      <c r="AD129" s="54"/>
      <c r="AE129" s="54"/>
      <c r="AF129" s="54"/>
      <c r="AG129" s="54"/>
      <c r="AH129" s="54"/>
      <c r="AI129" s="54"/>
    </row>
    <row r="130" s="43" customFormat="true" ht="38.25" hidden="false" customHeight="false" outlineLevel="0" collapsed="false">
      <c r="A130" s="58"/>
      <c r="B130" s="59"/>
      <c r="C130" s="19"/>
      <c r="D130" s="44"/>
      <c r="E130" s="48" t="s">
        <v>56</v>
      </c>
      <c r="F130" s="49" t="n">
        <f aca="false">H130+J130+L130+N130+P130</f>
        <v>0</v>
      </c>
      <c r="G130" s="49" t="n">
        <f aca="false">I130+K130+M130+O130+Q130</f>
        <v>0</v>
      </c>
      <c r="H130" s="53"/>
      <c r="I130" s="53"/>
      <c r="J130" s="53"/>
      <c r="K130" s="49"/>
      <c r="L130" s="49"/>
      <c r="M130" s="49"/>
      <c r="N130" s="53"/>
      <c r="O130" s="53"/>
      <c r="P130" s="53"/>
      <c r="Q130" s="53"/>
      <c r="R130" s="53"/>
      <c r="S130" s="53"/>
      <c r="T130" s="60"/>
      <c r="U130" s="54"/>
      <c r="V130" s="54"/>
      <c r="W130" s="54"/>
      <c r="X130" s="54"/>
      <c r="Y130" s="54"/>
      <c r="Z130" s="54"/>
      <c r="AA130" s="54"/>
      <c r="AB130" s="54"/>
      <c r="AC130" s="54"/>
      <c r="AD130" s="54"/>
      <c r="AE130" s="54"/>
      <c r="AF130" s="54"/>
      <c r="AG130" s="54"/>
      <c r="AH130" s="54"/>
      <c r="AI130" s="54"/>
    </row>
    <row r="131" s="43" customFormat="true" ht="25.5" hidden="false" customHeight="false" outlineLevel="0" collapsed="false">
      <c r="A131" s="58"/>
      <c r="B131" s="59"/>
      <c r="C131" s="19"/>
      <c r="D131" s="44"/>
      <c r="E131" s="48" t="s">
        <v>66</v>
      </c>
      <c r="F131" s="49" t="n">
        <f aca="false">H131+J131+L131+N131+P131</f>
        <v>0</v>
      </c>
      <c r="G131" s="49" t="n">
        <f aca="false">I131+K131+M131+O131+Q131</f>
        <v>0</v>
      </c>
      <c r="H131" s="53"/>
      <c r="I131" s="53"/>
      <c r="J131" s="53"/>
      <c r="K131" s="49"/>
      <c r="L131" s="49"/>
      <c r="M131" s="49"/>
      <c r="N131" s="53"/>
      <c r="O131" s="53"/>
      <c r="P131" s="53"/>
      <c r="Q131" s="53"/>
      <c r="R131" s="53"/>
      <c r="S131" s="53"/>
      <c r="T131" s="60"/>
      <c r="U131" s="54"/>
      <c r="V131" s="54"/>
      <c r="W131" s="54"/>
      <c r="X131" s="54"/>
      <c r="Y131" s="54"/>
      <c r="Z131" s="54"/>
      <c r="AA131" s="54"/>
      <c r="AB131" s="54"/>
      <c r="AC131" s="54"/>
      <c r="AD131" s="54"/>
      <c r="AE131" s="54"/>
      <c r="AF131" s="54"/>
      <c r="AG131" s="54"/>
      <c r="AH131" s="54"/>
      <c r="AI131" s="54"/>
    </row>
    <row r="132" s="43" customFormat="true" ht="15" hidden="false" customHeight="true" outlineLevel="0" collapsed="false">
      <c r="A132" s="31" t="s">
        <v>111</v>
      </c>
      <c r="B132" s="31" t="s">
        <v>112</v>
      </c>
      <c r="C132" s="63" t="n">
        <v>504</v>
      </c>
      <c r="D132" s="32" t="s">
        <v>113</v>
      </c>
      <c r="E132" s="33" t="s">
        <v>50</v>
      </c>
      <c r="F132" s="34" t="n">
        <f aca="false">F140</f>
        <v>2174911720.3</v>
      </c>
      <c r="G132" s="34" t="n">
        <f aca="false">G140</f>
        <v>2147274121</v>
      </c>
      <c r="H132" s="34" t="n">
        <f aca="false">H140</f>
        <v>343355890.61</v>
      </c>
      <c r="I132" s="34" t="n">
        <f aca="false">I140</f>
        <v>336046233.1</v>
      </c>
      <c r="J132" s="34" t="n">
        <f aca="false">J140</f>
        <v>384827319.43</v>
      </c>
      <c r="K132" s="34" t="n">
        <f aca="false">K140</f>
        <v>375782112.93</v>
      </c>
      <c r="L132" s="34" t="n">
        <f aca="false">L140</f>
        <v>431643956.85</v>
      </c>
      <c r="M132" s="34" t="n">
        <f aca="false">M140</f>
        <v>429788433.4</v>
      </c>
      <c r="N132" s="34" t="n">
        <f aca="false">N140</f>
        <v>475568410.21</v>
      </c>
      <c r="O132" s="34" t="n">
        <f aca="false">O140</f>
        <v>468787118.72</v>
      </c>
      <c r="P132" s="34" t="n">
        <f aca="false">P140</f>
        <v>539516143.2</v>
      </c>
      <c r="Q132" s="34" t="n">
        <f aca="false">Q140</f>
        <v>536870222.85</v>
      </c>
      <c r="R132" s="34" t="n">
        <f aca="false">R140</f>
        <v>309726176.79</v>
      </c>
      <c r="S132" s="34" t="n">
        <f aca="false">S140</f>
        <v>309726176.79</v>
      </c>
      <c r="T132" s="19" t="s">
        <v>44</v>
      </c>
      <c r="U132" s="19" t="s">
        <v>44</v>
      </c>
      <c r="V132" s="19" t="s">
        <v>44</v>
      </c>
      <c r="W132" s="19" t="s">
        <v>44</v>
      </c>
      <c r="X132" s="19" t="s">
        <v>44</v>
      </c>
      <c r="Y132" s="19" t="s">
        <v>44</v>
      </c>
      <c r="Z132" s="19" t="s">
        <v>44</v>
      </c>
      <c r="AA132" s="19" t="s">
        <v>44</v>
      </c>
      <c r="AB132" s="19" t="s">
        <v>44</v>
      </c>
      <c r="AC132" s="19" t="s">
        <v>44</v>
      </c>
      <c r="AD132" s="19" t="s">
        <v>44</v>
      </c>
      <c r="AE132" s="19" t="s">
        <v>44</v>
      </c>
      <c r="AF132" s="19" t="s">
        <v>44</v>
      </c>
      <c r="AG132" s="19" t="s">
        <v>44</v>
      </c>
      <c r="AH132" s="19" t="s">
        <v>44</v>
      </c>
      <c r="AI132" s="19" t="s">
        <v>44</v>
      </c>
    </row>
    <row r="133" s="43" customFormat="true" ht="25.5" hidden="false" customHeight="true" outlineLevel="0" collapsed="false">
      <c r="A133" s="31"/>
      <c r="B133" s="31"/>
      <c r="C133" s="64"/>
      <c r="D133" s="32"/>
      <c r="E133" s="33" t="s">
        <v>51</v>
      </c>
      <c r="F133" s="34" t="n">
        <f aca="false">F141</f>
        <v>382997933.4</v>
      </c>
      <c r="G133" s="34" t="n">
        <f aca="false">G141</f>
        <v>361519709.55</v>
      </c>
      <c r="H133" s="34" t="n">
        <f aca="false">H141</f>
        <v>67557701.54</v>
      </c>
      <c r="I133" s="34" t="n">
        <f aca="false">I141</f>
        <v>60941189.17</v>
      </c>
      <c r="J133" s="34" t="n">
        <f aca="false">J141</f>
        <v>75369633.23</v>
      </c>
      <c r="K133" s="34" t="n">
        <f aca="false">K141</f>
        <v>70699088.86</v>
      </c>
      <c r="L133" s="34" t="n">
        <f aca="false">L141</f>
        <v>69230800.61</v>
      </c>
      <c r="M133" s="34" t="n">
        <f aca="false">M141</f>
        <v>68044002.47</v>
      </c>
      <c r="N133" s="34" t="n">
        <f aca="false">N141</f>
        <v>78684426.82</v>
      </c>
      <c r="O133" s="34" t="n">
        <f aca="false">O141</f>
        <v>71953979.88</v>
      </c>
      <c r="P133" s="34" t="n">
        <f aca="false">P141</f>
        <v>92155371.2</v>
      </c>
      <c r="Q133" s="34" t="n">
        <f aca="false">Q141</f>
        <v>89881449.17</v>
      </c>
      <c r="R133" s="34" t="n">
        <f aca="false">R141</f>
        <v>57988732.79</v>
      </c>
      <c r="S133" s="34" t="n">
        <f aca="false">S141</f>
        <v>57988732.79</v>
      </c>
      <c r="T133" s="19"/>
      <c r="U133" s="19"/>
      <c r="V133" s="19"/>
      <c r="W133" s="19"/>
      <c r="X133" s="19"/>
      <c r="Y133" s="19"/>
      <c r="Z133" s="19"/>
      <c r="AA133" s="19"/>
      <c r="AB133" s="19"/>
      <c r="AC133" s="19"/>
      <c r="AD133" s="19"/>
      <c r="AE133" s="19"/>
      <c r="AF133" s="19"/>
      <c r="AG133" s="19"/>
      <c r="AH133" s="19"/>
      <c r="AI133" s="19"/>
    </row>
    <row r="134" s="43" customFormat="true" ht="25.5" hidden="false" customHeight="false" outlineLevel="0" collapsed="false">
      <c r="A134" s="31"/>
      <c r="B134" s="31"/>
      <c r="C134" s="64"/>
      <c r="D134" s="32"/>
      <c r="E134" s="35" t="s">
        <v>52</v>
      </c>
      <c r="F134" s="34" t="n">
        <f aca="false">F142</f>
        <v>1791844140.64</v>
      </c>
      <c r="G134" s="34" t="n">
        <f aca="false">G142</f>
        <v>1785685161.45</v>
      </c>
      <c r="H134" s="34" t="n">
        <f aca="false">H142</f>
        <v>275798189.07</v>
      </c>
      <c r="I134" s="34" t="n">
        <f aca="false">I142</f>
        <v>275105043.93</v>
      </c>
      <c r="J134" s="34" t="n">
        <f aca="false">J142</f>
        <v>309457686.2</v>
      </c>
      <c r="K134" s="34" t="n">
        <f aca="false">K142</f>
        <v>305083024.07</v>
      </c>
      <c r="L134" s="34" t="n">
        <f aca="false">L142</f>
        <v>362373906.24</v>
      </c>
      <c r="M134" s="34" t="n">
        <f aca="false">M142</f>
        <v>361705577.19</v>
      </c>
      <c r="N134" s="34" t="n">
        <f aca="false">N142</f>
        <v>396883587.13</v>
      </c>
      <c r="O134" s="34" t="n">
        <f aca="false">O142</f>
        <v>396832742.58</v>
      </c>
      <c r="P134" s="34" t="n">
        <f aca="false">P142</f>
        <v>447330772</v>
      </c>
      <c r="Q134" s="34" t="n">
        <f aca="false">Q142</f>
        <v>446958773.68</v>
      </c>
      <c r="R134" s="34" t="n">
        <f aca="false">R142</f>
        <v>251737444</v>
      </c>
      <c r="S134" s="34" t="n">
        <f aca="false">S142</f>
        <v>251737444</v>
      </c>
      <c r="T134" s="19"/>
      <c r="U134" s="19"/>
      <c r="V134" s="19"/>
      <c r="W134" s="19"/>
      <c r="X134" s="19"/>
      <c r="Y134" s="19"/>
      <c r="Z134" s="19"/>
      <c r="AA134" s="19"/>
      <c r="AB134" s="19"/>
      <c r="AC134" s="19"/>
      <c r="AD134" s="19"/>
      <c r="AE134" s="19"/>
      <c r="AF134" s="19"/>
      <c r="AG134" s="19"/>
      <c r="AH134" s="19"/>
      <c r="AI134" s="19"/>
    </row>
    <row r="135" s="43" customFormat="true" ht="44.25" hidden="false" customHeight="true" outlineLevel="0" collapsed="false">
      <c r="A135" s="31"/>
      <c r="B135" s="31"/>
      <c r="C135" s="64"/>
      <c r="D135" s="32"/>
      <c r="E135" s="33" t="s">
        <v>53</v>
      </c>
      <c r="F135" s="34" t="n">
        <f aca="false">F143</f>
        <v>0</v>
      </c>
      <c r="G135" s="34" t="n">
        <f aca="false">G143</f>
        <v>0</v>
      </c>
      <c r="H135" s="34" t="n">
        <f aca="false">H143</f>
        <v>0</v>
      </c>
      <c r="I135" s="34" t="n">
        <f aca="false">I143</f>
        <v>0</v>
      </c>
      <c r="J135" s="34" t="n">
        <f aca="false">J143</f>
        <v>0</v>
      </c>
      <c r="K135" s="34" t="n">
        <f aca="false">K143</f>
        <v>0</v>
      </c>
      <c r="L135" s="34" t="n">
        <f aca="false">L143</f>
        <v>0</v>
      </c>
      <c r="M135" s="34" t="n">
        <f aca="false">M143</f>
        <v>0</v>
      </c>
      <c r="N135" s="34" t="n">
        <f aca="false">N143</f>
        <v>0</v>
      </c>
      <c r="O135" s="34" t="n">
        <f aca="false">O143</f>
        <v>0</v>
      </c>
      <c r="P135" s="34" t="n">
        <f aca="false">P143</f>
        <v>0</v>
      </c>
      <c r="Q135" s="34" t="n">
        <f aca="false">Q143</f>
        <v>0</v>
      </c>
      <c r="R135" s="34" t="n">
        <f aca="false">R143</f>
        <v>0</v>
      </c>
      <c r="S135" s="34" t="n">
        <f aca="false">S143</f>
        <v>0</v>
      </c>
      <c r="T135" s="19"/>
      <c r="U135" s="19"/>
      <c r="V135" s="19"/>
      <c r="W135" s="19"/>
      <c r="X135" s="19"/>
      <c r="Y135" s="19"/>
      <c r="Z135" s="19"/>
      <c r="AA135" s="19"/>
      <c r="AB135" s="19"/>
      <c r="AC135" s="19"/>
      <c r="AD135" s="19"/>
      <c r="AE135" s="19"/>
      <c r="AF135" s="19"/>
      <c r="AG135" s="19"/>
      <c r="AH135" s="19"/>
      <c r="AI135" s="19"/>
    </row>
    <row r="136" s="43" customFormat="true" ht="29.25" hidden="false" customHeight="true" outlineLevel="0" collapsed="false">
      <c r="A136" s="31"/>
      <c r="B136" s="31"/>
      <c r="C136" s="64"/>
      <c r="D136" s="32"/>
      <c r="E136" s="33" t="s">
        <v>54</v>
      </c>
      <c r="F136" s="34" t="n">
        <f aca="false">F144</f>
        <v>0</v>
      </c>
      <c r="G136" s="34" t="n">
        <f aca="false">G144</f>
        <v>0</v>
      </c>
      <c r="H136" s="34" t="n">
        <f aca="false">H144</f>
        <v>0</v>
      </c>
      <c r="I136" s="34" t="n">
        <f aca="false">I144</f>
        <v>0</v>
      </c>
      <c r="J136" s="34" t="n">
        <f aca="false">J144</f>
        <v>0</v>
      </c>
      <c r="K136" s="34" t="n">
        <f aca="false">K144</f>
        <v>0</v>
      </c>
      <c r="L136" s="34" t="n">
        <f aca="false">L144</f>
        <v>0</v>
      </c>
      <c r="M136" s="34" t="n">
        <f aca="false">M144</f>
        <v>0</v>
      </c>
      <c r="N136" s="34" t="n">
        <f aca="false">N144</f>
        <v>0</v>
      </c>
      <c r="O136" s="34" t="n">
        <f aca="false">O144</f>
        <v>0</v>
      </c>
      <c r="P136" s="34" t="n">
        <f aca="false">P144</f>
        <v>0</v>
      </c>
      <c r="Q136" s="34" t="n">
        <f aca="false">Q144</f>
        <v>0</v>
      </c>
      <c r="R136" s="34" t="n">
        <f aca="false">R144</f>
        <v>0</v>
      </c>
      <c r="S136" s="34" t="n">
        <f aca="false">S144</f>
        <v>0</v>
      </c>
      <c r="T136" s="19"/>
      <c r="U136" s="19"/>
      <c r="V136" s="19"/>
      <c r="W136" s="19"/>
      <c r="X136" s="19"/>
      <c r="Y136" s="19"/>
      <c r="Z136" s="19"/>
      <c r="AA136" s="19"/>
      <c r="AB136" s="19"/>
      <c r="AC136" s="19"/>
      <c r="AD136" s="19"/>
      <c r="AE136" s="19"/>
      <c r="AF136" s="19"/>
      <c r="AG136" s="19"/>
      <c r="AH136" s="19"/>
      <c r="AI136" s="19"/>
    </row>
    <row r="137" s="43" customFormat="true" ht="25.5" hidden="false" customHeight="false" outlineLevel="0" collapsed="false">
      <c r="A137" s="31"/>
      <c r="B137" s="31"/>
      <c r="C137" s="64"/>
      <c r="D137" s="32"/>
      <c r="E137" s="33" t="s">
        <v>55</v>
      </c>
      <c r="F137" s="34" t="n">
        <f aca="false">F145</f>
        <v>0</v>
      </c>
      <c r="G137" s="34" t="n">
        <f aca="false">G145</f>
        <v>0</v>
      </c>
      <c r="H137" s="34" t="n">
        <f aca="false">H145</f>
        <v>0</v>
      </c>
      <c r="I137" s="34" t="n">
        <f aca="false">I145</f>
        <v>0</v>
      </c>
      <c r="J137" s="34" t="n">
        <f aca="false">J145</f>
        <v>0</v>
      </c>
      <c r="K137" s="34" t="n">
        <f aca="false">K145</f>
        <v>0</v>
      </c>
      <c r="L137" s="34" t="n">
        <f aca="false">L145</f>
        <v>0</v>
      </c>
      <c r="M137" s="34" t="n">
        <f aca="false">M145</f>
        <v>0</v>
      </c>
      <c r="N137" s="34" t="n">
        <f aca="false">N145</f>
        <v>0</v>
      </c>
      <c r="O137" s="34" t="n">
        <f aca="false">O145</f>
        <v>0</v>
      </c>
      <c r="P137" s="34" t="n">
        <f aca="false">P145</f>
        <v>0</v>
      </c>
      <c r="Q137" s="34" t="n">
        <f aca="false">Q145</f>
        <v>0</v>
      </c>
      <c r="R137" s="34" t="n">
        <f aca="false">R145</f>
        <v>0</v>
      </c>
      <c r="S137" s="34" t="n">
        <f aca="false">S145</f>
        <v>0</v>
      </c>
      <c r="T137" s="19"/>
      <c r="U137" s="19"/>
      <c r="V137" s="19"/>
      <c r="W137" s="19"/>
      <c r="X137" s="19"/>
      <c r="Y137" s="19"/>
      <c r="Z137" s="19"/>
      <c r="AA137" s="19"/>
      <c r="AB137" s="19"/>
      <c r="AC137" s="19"/>
      <c r="AD137" s="19"/>
      <c r="AE137" s="19"/>
      <c r="AF137" s="19"/>
      <c r="AG137" s="19"/>
      <c r="AH137" s="19"/>
      <c r="AI137" s="19"/>
    </row>
    <row r="138" s="43" customFormat="true" ht="40.5" hidden="false" customHeight="true" outlineLevel="0" collapsed="false">
      <c r="A138" s="31"/>
      <c r="B138" s="31"/>
      <c r="C138" s="64"/>
      <c r="D138" s="32"/>
      <c r="E138" s="33" t="s">
        <v>56</v>
      </c>
      <c r="F138" s="34" t="n">
        <f aca="false">F146</f>
        <v>0</v>
      </c>
      <c r="G138" s="34" t="n">
        <f aca="false">G146</f>
        <v>0</v>
      </c>
      <c r="H138" s="34" t="n">
        <f aca="false">H146</f>
        <v>0</v>
      </c>
      <c r="I138" s="34" t="n">
        <f aca="false">I146</f>
        <v>0</v>
      </c>
      <c r="J138" s="34" t="n">
        <f aca="false">J146</f>
        <v>0</v>
      </c>
      <c r="K138" s="34" t="n">
        <f aca="false">K146</f>
        <v>0</v>
      </c>
      <c r="L138" s="34" t="n">
        <f aca="false">L146</f>
        <v>0</v>
      </c>
      <c r="M138" s="34" t="n">
        <f aca="false">M146</f>
        <v>0</v>
      </c>
      <c r="N138" s="34" t="n">
        <f aca="false">N146</f>
        <v>0</v>
      </c>
      <c r="O138" s="34" t="n">
        <f aca="false">O146</f>
        <v>0</v>
      </c>
      <c r="P138" s="34" t="n">
        <f aca="false">P146</f>
        <v>0</v>
      </c>
      <c r="Q138" s="34" t="n">
        <f aca="false">Q146</f>
        <v>0</v>
      </c>
      <c r="R138" s="34" t="n">
        <f aca="false">R146</f>
        <v>0</v>
      </c>
      <c r="S138" s="34" t="n">
        <f aca="false">S146</f>
        <v>0</v>
      </c>
      <c r="T138" s="19"/>
      <c r="U138" s="19"/>
      <c r="V138" s="19"/>
      <c r="W138" s="19"/>
      <c r="X138" s="19"/>
      <c r="Y138" s="19"/>
      <c r="Z138" s="19"/>
      <c r="AA138" s="19"/>
      <c r="AB138" s="19"/>
      <c r="AC138" s="19"/>
      <c r="AD138" s="19"/>
      <c r="AE138" s="19"/>
      <c r="AF138" s="19"/>
      <c r="AG138" s="19"/>
      <c r="AH138" s="19"/>
      <c r="AI138" s="19"/>
    </row>
    <row r="139" s="43" customFormat="true" ht="25.5" hidden="false" customHeight="false" outlineLevel="0" collapsed="false">
      <c r="A139" s="31"/>
      <c r="B139" s="31"/>
      <c r="C139" s="65"/>
      <c r="D139" s="32"/>
      <c r="E139" s="33" t="s">
        <v>66</v>
      </c>
      <c r="F139" s="34" t="n">
        <f aca="false">F147</f>
        <v>69646.26</v>
      </c>
      <c r="G139" s="34" t="n">
        <f aca="false">G147</f>
        <v>69250</v>
      </c>
      <c r="H139" s="34" t="n">
        <f aca="false">H147</f>
        <v>0</v>
      </c>
      <c r="I139" s="34" t="n">
        <f aca="false">I147</f>
        <v>0</v>
      </c>
      <c r="J139" s="34" t="n">
        <f aca="false">J147</f>
        <v>0</v>
      </c>
      <c r="K139" s="34" t="n">
        <f aca="false">K147</f>
        <v>0</v>
      </c>
      <c r="L139" s="34" t="n">
        <f aca="false">L147</f>
        <v>39250</v>
      </c>
      <c r="M139" s="34" t="n">
        <f aca="false">M147</f>
        <v>38853.74</v>
      </c>
      <c r="N139" s="34" t="n">
        <f aca="false">N147</f>
        <v>396.26</v>
      </c>
      <c r="O139" s="34" t="n">
        <f aca="false">O147</f>
        <v>396.26</v>
      </c>
      <c r="P139" s="34" t="n">
        <f aca="false">P147</f>
        <v>30000</v>
      </c>
      <c r="Q139" s="34" t="n">
        <f aca="false">Q147</f>
        <v>30000</v>
      </c>
      <c r="R139" s="34" t="n">
        <f aca="false">R147</f>
        <v>0</v>
      </c>
      <c r="S139" s="34" t="n">
        <f aca="false">S147</f>
        <v>0</v>
      </c>
      <c r="T139" s="19"/>
      <c r="U139" s="19"/>
      <c r="V139" s="19"/>
      <c r="W139" s="19"/>
      <c r="X139" s="19"/>
      <c r="Y139" s="19"/>
      <c r="Z139" s="19"/>
      <c r="AA139" s="19"/>
      <c r="AB139" s="19"/>
      <c r="AC139" s="19"/>
      <c r="AD139" s="19"/>
      <c r="AE139" s="19"/>
      <c r="AF139" s="19"/>
      <c r="AG139" s="19"/>
      <c r="AH139" s="19"/>
      <c r="AI139" s="19"/>
    </row>
    <row r="140" s="43" customFormat="true" ht="15" hidden="false" customHeight="true" outlineLevel="0" collapsed="false">
      <c r="A140" s="37" t="s">
        <v>114</v>
      </c>
      <c r="B140" s="37" t="s">
        <v>115</v>
      </c>
      <c r="C140" s="37" t="n">
        <v>504</v>
      </c>
      <c r="D140" s="38" t="s">
        <v>113</v>
      </c>
      <c r="E140" s="39" t="s">
        <v>50</v>
      </c>
      <c r="F140" s="40" t="n">
        <f aca="false">F148+F156+F164+F172+F180+F188+F196+F204+F212+F220+F228+F236+F244+F252+F268+F260+F276+F284+F292+F308+F316+F324+F332+F340+F348+F300+F356+F364+F372+F380+F388+F396+F404+F412+F420+F428+F436+F444+F452</f>
        <v>2174911720.3</v>
      </c>
      <c r="G140" s="40" t="n">
        <f aca="false">G148+G156+G164+G172+G180+G188+G196+G204+G212+G220+G228+G236+G244+G252+G268+G260+G276+G284+G292+G308+G316+G324+G332+G340+G348+G300+G356+G364+G372+G380+G388+G396+G404+G412+G420+G428+G436+G444+G452</f>
        <v>2147274121</v>
      </c>
      <c r="H140" s="40" t="n">
        <f aca="false">H148+H156+H164+H172+H180+H188+H196+H204+H212+H220+H228+H236+H244+H252+H268+H260+H276+H284+H292+H308+H316+H324+H332+H340+H348+H300+H356+H364+H372+H380+H388+H396+H404+H412+H420+H428+H436+H444+H452</f>
        <v>343355890.61</v>
      </c>
      <c r="I140" s="40" t="n">
        <f aca="false">I148+I156+I164+I172+I180+I188+I196+I204+I212+I220+I228+I236+I244+I252+I268+I260+I276+I284+I292+I308+I316+I324+I332+I340+I348+I300+I356+I364+I372+I380+I388+I396+I404+I412+I420+I428+I436+I444+I452</f>
        <v>336046233.1</v>
      </c>
      <c r="J140" s="40" t="n">
        <f aca="false">J148+J156+J164+J172+J180+J188+J196+J204+J212+J220+J228+J236+J244+J252+J268+J260+J276+J284+J292+J308+J316+J324+J332+J340+J348+J300+J356+J364+J372+J380+J388+J396+J404+J412+J420+J428+J436+J444+J452</f>
        <v>384827319.43</v>
      </c>
      <c r="K140" s="40" t="n">
        <f aca="false">K148+K156+K164+K172+K180+K188+K196+K204+K212+K220+K228+K236+K244+K252+K268+K260+K276+K284+K292+K308+K316+K324+K332+K340+K348+K300+K356+K364+K372+K380+K388+K396+K404+K412+K420+K428+K436+K444+K452</f>
        <v>375782112.93</v>
      </c>
      <c r="L140" s="40" t="n">
        <f aca="false">L148+L156+L164+L172+L180+L188+L196+L204+L212+L220+L228+L236+L244+L252+L268+L260+L276+L284+L292+L308+L316+L324+L332+L340+L348+L300+L356+L364+L372+L380+L388+L396+L404+L412+L420+L428+L436+L444+L452</f>
        <v>431643956.85</v>
      </c>
      <c r="M140" s="40" t="n">
        <f aca="false">M148+M156+M164+M172+M180+M188+M196+M204+M212+M220+M228+M236+M244+M252+M268+M260+M276+M284+M292+M308+M316+M324+M332+M340+M348+M300+M356+M364+M372+M380+M388+M396+M404+M412+M420+M428+M436+M444+M452</f>
        <v>429788433.4</v>
      </c>
      <c r="N140" s="40" t="n">
        <f aca="false">N148+N156+N164+N172+N180+N188+N196+N204+N212+N220+N228+N236+N244+N252+N268+N260+N276+N284+N292+N308+N316+N324+N332+N340+N348+N300+N356+N364+N372+N380+N388+N396+N404+N412+N420+N428+N436+N444+N452</f>
        <v>475568410.21</v>
      </c>
      <c r="O140" s="40" t="n">
        <f aca="false">O148+O156+O164+O172+O180+O188+O196+O204+O212+O220+O228+O236+O244+O252+O268+O260+O276+O284+O292+O308+O316+O324+O332+O340+O348+O300+O356+O364+O372+O380+O388+O396+O404+O412+O420+O428+O436+O444+O452</f>
        <v>468787118.72</v>
      </c>
      <c r="P140" s="40" t="n">
        <f aca="false">P148+P156+P164+P172+P180+P188+P196+P204+P212+P220+P228+P236+P244+P252+P268+P260+P276+P284+P292+P308+P316+P324+P332+P340+P348+P300+P356+P364+P372+P380+P388+P396+P404+P412+P420+P428+P436+P444+P452</f>
        <v>539516143.2</v>
      </c>
      <c r="Q140" s="40" t="n">
        <f aca="false">Q148+Q156+Q164+Q172+Q180+Q188+Q196+Q204+Q212+Q220+Q228+Q236+Q244+Q252+Q268+Q260+Q276+Q284+Q292+Q308+Q316+Q324+Q332+Q340+Q348+Q300+Q356+Q364+Q372+Q380+Q388+Q396+Q404+Q412+Q420+Q428+Q436+Q444+Q452</f>
        <v>536870222.85</v>
      </c>
      <c r="R140" s="40" t="n">
        <f aca="false">R148+R156+R164+R172+R180+R188+R196+R204+R212+R220+R228+R236+R244++R252+R260+R268+R276+R284+R292+R300++R308+R316+R324+R332+R340+R348+R356+R364+R372+R380+R388+R396+R404+R412+R420+R428+R436+R444+R452</f>
        <v>309726176.79</v>
      </c>
      <c r="S140" s="40" t="n">
        <f aca="false">S148+S156+S164+S172+S180+S188+S196+S204+S212+S220+S228+S236+S244++S252+S260+S268+S276+S284+S292+S300++S308+S316+S324+S332+S340+S348+S356+S364+S372+S380+S388+S396+S404+S412+S420+S428+S436+S444+S452</f>
        <v>309726176.79</v>
      </c>
      <c r="T140" s="19" t="s">
        <v>44</v>
      </c>
      <c r="U140" s="19" t="s">
        <v>44</v>
      </c>
      <c r="V140" s="19" t="s">
        <v>44</v>
      </c>
      <c r="W140" s="19" t="s">
        <v>44</v>
      </c>
      <c r="X140" s="19" t="s">
        <v>44</v>
      </c>
      <c r="Y140" s="19" t="s">
        <v>44</v>
      </c>
      <c r="Z140" s="19" t="s">
        <v>44</v>
      </c>
      <c r="AA140" s="19" t="s">
        <v>44</v>
      </c>
      <c r="AB140" s="19" t="s">
        <v>44</v>
      </c>
      <c r="AC140" s="19" t="s">
        <v>44</v>
      </c>
      <c r="AD140" s="19" t="s">
        <v>44</v>
      </c>
      <c r="AE140" s="19" t="s">
        <v>44</v>
      </c>
      <c r="AF140" s="19" t="s">
        <v>44</v>
      </c>
      <c r="AG140" s="19" t="s">
        <v>44</v>
      </c>
      <c r="AH140" s="19" t="s">
        <v>44</v>
      </c>
      <c r="AI140" s="19" t="s">
        <v>44</v>
      </c>
    </row>
    <row r="141" s="43" customFormat="true" ht="31.5" hidden="false" customHeight="true" outlineLevel="0" collapsed="false">
      <c r="A141" s="37"/>
      <c r="B141" s="37"/>
      <c r="C141" s="37"/>
      <c r="D141" s="38"/>
      <c r="E141" s="39" t="s">
        <v>51</v>
      </c>
      <c r="F141" s="40" t="n">
        <f aca="false">F149+F157+F165+F173+F181+F189+F197+F205+F213+F221+F229+F237+F245+F253+F269+F261+F277+F285+F293+F309+F317+F325+F333+F341+F349+F301+F357+F365+F373+F381+F389+F397+F405+F413+F421+F429+F437+F445+F453</f>
        <v>382997933.4</v>
      </c>
      <c r="G141" s="40" t="n">
        <f aca="false">G149+G157+G165+G173+G181+G189+G197+G205+G213+G221+G229+G237+G245+G253+G269+G261+G277+G285+G293+G309+G317+G325+G333+G341+G349+G301+G357+G365+G373+G381+G389+G397+G405+G413+G421+G429+G437+G445+G453</f>
        <v>361519709.55</v>
      </c>
      <c r="H141" s="40" t="n">
        <f aca="false">H149+H157+H165+H173+H181+H189+H197+H205+H213+H221+H229+H237+H245+H253+H269+H261+H277+H285+H293+H309+H317+H325+H333+H341+H349+H301+H357+H365+H373+H381+H389+H397+H405+H413+H421+H429+H437+H445+H453</f>
        <v>67557701.54</v>
      </c>
      <c r="I141" s="40" t="n">
        <f aca="false">I149+I157+I165+I173+I181+I189+I197+I205+I213+I221+I229+I237+I245+I253+I269+I261+I277+I285+I293+I309+I317+I325+I333+I341+I349+I301+I357+I365+I373+I381+I389+I397+I405+I413+I421+I429+I437+I445+I453</f>
        <v>60941189.17</v>
      </c>
      <c r="J141" s="40" t="n">
        <f aca="false">J149+J157+J165+J173+J181+J189+J197+J205+J213+J221+J229+J237+J245+J253+J269+J261+J277+J285+J293+J309+J317+J325+J333+J341+J349+J301+J357+J365+J373+J381+J389+J397+J405+J413+J421+J429+J437+J445+J453</f>
        <v>75369633.23</v>
      </c>
      <c r="K141" s="40" t="n">
        <f aca="false">K149+K157+K165+K173+K181+K189+K197+K205+K213+K221+K229+K237+K245+K253+K269+K261+K277+K285+K293+K309+K317+K325+K333+K341+K349+K301+K357+K365+K373+K381+K389+K397+K405+K413+K421+K429+K437+K445+K453</f>
        <v>70699088.86</v>
      </c>
      <c r="L141" s="40" t="n">
        <f aca="false">L149+L157+L165+L173+L181+L189+L197+L205+L213+L221+L229+L237+L245+L253+L269+L261+L277+L285+L293+L309+L317+L325+L333+L341+L349+L301+L357+L365+L373+L381+L389+L397+L405+L413+L421+L429+L437+L445+L453</f>
        <v>69230800.61</v>
      </c>
      <c r="M141" s="40" t="n">
        <f aca="false">M149+M157+M165+M173+M181+M189+M197+M205+M213+M221+M229+M237+M245+M253+M269+M261+M277+M285+M293+M309+M317+M325+M333+M341+M349+M301+M357+M365+M373+M381+M389+M397+M405+M413+M421+M429+M437+M445+M453</f>
        <v>68044002.47</v>
      </c>
      <c r="N141" s="40" t="n">
        <f aca="false">N149+N157+N165+N173+N181+N189+N197+N205+N213+N221+N229+N237+N245+N253+N269+N261+N277+N285+N293+N309+N317+N325+N333+N341+N349+N301+N357+N365+N373+N381+N389+N397+N405+N413+N421+N429+N437+N445+N453</f>
        <v>78684426.82</v>
      </c>
      <c r="O141" s="40" t="n">
        <f aca="false">O149+O157+O165+O173+O181+O189+O197+O205+O213+O221+O229+O237+O245+O253+O269+O261+O277+O285+O293+O309+O317+O325+O333+O341+O349+O301+O357+O365+O373+O381+O389+O397+O405+O413+O421+O429+O437+O445+O453</f>
        <v>71953979.88</v>
      </c>
      <c r="P141" s="40" t="n">
        <f aca="false">P149+P157+P165+P173+P181+P189+P197+P205+P213+P221+P229+P237+P245+P253+P269+P261+P277+P285+P293+P309+P317+P325+P333+P341+P349+P301+P357+P365+P373+P381+P389+P397+P405+P413+P421+P429+P437+P445+P453</f>
        <v>92155371.2</v>
      </c>
      <c r="Q141" s="40" t="n">
        <f aca="false">Q149+Q157+Q165+Q173+Q181+Q189+Q197+Q205+Q213+Q221+Q229+Q237+Q245+Q253+Q269+Q261+Q277+Q285+Q293+Q309+Q317+Q325+Q333+Q341+Q349+Q301+Q357+Q365+Q373+Q381+Q389+Q397+Q405+Q413+Q421+Q429+Q437+Q445+Q453</f>
        <v>89881449.17</v>
      </c>
      <c r="R141" s="40" t="n">
        <f aca="false">R149+R157+R165+R173+R181+R189+R197+R205+R213+R221+R229+R237+R245++R253+R261+R269+R277+R285+R293+R301++R309+R317+R325+R333+R341+R349+R357+R365+R373+R381+R389+R397+R405+R413+R421+R429+R437+R445+R453</f>
        <v>57988732.79</v>
      </c>
      <c r="S141" s="40" t="n">
        <f aca="false">S149+S157+S165+S173+S181+S189+S197+S205+S213+S221+S229+S237+S245++S253+S261+S269+S277+S285+S293+S301++S309+S317+S325+S333+S341+S349+S357+S365+S373+S381+S389+S397+S405+S413+S421+S429+S437+S445+S453</f>
        <v>57988732.79</v>
      </c>
      <c r="T141" s="19"/>
      <c r="U141" s="19"/>
      <c r="V141" s="19"/>
      <c r="W141" s="19"/>
      <c r="X141" s="19"/>
      <c r="Y141" s="19"/>
      <c r="Z141" s="19"/>
      <c r="AA141" s="19"/>
      <c r="AB141" s="19"/>
      <c r="AC141" s="19"/>
      <c r="AD141" s="19"/>
      <c r="AE141" s="19"/>
      <c r="AF141" s="19"/>
      <c r="AG141" s="19"/>
      <c r="AH141" s="19"/>
      <c r="AI141" s="19"/>
    </row>
    <row r="142" s="43" customFormat="true" ht="25.5" hidden="false" customHeight="false" outlineLevel="0" collapsed="false">
      <c r="A142" s="37"/>
      <c r="B142" s="37"/>
      <c r="C142" s="37"/>
      <c r="D142" s="38"/>
      <c r="E142" s="41" t="s">
        <v>52</v>
      </c>
      <c r="F142" s="40" t="n">
        <f aca="false">F150+F158+F166+F174+F182+F190+F198+F206+F214+F222+F230+F238+F246+F254+F270+F262+F278+F286+F294+F310+F318+F326+F334+F342+F350+F302+F358+F366+F374+F382+F390+F398+F406+F414+F422+F430+F438+F446+F454</f>
        <v>1791844140.64</v>
      </c>
      <c r="G142" s="40" t="n">
        <f aca="false">G150+G158+G166+G174+G182+G190+G198+G206+G214+G222+G230+G238+G246+G254+G270+G262+G278+G286+G294+G310+G318+G326+G334+G342+G350+G302+G358+G366+G374+G382+G390+G398+G406+G414+G422+G430+G438+G446+G454</f>
        <v>1785685161.45</v>
      </c>
      <c r="H142" s="40" t="n">
        <f aca="false">H150+H158+H166+H174+H182+H190+H198+H206+H214+H222+H230+H238+H246+H254+H270+H262+H278+H286+H294+H310+H318+H326+H334+H342+H350+H302+H358+H366+H374+H382+H390+H398+H406+H414+H422+H430+H438+H446+H454</f>
        <v>275798189.07</v>
      </c>
      <c r="I142" s="40" t="n">
        <f aca="false">I150+I158+I166+I174+I182+I190+I198+I206+I214+I222+I230+I238+I246+I254+I270+I262+I278+I286+I294+I310+I318+I326+I334+I342+I350+I302+I358+I366+I374+I382+I390+I398+I406+I414+I422+I430+I438+I446+I454</f>
        <v>275105043.93</v>
      </c>
      <c r="J142" s="40" t="n">
        <f aca="false">J150+J158+J166+J174+J182+J190+J198+J206+J214+J222+J230+J238+J246+J254+J270+J262+J278+J286+J294+J310+J318+J326+J334+J342+J350+J302+J358+J366+J374+J382+J390+J398+J406+J414+J422+J430+J438+J446+J454</f>
        <v>309457686.2</v>
      </c>
      <c r="K142" s="40" t="n">
        <f aca="false">K150+K158+K166+K174+K182+K190+K198+K206+K214+K222+K230+K238+K246+K254+K270+K262+K278+K286+K294+K310+K318+K326+K334+K342+K350+K302+K358+K366+K374+K382+K390+K398+K406+K414+K422+K430+K438+K446+K454</f>
        <v>305083024.07</v>
      </c>
      <c r="L142" s="40" t="n">
        <f aca="false">L150+L158+L166+L174+L182+L190+L198+L206+L214+L222+L230+L238+L246+L254+L270+L262+L278+L286+L294+L310+L318+L326+L334+L342+L350+L302+L358+L366+L374+L382+L390+L398+L406+L414+L422+L430+L438+L446+L454</f>
        <v>362373906.24</v>
      </c>
      <c r="M142" s="40" t="n">
        <f aca="false">M150+M158+M166+M174+M182+M190+M198+M206+M214+M222+M230+M238+M246+M254+M270+M262+M278+M286+M294+M310+M318+M326+M334+M342+M350+M302+M358+M366+M374+M382+M390+M398+M406+M414+M422+M430+M438+M446+M454</f>
        <v>361705577.19</v>
      </c>
      <c r="N142" s="40" t="n">
        <f aca="false">N150+N158+N166+N174+N182+N190+N198+N206+N214+N222+N230+N238+N246+N254+N270+N262+N278+N286+N294+N310+N318+N326+N334+N342+N350+N302+N358+N366+N374+N382+N390+N398+N406+N414+N422+N430+N438+N446+N454</f>
        <v>396883587.13</v>
      </c>
      <c r="O142" s="40" t="n">
        <f aca="false">O150+O158+O166+O174+O182+O190+O198+O206+O214+O222+O230+O238+O246+O254+O270+O262+O278+O286+O294+O310+O318+O326+O334+O342+O350+O302+O358+O366+O374+O382+O390+O398+O406+O414+O422+O430+O438+O446+O454</f>
        <v>396832742.58</v>
      </c>
      <c r="P142" s="40" t="n">
        <f aca="false">P150+P158+P166+P174+P182+P190+P198+P206+P214+P222+P230+P238+P246+P254+P270+P262+P278+P286+P294+P310+P318+P326+P334+P342+P350+P302+P358+P366+P374+P382+P390+P398+P406+P414+P422+P430+P438+P446+P454</f>
        <v>447330772</v>
      </c>
      <c r="Q142" s="40" t="n">
        <f aca="false">Q150+Q158+Q166+Q174+Q182+Q190+Q198+Q206+Q214+Q222+Q230+Q238+Q246+Q254+Q270+Q262+Q278+Q286+Q294+Q310+Q318+Q326+Q334+Q342+Q350+Q302+Q358+Q366+Q374+Q382+Q390+Q398+Q406+Q414+Q422+Q430+Q438+Q446+Q454</f>
        <v>446958773.68</v>
      </c>
      <c r="R142" s="40" t="n">
        <f aca="false">R150+R158+R166+R174+R182+R190+R198+R206+R214+R222+R230+R238+R246++R254+R262+R270+R278+R286+R294+R302++R310+R318+R326+R334+R342+R350+R358+R366+R374+R382+R390+R398+R406+R414+R422+R430+R438+R446+R454</f>
        <v>251737444</v>
      </c>
      <c r="S142" s="40" t="n">
        <f aca="false">S150+S158+S166+S174+S182+S190+S198+S206+S214+S222+S230+S238+S246++S254+S262+S270+S278+S286+S294+S302++S310+S318+S326+S334+S342+S350+S358+S366+S374+S382+S390+S398+S406+S414+S422+S430+S438+S446+S454</f>
        <v>251737444</v>
      </c>
      <c r="T142" s="19"/>
      <c r="U142" s="19"/>
      <c r="V142" s="19"/>
      <c r="W142" s="19"/>
      <c r="X142" s="19"/>
      <c r="Y142" s="19"/>
      <c r="Z142" s="19"/>
      <c r="AA142" s="19"/>
      <c r="AB142" s="19"/>
      <c r="AC142" s="19"/>
      <c r="AD142" s="19"/>
      <c r="AE142" s="19"/>
      <c r="AF142" s="19"/>
      <c r="AG142" s="19"/>
      <c r="AH142" s="19"/>
      <c r="AI142" s="19"/>
    </row>
    <row r="143" s="43" customFormat="true" ht="36.75" hidden="false" customHeight="true" outlineLevel="0" collapsed="false">
      <c r="A143" s="37"/>
      <c r="B143" s="37"/>
      <c r="C143" s="37"/>
      <c r="D143" s="38"/>
      <c r="E143" s="39" t="s">
        <v>53</v>
      </c>
      <c r="F143" s="40" t="n">
        <f aca="false">F151+F159+F167+F175+F183+F191+F199+F207+F215+F223+F231+F239+F247+F255+F271+F263+F279+F287+F295+F311+F319+F327+F335+F343+F351+F303+F359+F367+F375+F383+F391+F399+F407+F415+F423+F431+F439+F447+F455</f>
        <v>0</v>
      </c>
      <c r="G143" s="40" t="n">
        <f aca="false">G151+G159+G167+G175+G183+G191+G199+G207+G215+G223+G231+G239+G247+G255+G271+G263+G279+G287+G295+G311+G319+G327+G335+G343+G351+G303+G359+G367+G375+G383+G391+G399+G407+G415+G423+G431+G439+G447+G455</f>
        <v>0</v>
      </c>
      <c r="H143" s="40" t="n">
        <f aca="false">H151+H159+H167+H175+H183+H191+H199+H207+H215+H223+H231+H239+H247+H255+H271+H263+H279+H287+H295+H311+H319+H327+H335+H343+H351+H303+H359+H367+H375+H383+H391+H399+H407+H415+H423+H431+H439+H447+H455</f>
        <v>0</v>
      </c>
      <c r="I143" s="40" t="n">
        <f aca="false">I151+I159+I167+I175+I183+I191+I199+I207+I215+I223+I231+I239+I247+I255+I271+I263+I279+I287+I295+I311+I319+I327+I335+I343+I351+I303+I359+I367+I375+I383+I391+I399+I407+I415+I423+I431+I439+I447+I455</f>
        <v>0</v>
      </c>
      <c r="J143" s="40" t="n">
        <f aca="false">J151+J159+J167+J175+J183+J191+J199+J207+J215+J223+J231+J239+J247+J255+J271+J263+J279+J287+J295+J311+J319+J327+J335+J343+J351+J303+J359+J367+J375+J383+J391+J399+J407+J415+J423+J431+J439+J447+J455</f>
        <v>0</v>
      </c>
      <c r="K143" s="40" t="n">
        <f aca="false">K151+K159+K167+K175+K183+K191+K199+K207+K215+K223+K231+K239+K247+K255+K271+K263+K279+K287+K295+K311+K319+K327+K335+K343+K351+K303+K359+K367+K375+K383+K391+K399+K407+K415+K423+K431+K439+K447+K455</f>
        <v>0</v>
      </c>
      <c r="L143" s="40" t="n">
        <f aca="false">L151+L159+L167+L175+L183+L191+L199+L207+L215+L223+L231+L239+L247+L255+L271+L263+L279+L287+L295+L311+L319+L327+L335+L343+L351+L303+L359+L367+L375+L383+L391+L399+L407+L415+L423+L431+L439+L447+L455</f>
        <v>0</v>
      </c>
      <c r="M143" s="40" t="n">
        <f aca="false">M151+M159+M167+M175+M183+M191+M199+M207+M215+M223+M231+M239+M247+M255+M271+M263+M279+M287+M295+M311+M319+M327+M335+M343+M351+M303+M359+M367+M375+M383+M391+M399+M407+M415+M423+M431+M439+M447+M455</f>
        <v>0</v>
      </c>
      <c r="N143" s="40" t="n">
        <f aca="false">N151+N159+N167+N175+N183+N191+N199+N207+N215+N223+N231+N239+N247+N255+N271+N263+N279+N287+N295+N311+N319+N327+N335+N343+N351+N303+N359+N367+N375+N383+N391+N399+N407+N415+N423+N431+N439+N447+N455</f>
        <v>0</v>
      </c>
      <c r="O143" s="40" t="n">
        <f aca="false">O151+O159+O167+O175+O183+O191+O199+O207+O215+O223+O231+O239+O247+O255+O271+O263+O279+O287+O295+O311+O319+O327+O335+O343+O351+O303+O359+O367+O375+O383+O391+O399+O407+O415+O423+O431+O439+O447+O455</f>
        <v>0</v>
      </c>
      <c r="P143" s="40" t="n">
        <f aca="false">P151+P159+P167+P175+P183+P191+P199+P207+P215+P223+P231+P239+P247+P255+P271+P263+P279+P287+P295+P311+P319+P327+P335+P343+P351+P303+P359+P367+P375+P383+P391+P399+P407+P415+P423+P431+P439+P447+P455</f>
        <v>0</v>
      </c>
      <c r="Q143" s="40" t="n">
        <f aca="false">Q151+Q159+Q167+Q175+Q183+Q191+Q199+Q207+Q215+Q223+Q231+Q239+Q247+Q255+Q271+Q263+Q279+Q287+Q295+Q311+Q319+Q327+Q335+Q343+Q351+Q303+Q359+Q367+Q375+Q383+Q391+Q399+Q407+Q415+Q423+Q431+Q439+Q447+Q455</f>
        <v>0</v>
      </c>
      <c r="R143" s="40" t="n">
        <f aca="false">R151+R159+R167+R175+R183+R191+R199+R207+R215+R223+R231+R239+R247++R255+R263+R271+R279+R287+R295+R303++R311+R319+R327+R335+R343+R351+R359+R367+R375+R383+R391+R399+R407+R415+R423+R431+R439+R447+R455</f>
        <v>0</v>
      </c>
      <c r="S143" s="40" t="n">
        <f aca="false">S151+S159+S167+S175+S183+S191+S199+S207+S215+S223+S231+S239+S247++S255+S263+S271+S279+S287+S295+S303++S311+S319+S327+S335+S343+S351+S359+S367+S375+S383+S391+S399+S407+S415+S423+S431+S439+S447+S455</f>
        <v>0</v>
      </c>
      <c r="T143" s="19"/>
      <c r="U143" s="19"/>
      <c r="V143" s="19"/>
      <c r="W143" s="19"/>
      <c r="X143" s="19"/>
      <c r="Y143" s="19"/>
      <c r="Z143" s="19"/>
      <c r="AA143" s="19"/>
      <c r="AB143" s="19"/>
      <c r="AC143" s="19"/>
      <c r="AD143" s="19"/>
      <c r="AE143" s="19"/>
      <c r="AF143" s="19"/>
      <c r="AG143" s="19"/>
      <c r="AH143" s="19"/>
      <c r="AI143" s="19"/>
    </row>
    <row r="144" s="43" customFormat="true" ht="28.5" hidden="false" customHeight="true" outlineLevel="0" collapsed="false">
      <c r="A144" s="37"/>
      <c r="B144" s="37"/>
      <c r="C144" s="37"/>
      <c r="D144" s="38"/>
      <c r="E144" s="39" t="s">
        <v>54</v>
      </c>
      <c r="F144" s="40" t="n">
        <f aca="false">F152+F160+F168+F176+F184+F192+F200+F208+F216+F224+F232+F240+F248+F256+F272+F264+F280+F288+F296+F312+F320+F328+F336+F344+F352+F304+F360+F368+F376+F384+F392+F400+F408+F416+F424+F432+F440+F448+F456</f>
        <v>0</v>
      </c>
      <c r="G144" s="40" t="n">
        <f aca="false">G152+G160+G168+G176+G184+G192+G200+G208+G216+G224+G232+G240+G248+G256+G272+G264+G280+G288+G296+G312+G320+G328+G336+G344+G352+G304+G360+G368+G376+G384+G392+G400+G408+G416+G424+G432+G440+G448+G456</f>
        <v>0</v>
      </c>
      <c r="H144" s="40" t="n">
        <f aca="false">H152+H160+H168+H176+H184+H192+H200+H208+H216+H224+H232+H240+H248+H256+H272+H264+H280+H288+H296+H312+H320+H328+H336+H344+H352+H304+H360+H368+H376+H384+H392+H400+H408+H416+H424+H432+H440+H448+H456</f>
        <v>0</v>
      </c>
      <c r="I144" s="40" t="n">
        <f aca="false">I152+I160+I168+I176+I184+I192+I200+I208+I216+I224+I232+I240+I248+I256+I272+I264+I280+I288+I296+I312+I320+I328+I336+I344+I352+I304+I360+I368+I376+I384+I392+I400+I408+I416+I424+I432+I440+I448+I456</f>
        <v>0</v>
      </c>
      <c r="J144" s="40" t="n">
        <f aca="false">J152+J160+J168+J176+J184+J192+J200+J208+J216+J224+J232+J240+J248+J256+J272+J264+J280+J288+J296+J312+J320+J328+J336+J344+J352+J304+J360+J368+J376+J384+J392+J400+J408+J416+J424+J432+J440+J448+J456</f>
        <v>0</v>
      </c>
      <c r="K144" s="40" t="n">
        <f aca="false">K152+K160+K168+K176+K184+K192+K200+K208+K216+K224+K232+K240+K248+K256+K272+K264+K280+K288+K296+K312+K320+K328+K336+K344+K352+K304+K360+K368+K376+K384+K392+K400+K408+K416+K424+K432+K440+K448+K456</f>
        <v>0</v>
      </c>
      <c r="L144" s="40" t="n">
        <f aca="false">L152+L160+L168+L176+L184+L192+L200+L208+L216+L224+L232+L240+L248+L256+L272+L264+L280+L288+L296+L312+L320+L328+L336+L344+L352+L304+L360+L368+L376+L384+L392+L400+L408+L416+L424+L432+L440+L448+L456</f>
        <v>0</v>
      </c>
      <c r="M144" s="40" t="n">
        <f aca="false">M152+M160+M168+M176+M184+M192+M200+M208+M216+M224+M232+M240+M248+M256+M272+M264+M280+M288+M296+M312+M320+M328+M336+M344+M352+M304+M360+M368+M376+M384+M392+M400+M408+M416+M424+M432+M440+M448+M456</f>
        <v>0</v>
      </c>
      <c r="N144" s="40" t="n">
        <f aca="false">N152+N160+N168+N176+N184+N192+N200+N208+N216+N224+N232+N240+N248+N256+N272+N264+N280+N288+N296+N312+N320+N328+N336+N344+N352+N304+N360+N368+N376+N384+N392+N400+N408+N416+N424+N432+N440+N448+N456</f>
        <v>0</v>
      </c>
      <c r="O144" s="40" t="n">
        <f aca="false">O152+O160+O168+O176+O184+O192+O200+O208+O216+O224+O232+O240+O248+O256+O272+O264+O280+O288+O296+O312+O320+O328+O336+O344+O352+O304+O360+O368+O376+O384+O392+O400+O408+O416+O424+O432+O440+O448+O456</f>
        <v>0</v>
      </c>
      <c r="P144" s="40" t="n">
        <f aca="false">P152+P160+P168+P176+P184+P192+P200+P208+P216+P224+P232+P240+P248+P256+P272+P264+P280+P288+P296+P312+P320+P328+P336+P344+P352+P304+P360+P368+P376+P384+P392+P400+P408+P416+P424+P432+P440+P448+P456</f>
        <v>0</v>
      </c>
      <c r="Q144" s="40" t="n">
        <f aca="false">Q152+Q160+Q168+Q176+Q184+Q192+Q200+Q208+Q216+Q224+Q232+Q240+Q248+Q256+Q272+Q264+Q280+Q288+Q296+Q312+Q320+Q328+Q336+Q344+Q352+Q304+Q360+Q368+Q376+Q384+Q392+Q400+Q408+Q416+Q424+Q432+Q440+Q448+Q456</f>
        <v>0</v>
      </c>
      <c r="R144" s="40" t="n">
        <f aca="false">R152+R160+R168+R176+R184+R192+R200+R208+R216+R224+R232+R240+R248++R256+R264+R272+R280+R288+R296+R304++R312+R320+R328+R336+R344+R352+R360+R368+R376+R384+R392+R400+R408+R416+R424+R432+R440+R448+R456</f>
        <v>0</v>
      </c>
      <c r="S144" s="40" t="n">
        <f aca="false">S152+S160+S168+S176+S184+S192+S200+S208+S216+S224+S232+S240+S248++S256+S264+S272+S280+S288+S296+S304++S312+S320+S328+S336+S344+S352+S360+S368+S376+S384+S392+S400+S408+S416+S424+S432+S440+S448+S456</f>
        <v>0</v>
      </c>
      <c r="T144" s="19"/>
      <c r="U144" s="19"/>
      <c r="V144" s="19"/>
      <c r="W144" s="19"/>
      <c r="X144" s="19"/>
      <c r="Y144" s="19"/>
      <c r="Z144" s="19"/>
      <c r="AA144" s="19"/>
      <c r="AB144" s="19"/>
      <c r="AC144" s="19"/>
      <c r="AD144" s="19"/>
      <c r="AE144" s="19"/>
      <c r="AF144" s="19"/>
      <c r="AG144" s="19"/>
      <c r="AH144" s="19"/>
      <c r="AI144" s="19"/>
    </row>
    <row r="145" s="43" customFormat="true" ht="25.5" hidden="false" customHeight="false" outlineLevel="0" collapsed="false">
      <c r="A145" s="37"/>
      <c r="B145" s="37"/>
      <c r="C145" s="37"/>
      <c r="D145" s="38"/>
      <c r="E145" s="39" t="s">
        <v>55</v>
      </c>
      <c r="F145" s="40" t="n">
        <f aca="false">F153+F161+F169+F177+F185+F193+F201+F209+F217+F225+F233+F241+F249+F257+F273+F265+F281+F289+F297+F313+F321+F329+F337+F345+F353+F305+F361+F369+F377+F385+F393+F401+F409+F417+F425+F433+F441+F449+F457</f>
        <v>0</v>
      </c>
      <c r="G145" s="40" t="n">
        <f aca="false">G153+G161+G169+G177+G185+G193+G201+G209+G217+G225+G233+G241+G249+G257+G273+G265+G281+G289+G297+G313+G321+G329+G337+G345+G353+G305+G361+G369+G377+G385+G393+G401+G409+G417+G425+G433+G441+G449+G457</f>
        <v>0</v>
      </c>
      <c r="H145" s="40" t="n">
        <f aca="false">H153+H161+H169+H177+H185+H193+H201+H209+H217+H225+H233+H241+H249+H257+H273+H265+H281+H289+H297+H313+H321+H329+H337+H345+H353+H305+H361+H369+H377+H385+H393+H401+H409+H417+H425+H433+H441+H449+H457</f>
        <v>0</v>
      </c>
      <c r="I145" s="40" t="n">
        <f aca="false">I153+I161+I169+I177+I185+I193+I201+I209+I217+I225+I233+I241+I249+I257+I273+I265+I281+I289+I297+I313+I321+I329+I337+I345+I353+I305+I361+I369+I377+I385+I393+I401+I409+I417+I425+I433+I441+I449+I457</f>
        <v>0</v>
      </c>
      <c r="J145" s="40" t="n">
        <f aca="false">J153+J161+J169+J177+J185+J193+J201+J209+J217+J225+J233+J241+J249+J257+J273+J265+J281+J289+J297+J313+J321+J329+J337+J345+J353+J305+J361+J369+J377+J385+J393+J401+J409+J417+J425+J433+J441+J449+J457</f>
        <v>0</v>
      </c>
      <c r="K145" s="40" t="n">
        <f aca="false">K153+K161+K169+K177+K185+K193+K201+K209+K217+K225+K233+K241+K249+K257+K273+K265+K281+K289+K297+K313+K321+K329+K337+K345+K353+K305+K361+K369+K377+K385+K393+K401+K409+K417+K425+K433+K441+K449+K457</f>
        <v>0</v>
      </c>
      <c r="L145" s="40" t="n">
        <f aca="false">L153+L161+L169+L177+L185+L193+L201+L209+L217+L225+L233+L241+L249+L257+L273+L265+L281+L289+L297+L313+L321+L329+L337+L345+L353+L305+L361+L369+L377+L385+L393+L401+L409+L417+L425+L433+L441+L449+L457</f>
        <v>0</v>
      </c>
      <c r="M145" s="40" t="n">
        <f aca="false">M153+M161+M169+M177+M185+M193+M201+M209+M217+M225+M233+M241+M249+M257+M273+M265+M281+M289+M297+M313+M321+M329+M337+M345+M353+M305+M361+M369+M377+M385+M393+M401+M409+M417+M425+M433+M441+M449+M457</f>
        <v>0</v>
      </c>
      <c r="N145" s="40" t="n">
        <f aca="false">N153+N161+N169+N177+N185+N193+N201+N209+N217+N225+N233+N241+N249+N257+N273+N265+N281+N289+N297+N313+N321+N329+N337+N345+N353+N305+N361+N369+N377+N385+N393+N401+N409+N417+N425+N433+N441+N449+N457</f>
        <v>0</v>
      </c>
      <c r="O145" s="40" t="n">
        <f aca="false">O153+O161+O169+O177+O185+O193+O201+O209+O217+O225+O233+O241+O249+O257+O273+O265+O281+O289+O297+O313+O321+O329+O337+O345+O353+O305+O361+O369+O377+O385+O393+O401+O409+O417+O425+O433+O441+O449+O457</f>
        <v>0</v>
      </c>
      <c r="P145" s="40" t="n">
        <f aca="false">P153+P161+P169+P177+P185+P193+P201+P209+P217+P225+P233+P241+P249+P257+P273+P265+P281+P289+P297+P313+P321+P329+P337+P345+P353+P305+P361+P369+P377+P385+P393+P401+P409+P417+P425+P433+P441+P449+P457</f>
        <v>0</v>
      </c>
      <c r="Q145" s="40" t="n">
        <f aca="false">Q153+Q161+Q169+Q177+Q185+Q193+Q201+Q209+Q217+Q225+Q233+Q241+Q249+Q257+Q273+Q265+Q281+Q289+Q297+Q313+Q321+Q329+Q337+Q345+Q353+Q305+Q361+Q369+Q377+Q385+Q393+Q401+Q409+Q417+Q425+Q433+Q441+Q449+Q457</f>
        <v>0</v>
      </c>
      <c r="R145" s="40" t="n">
        <f aca="false">R153+R161+R169+R177+R185+R193+R201+R209+R217+R225+R233+R241+R249++R257+R265+R273+R281+R289+R297+R305++R313+R321+R329+R337+R345+R353+R361+R369+R377+R385+R393+R401+R409+R417+R425+R433+R441+R449+R457</f>
        <v>0</v>
      </c>
      <c r="S145" s="40" t="n">
        <f aca="false">S153+S161+S169+S177+S185+S193+S201+S209+S217+S225+S233+S241+S249++S257+S265+S273+S281+S289+S297+S305++S313+S321+S329+S337+S345+S353+S361+S369+S377+S385+S393+S401+S409+S417+S425+S433+S441+S449+S457</f>
        <v>0</v>
      </c>
      <c r="T145" s="19"/>
      <c r="U145" s="19"/>
      <c r="V145" s="19"/>
      <c r="W145" s="19"/>
      <c r="X145" s="19"/>
      <c r="Y145" s="19"/>
      <c r="Z145" s="19"/>
      <c r="AA145" s="19"/>
      <c r="AB145" s="19"/>
      <c r="AC145" s="19"/>
      <c r="AD145" s="19"/>
      <c r="AE145" s="19"/>
      <c r="AF145" s="19"/>
      <c r="AG145" s="19"/>
      <c r="AH145" s="19"/>
      <c r="AI145" s="19"/>
    </row>
    <row r="146" s="43" customFormat="true" ht="41.25" hidden="false" customHeight="true" outlineLevel="0" collapsed="false">
      <c r="A146" s="37"/>
      <c r="B146" s="37"/>
      <c r="C146" s="37"/>
      <c r="D146" s="38"/>
      <c r="E146" s="39" t="s">
        <v>56</v>
      </c>
      <c r="F146" s="40" t="n">
        <f aca="false">F154+F162+F170+F178+F186+F194+F202+F210+F218+F226+F234+F242+F250+F258+F274+F266+F282+F290+F298+F314+F322+F330+F338+F346+F354+F306+F362+F370+F378+F386+F394+F402+F410+F418+F426+F434+F442+F450+F458</f>
        <v>0</v>
      </c>
      <c r="G146" s="40" t="n">
        <f aca="false">G154+G162+G170+G178+G186+G194+G202+G210+G218+G226+G234+G242+G250+G258+G274+G266+G282+G290+G298+G314+G322+G330+G338+G346+G354+G306+G362+G370+G378+G386+G394+G402+G410+G418+G426+G434+G442+G450+G458</f>
        <v>0</v>
      </c>
      <c r="H146" s="40" t="n">
        <f aca="false">H154+H162+H170+H178+H186+H194+H202+H210+H218+H226+H234+H242+H250+H258+H274+H266+H282+H290+H298+H314+H322+H330+H338+H346+H354+H306+H362+H370+H378+H386+H394+H402+H410+H418+H426+H434+H442+H450+H458</f>
        <v>0</v>
      </c>
      <c r="I146" s="40" t="n">
        <f aca="false">I154+I162+I170+I178+I186+I194+I202+I210+I218+I226+I234+I242+I250+I258+I274+I266+I282+I290+I298+I314+I322+I330+I338+I346+I354+I306+I362+I370+I378+I386+I394+I402+I410+I418+I426+I434+I442+I450+I458</f>
        <v>0</v>
      </c>
      <c r="J146" s="40" t="n">
        <f aca="false">J154+J162+J170+J178+J186+J194+J202+J210+J218+J226+J234+J242+J250+J258+J274+J266+J282+J290+J298+J314+J322+J330+J338+J346+J354+J306+J362+J370+J378+J386+J394+J402+J410+J418+J426+J434+J442+J450+J458</f>
        <v>0</v>
      </c>
      <c r="K146" s="40" t="n">
        <f aca="false">K154+K162+K170+K178+K186+K194+K202+K210+K218+K226+K234+K242+K250+K258+K274+K266+K282+K290+K298+K314+K322+K330+K338+K346+K354+K306+K362+K370+K378+K386+K394+K402+K410+K418+K426+K434+K442+K450+K458</f>
        <v>0</v>
      </c>
      <c r="L146" s="40" t="n">
        <f aca="false">L154+L162+L170+L178+L186+L194+L202+L210+L218+L226+L234+L242+L250+L258+L274+L266+L282+L290+L298+L314+L322+L330+L338+L346+L354+L306+L362+L370+L378+L386+L394+L402+L410+L418+L426+L434+L442+L450+L458</f>
        <v>0</v>
      </c>
      <c r="M146" s="40" t="n">
        <f aca="false">M154+M162+M170+M178+M186+M194+M202+M210+M218+M226+M234+M242+M250+M258+M274+M266+M282+M290+M298+M314+M322+M330+M338+M346+M354+M306+M362+M370+M378+M386+M394+M402+M410+M418+M426+M434+M442+M450+M458</f>
        <v>0</v>
      </c>
      <c r="N146" s="40" t="n">
        <f aca="false">N154+N162+N170+N178+N186+N194+N202+N210+N218+N226+N234+N242+N250+N258+N274+N266+N282+N290+N298+N314+N322+N330+N338+N346+N354+N306+N362+N370+N378+N386+N394+N402+N410+N418+N426+N434+N442+N450+N458</f>
        <v>0</v>
      </c>
      <c r="O146" s="40" t="n">
        <f aca="false">O154+O162+O170+O178+O186+O194+O202+O210+O218+O226+O234+O242+O250+O258+O274+O266+O282+O290+O298+O314+O322+O330+O338+O346+O354+O306+O362+O370+O378+O386+O394+O402+O410+O418+O426+O434+O442+O450+O458</f>
        <v>0</v>
      </c>
      <c r="P146" s="40" t="n">
        <f aca="false">P154+P162+P170+P178+P186+P194+P202+P210+P218+P226+P234+P242+P250+P258+P274+P266+P282+P290+P298+P314+P322+P330+P338+P346+P354+P306+P362+P370+P378+P386+P394+P402+P410+P418+P426+P434+P442+P450+P458</f>
        <v>0</v>
      </c>
      <c r="Q146" s="40" t="n">
        <f aca="false">Q154+Q162+Q170+Q178+Q186+Q194+Q202+Q210+Q218+Q226+Q234+Q242+Q250+Q258+Q274+Q266+Q282+Q290+Q298+Q314+Q322+Q330+Q338+Q346+Q354+Q306+Q362+Q370+Q378+Q386+Q394+Q402+Q410+Q418+Q426+Q434+Q442+Q450+Q458</f>
        <v>0</v>
      </c>
      <c r="R146" s="40" t="n">
        <f aca="false">R154+R162+R170+R178+R186+R194+R202+R210+R218+R226+R234+R242+R250++R258+R266+R274+R282+R290+R298+R306++R314+R322+R330+R338+R346+R354+R362+R370+R378+R386+R394+R402+R410+R418+R426+R434+R442+R450+R458</f>
        <v>0</v>
      </c>
      <c r="S146" s="40" t="n">
        <f aca="false">S154+S162+S170+S178+S186+S194+S202+S210+S218+S226+S234+S242+S250++S258+S266+S274+S282+S290+S298+S306++S314+S322+S330+S338+S346+S354+S362+S370+S378+S386+S394+S402+S410+S418+S426+S434+S442+S450+S458</f>
        <v>0</v>
      </c>
      <c r="T146" s="19"/>
      <c r="U146" s="19"/>
      <c r="V146" s="19"/>
      <c r="W146" s="19"/>
      <c r="X146" s="19"/>
      <c r="Y146" s="19"/>
      <c r="Z146" s="19"/>
      <c r="AA146" s="19"/>
      <c r="AB146" s="19"/>
      <c r="AC146" s="19"/>
      <c r="AD146" s="19"/>
      <c r="AE146" s="19"/>
      <c r="AF146" s="19"/>
      <c r="AG146" s="19"/>
      <c r="AH146" s="19"/>
      <c r="AI146" s="19"/>
    </row>
    <row r="147" s="43" customFormat="true" ht="25.5" hidden="false" customHeight="false" outlineLevel="0" collapsed="false">
      <c r="A147" s="37"/>
      <c r="B147" s="37"/>
      <c r="C147" s="37"/>
      <c r="D147" s="38"/>
      <c r="E147" s="39" t="s">
        <v>66</v>
      </c>
      <c r="F147" s="40" t="n">
        <f aca="false">F155+F163+F171+F179+F187+F195+F203+F211+F219+F227+F235+F243+F251+F259+F275+F267+F283+F291+F299+F315+F323+F331+F339+F347+F355+F307+F363+F371+F379+F387+F395+F403+F411+F419+F427+F435+F443+F451+F459</f>
        <v>69646.26</v>
      </c>
      <c r="G147" s="40" t="n">
        <f aca="false">G155+G163+G171+G179+G187+G195+G203+G211+G219+G227+G235+G243+G251+G259+G275+G267+G283+G291+G299+G315+G323+G331+G339+G347+G355+G307+G363+G371+G379+G387+G395+G403+G411+G419+G427+G435+G443+G451+G459</f>
        <v>69250</v>
      </c>
      <c r="H147" s="40" t="n">
        <f aca="false">H155+H163+H171+H179+H187+H195+H203+H211+H219+H227+H235+H243+H251+H259+H275+H267+H283+H291+H299+H315+H323+H331+H339+H347+H355+H307+H363+H371+H379+H387+H395+H403+H411+H419+H427+H435+H443+H451+H459</f>
        <v>0</v>
      </c>
      <c r="I147" s="40" t="n">
        <f aca="false">I155+I163+I171+I179+I187+I195+I203+I211+I219+I227+I235+I243+I251+I259+I275+I267+I283+I291+I299+I315+I323+I331+I339+I347+I355+I307+I363+I371+I379+I387+I395+I403+I411+I419+I427+I435+I443+I451+I459</f>
        <v>0</v>
      </c>
      <c r="J147" s="40" t="n">
        <f aca="false">J155+J163+J171+J179+J187+J195+J203+J211+J219+J227+J235+J243+J251+J259+J275+J267+J283+J291+J299+J315+J323+J331+J339+J347+J355+J307+J363+J371+J379+J387+J395+J403+J411+J419+J427+J435+J443+J451+J459</f>
        <v>0</v>
      </c>
      <c r="K147" s="40" t="n">
        <f aca="false">K155+K163+K171+K179+K187+K195+K203+K211+K219+K227+K235+K243+K251+K259+K275+K267+K283+K291+K299+K315+K323+K331+K339+K347+K355+K307+K363+K371+K379+K387+K395+K403+K411+K419+K427+K435+K443+K451+K459</f>
        <v>0</v>
      </c>
      <c r="L147" s="40" t="n">
        <f aca="false">L155+L163+L171+L179+L187+L195+L203+L211+L219+L227+L235+L243+L251+L259+L275+L267+L283+L291+L299+L315+L323+L331+L339+L347+L355+L307+L363+L371+L379+L387+L395+L403+L411+L419+L427+L435+L443+L451+L459</f>
        <v>39250</v>
      </c>
      <c r="M147" s="40" t="n">
        <f aca="false">M155+M163+M171+M179+M187+M195+M203+M211+M219+M227+M235+M243+M251+M259+M275+M267+M283+M291+M299+M315+M323+M331+M339+M347+M355+M307+M363+M371+M379+M387+M395+M403+M411+M419+M427+M435+M443+M451+M459</f>
        <v>38853.74</v>
      </c>
      <c r="N147" s="40" t="n">
        <f aca="false">N155+N163+N171+N179+N187+N195+N203+N211+N219+N227+N235+N243+N251+N259+N275+N267+N283+N291+N299+N315+N323+N331+N339+N347+N355+N307+N363+N371+N379+N387+N395+N403+N411+N419+N427+N435+N443+N451+N459</f>
        <v>396.26</v>
      </c>
      <c r="O147" s="40" t="n">
        <f aca="false">O155+O163+O171+O179+O187+O195+O203+O211+O219+O227+O235+O243+O251+O259+O275+O267+O283+O291+O299+O315+O323+O331+O339+O347+O355+O307+O363+O371+O379+O387+O395+O403+O411+O419+O427+O435+O443+O451+O459</f>
        <v>396.26</v>
      </c>
      <c r="P147" s="40" t="n">
        <f aca="false">P155+P163+P171+P179+P187+P195+P203+P211+P219+P227+P235+P243+P251+P259+P275+P267+P283+P291+P299+P315+P323+P331+P339+P347+P355+P307+P363+P371+P379+P387+P395+P403+P411+P419+P427+P435+P443+P451+P459</f>
        <v>30000</v>
      </c>
      <c r="Q147" s="40" t="n">
        <f aca="false">Q155+Q163+Q171+Q179+Q187+Q195+Q203+Q211+Q219+Q227+Q235+Q243+Q251+Q259+Q275+Q267+Q283+Q291+Q299+Q315+Q323+Q331+Q339+Q347+Q355+Q307+Q363+Q371+Q379+Q387+Q395+Q403+Q411+Q419+Q427+Q435+Q443+Q451+Q459</f>
        <v>30000</v>
      </c>
      <c r="R147" s="40" t="n">
        <f aca="false">R155+R163+R171+R179+R187+R195+R203+R211+R219+R227+R235+R243+R251++R259+R267+R275+R283+R291+R299+R307++R315+R323+R331+R339+R347+R355+R363+R371+R379+R387+R395+R403+R411+R419+R427+R435+R443+R451+R459</f>
        <v>0</v>
      </c>
      <c r="S147" s="40" t="n">
        <f aca="false">S155+S163+S171+S179+S187+S195+S203+S211+S219+S227+S235+S243+S251++S259+S267+S275+S283+S291+S299+S307++S315+S323+S331+S339+S347+S355+S363+S371+S379+S387+S395+S403+S411+S419+S427+S435+S443+S451+S459</f>
        <v>0</v>
      </c>
      <c r="T147" s="19"/>
      <c r="U147" s="19"/>
      <c r="V147" s="19"/>
      <c r="W147" s="19"/>
      <c r="X147" s="19"/>
      <c r="Y147" s="19"/>
      <c r="Z147" s="19"/>
      <c r="AA147" s="19"/>
      <c r="AB147" s="19"/>
      <c r="AC147" s="19"/>
      <c r="AD147" s="19"/>
      <c r="AE147" s="19"/>
      <c r="AF147" s="19"/>
      <c r="AG147" s="19"/>
      <c r="AH147" s="19"/>
      <c r="AI147" s="19"/>
    </row>
    <row r="148" s="43" customFormat="true" ht="15" hidden="false" customHeight="true" outlineLevel="0" collapsed="false">
      <c r="A148" s="19" t="s">
        <v>116</v>
      </c>
      <c r="B148" s="19" t="s">
        <v>117</v>
      </c>
      <c r="C148" s="19" t="n">
        <v>504</v>
      </c>
      <c r="D148" s="44" t="s">
        <v>118</v>
      </c>
      <c r="E148" s="45" t="s">
        <v>50</v>
      </c>
      <c r="F148" s="46" t="n">
        <f aca="false">H148+J148+L148+N148+P148</f>
        <v>1887846282.23</v>
      </c>
      <c r="G148" s="46" t="n">
        <f aca="false">I148+K148+M148+O148+Q148</f>
        <v>1867385382.99</v>
      </c>
      <c r="H148" s="46" t="n">
        <f aca="false">H149+H150+H151+H152+H155</f>
        <v>318087834.22</v>
      </c>
      <c r="I148" s="46" t="n">
        <f aca="false">I149+I150+I151+I152+I155</f>
        <v>311541255.47</v>
      </c>
      <c r="J148" s="46" t="n">
        <f aca="false">J149+J150+J151+J152+J155</f>
        <v>331655877.97</v>
      </c>
      <c r="K148" s="46" t="n">
        <f aca="false">K149+K150+K151+K152+K155</f>
        <v>326661406.43</v>
      </c>
      <c r="L148" s="46" t="n">
        <f aca="false">L149+L150+L151+L152+L155</f>
        <v>374214401.9</v>
      </c>
      <c r="M148" s="46" t="n">
        <f aca="false">M149+M150+M151+M152+M155</f>
        <v>373107969.63</v>
      </c>
      <c r="N148" s="46" t="n">
        <f aca="false">N149+N150+N151+N152+N155</f>
        <v>411509379.98</v>
      </c>
      <c r="O148" s="46" t="n">
        <f aca="false">O149+O150+O151+O152+O155</f>
        <v>406064859.13</v>
      </c>
      <c r="P148" s="46" t="n">
        <f aca="false">P149+P150+P151+P152+P155</f>
        <v>452378788.16</v>
      </c>
      <c r="Q148" s="46" t="n">
        <f aca="false">Q149+Q150+Q151+Q152+Q155</f>
        <v>450009892.33</v>
      </c>
      <c r="R148" s="46" t="n">
        <f aca="false">R149+R150+R151+R152+R155</f>
        <v>308047011.61</v>
      </c>
      <c r="S148" s="46" t="n">
        <f aca="false">S149+S150+S151+S152+S155</f>
        <v>308047011.61</v>
      </c>
      <c r="T148" s="29" t="s">
        <v>119</v>
      </c>
      <c r="U148" s="19" t="s">
        <v>64</v>
      </c>
      <c r="V148" s="19" t="s">
        <v>65</v>
      </c>
      <c r="W148" s="19" t="s">
        <v>65</v>
      </c>
      <c r="X148" s="19" t="n">
        <v>95</v>
      </c>
      <c r="Y148" s="19" t="n">
        <v>95</v>
      </c>
      <c r="Z148" s="19" t="n">
        <v>95.1</v>
      </c>
      <c r="AA148" s="19" t="n">
        <v>95.1</v>
      </c>
      <c r="AB148" s="19" t="n">
        <v>95.2</v>
      </c>
      <c r="AC148" s="19" t="n">
        <v>95.2</v>
      </c>
      <c r="AD148" s="19" t="n">
        <v>95.3</v>
      </c>
      <c r="AE148" s="19" t="n">
        <v>98.21</v>
      </c>
      <c r="AF148" s="19" t="n">
        <v>95.4</v>
      </c>
      <c r="AG148" s="19" t="n">
        <v>99.9</v>
      </c>
      <c r="AH148" s="19" t="n">
        <v>95.5</v>
      </c>
      <c r="AI148" s="19" t="n">
        <v>95.6</v>
      </c>
    </row>
    <row r="149" s="43" customFormat="true" ht="25.5" hidden="false" customHeight="false" outlineLevel="0" collapsed="false">
      <c r="A149" s="19"/>
      <c r="B149" s="19"/>
      <c r="C149" s="19"/>
      <c r="D149" s="44"/>
      <c r="E149" s="48" t="s">
        <v>51</v>
      </c>
      <c r="F149" s="49" t="n">
        <f aca="false">H149+J149+L149+N149+P149</f>
        <v>322908670.22</v>
      </c>
      <c r="G149" s="49" t="n">
        <f aca="false">I149+K149+M149+O149+Q149</f>
        <v>305130544.39</v>
      </c>
      <c r="H149" s="49" t="n">
        <f aca="false">58580830.5+768230.72</f>
        <v>59349061.22</v>
      </c>
      <c r="I149" s="49" t="n">
        <v>53439421.01</v>
      </c>
      <c r="J149" s="66" t="n">
        <v>62318170.96</v>
      </c>
      <c r="K149" s="66" t="n">
        <v>58693098.11</v>
      </c>
      <c r="L149" s="49" t="n">
        <v>58806968.9</v>
      </c>
      <c r="M149" s="49" t="n">
        <v>57977080.18</v>
      </c>
      <c r="N149" s="49" t="n">
        <v>68713909.98</v>
      </c>
      <c r="O149" s="49" t="n">
        <v>63310653.98</v>
      </c>
      <c r="P149" s="49" t="n">
        <v>73720559.16</v>
      </c>
      <c r="Q149" s="49" t="n">
        <v>71710291.11</v>
      </c>
      <c r="R149" s="49" t="n">
        <v>56309567.61</v>
      </c>
      <c r="S149" s="49" t="n">
        <v>56309567.61</v>
      </c>
      <c r="T149" s="29"/>
      <c r="U149" s="19"/>
      <c r="V149" s="19"/>
      <c r="W149" s="19"/>
      <c r="X149" s="19"/>
      <c r="Y149" s="19"/>
      <c r="Z149" s="19"/>
      <c r="AA149" s="19"/>
      <c r="AB149" s="19"/>
      <c r="AC149" s="19"/>
      <c r="AD149" s="19"/>
      <c r="AE149" s="19"/>
      <c r="AF149" s="19"/>
      <c r="AG149" s="19"/>
      <c r="AH149" s="19"/>
      <c r="AI149" s="19"/>
    </row>
    <row r="150" s="43" customFormat="true" ht="25.5" hidden="false" customHeight="false" outlineLevel="0" collapsed="false">
      <c r="A150" s="19"/>
      <c r="B150" s="19"/>
      <c r="C150" s="19"/>
      <c r="D150" s="44"/>
      <c r="E150" s="50" t="s">
        <v>52</v>
      </c>
      <c r="F150" s="49" t="n">
        <f aca="false">H150+J150+L150+N150+P150</f>
        <v>1564937612.01</v>
      </c>
      <c r="G150" s="49" t="n">
        <f aca="false">I150+K150+M150+O150+Q150</f>
        <v>1562254838.6</v>
      </c>
      <c r="H150" s="49" t="n">
        <f aca="false">258738773+7666176-7666176</f>
        <v>258738773</v>
      </c>
      <c r="I150" s="49" t="n">
        <f aca="false">265768010.46-7666176</f>
        <v>258101834.46</v>
      </c>
      <c r="J150" s="66" t="n">
        <f aca="false">290686783-21349075.99</f>
        <v>269337707.01</v>
      </c>
      <c r="K150" s="66" t="n">
        <f aca="false">289317384.31-21349075.99</f>
        <v>267968308.32</v>
      </c>
      <c r="L150" s="49" t="n">
        <f aca="false">337597419-22189986</f>
        <v>315407433</v>
      </c>
      <c r="M150" s="49" t="n">
        <f aca="false">337320875.45-22189986</f>
        <v>315130889.45</v>
      </c>
      <c r="N150" s="49" t="n">
        <v>342795470</v>
      </c>
      <c r="O150" s="49" t="n">
        <v>342754205.15</v>
      </c>
      <c r="P150" s="49" t="n">
        <v>378658229</v>
      </c>
      <c r="Q150" s="49" t="n">
        <v>378299601.22</v>
      </c>
      <c r="R150" s="49" t="n">
        <v>251737444</v>
      </c>
      <c r="S150" s="49" t="n">
        <v>251737444</v>
      </c>
      <c r="T150" s="29"/>
      <c r="U150" s="19"/>
      <c r="V150" s="19"/>
      <c r="W150" s="19"/>
      <c r="X150" s="19"/>
      <c r="Y150" s="19"/>
      <c r="Z150" s="19"/>
      <c r="AA150" s="19"/>
      <c r="AB150" s="19"/>
      <c r="AC150" s="19"/>
      <c r="AD150" s="19"/>
      <c r="AE150" s="19"/>
      <c r="AF150" s="19"/>
      <c r="AG150" s="19"/>
      <c r="AH150" s="19"/>
      <c r="AI150" s="19"/>
    </row>
    <row r="151" s="43" customFormat="true" ht="39.75" hidden="false" customHeight="true" outlineLevel="0" collapsed="false">
      <c r="A151" s="19"/>
      <c r="B151" s="19"/>
      <c r="C151" s="19"/>
      <c r="D151" s="44"/>
      <c r="E151" s="48" t="s">
        <v>53</v>
      </c>
      <c r="F151" s="49" t="n">
        <f aca="false">H151+J151+L151+N151+P151</f>
        <v>0</v>
      </c>
      <c r="G151" s="49" t="n">
        <f aca="false">I151+K151+M151+O151+Q151</f>
        <v>0</v>
      </c>
      <c r="H151" s="49"/>
      <c r="I151" s="49"/>
      <c r="J151" s="66"/>
      <c r="K151" s="66"/>
      <c r="L151" s="49"/>
      <c r="M151" s="49"/>
      <c r="N151" s="49"/>
      <c r="O151" s="49"/>
      <c r="P151" s="49"/>
      <c r="Q151" s="49"/>
      <c r="R151" s="49"/>
      <c r="S151" s="49"/>
      <c r="T151" s="29"/>
      <c r="U151" s="19"/>
      <c r="V151" s="19"/>
      <c r="W151" s="19"/>
      <c r="X151" s="19"/>
      <c r="Y151" s="19"/>
      <c r="Z151" s="19"/>
      <c r="AA151" s="19"/>
      <c r="AB151" s="19"/>
      <c r="AC151" s="19"/>
      <c r="AD151" s="19"/>
      <c r="AE151" s="19"/>
      <c r="AF151" s="19"/>
      <c r="AG151" s="19"/>
      <c r="AH151" s="19"/>
      <c r="AI151" s="19"/>
    </row>
    <row r="152" s="43" customFormat="true" ht="25.5" hidden="false" customHeight="false" outlineLevel="0" collapsed="false">
      <c r="A152" s="19"/>
      <c r="B152" s="19"/>
      <c r="C152" s="19"/>
      <c r="D152" s="44"/>
      <c r="E152" s="48" t="s">
        <v>54</v>
      </c>
      <c r="F152" s="49" t="n">
        <f aca="false">H152+J152+L152+N152+P152</f>
        <v>0</v>
      </c>
      <c r="G152" s="49" t="n">
        <f aca="false">I152+K152+M152+O152+Q152</f>
        <v>0</v>
      </c>
      <c r="H152" s="49" t="n">
        <f aca="false">H153+H154</f>
        <v>0</v>
      </c>
      <c r="I152" s="49"/>
      <c r="J152" s="66" t="n">
        <v>0</v>
      </c>
      <c r="K152" s="66" t="n">
        <v>0</v>
      </c>
      <c r="L152" s="49" t="n">
        <f aca="false">L153+L154</f>
        <v>0</v>
      </c>
      <c r="M152" s="49"/>
      <c r="N152" s="49" t="n">
        <f aca="false">N153+N154</f>
        <v>0</v>
      </c>
      <c r="O152" s="49"/>
      <c r="P152" s="49" t="n">
        <f aca="false">P153+P154</f>
        <v>0</v>
      </c>
      <c r="Q152" s="49"/>
      <c r="R152" s="49" t="n">
        <f aca="false">R153+R154</f>
        <v>0</v>
      </c>
      <c r="S152" s="49" t="n">
        <f aca="false">S153+S154</f>
        <v>0</v>
      </c>
      <c r="T152" s="29"/>
      <c r="U152" s="19"/>
      <c r="V152" s="19"/>
      <c r="W152" s="19"/>
      <c r="X152" s="19"/>
      <c r="Y152" s="19"/>
      <c r="Z152" s="19"/>
      <c r="AA152" s="19"/>
      <c r="AB152" s="19"/>
      <c r="AC152" s="19"/>
      <c r="AD152" s="19"/>
      <c r="AE152" s="19"/>
      <c r="AF152" s="19"/>
      <c r="AG152" s="19"/>
      <c r="AH152" s="19"/>
      <c r="AI152" s="19"/>
    </row>
    <row r="153" s="43" customFormat="true" ht="25.5" hidden="false" customHeight="false" outlineLevel="0" collapsed="false">
      <c r="A153" s="19"/>
      <c r="B153" s="19"/>
      <c r="C153" s="19"/>
      <c r="D153" s="44"/>
      <c r="E153" s="48" t="s">
        <v>55</v>
      </c>
      <c r="F153" s="49" t="n">
        <f aca="false">H153+J153+L153+N153+P153</f>
        <v>0</v>
      </c>
      <c r="G153" s="49" t="n">
        <f aca="false">I153+K153+M153+O153+Q153</f>
        <v>0</v>
      </c>
      <c r="H153" s="49"/>
      <c r="I153" s="49"/>
      <c r="J153" s="66"/>
      <c r="K153" s="66"/>
      <c r="L153" s="49"/>
      <c r="M153" s="49"/>
      <c r="N153" s="49"/>
      <c r="O153" s="49"/>
      <c r="P153" s="49"/>
      <c r="Q153" s="49"/>
      <c r="R153" s="49"/>
      <c r="S153" s="49"/>
      <c r="T153" s="29"/>
      <c r="U153" s="19"/>
      <c r="V153" s="19"/>
      <c r="W153" s="19"/>
      <c r="X153" s="19"/>
      <c r="Y153" s="19"/>
      <c r="Z153" s="19"/>
      <c r="AA153" s="19"/>
      <c r="AB153" s="19"/>
      <c r="AC153" s="19"/>
      <c r="AD153" s="19"/>
      <c r="AE153" s="19"/>
      <c r="AF153" s="19"/>
      <c r="AG153" s="19"/>
      <c r="AH153" s="19"/>
      <c r="AI153" s="19"/>
    </row>
    <row r="154" s="43" customFormat="true" ht="38.25" hidden="false" customHeight="false" outlineLevel="0" collapsed="false">
      <c r="A154" s="19"/>
      <c r="B154" s="19"/>
      <c r="C154" s="19"/>
      <c r="D154" s="44"/>
      <c r="E154" s="48" t="s">
        <v>56</v>
      </c>
      <c r="F154" s="49" t="n">
        <f aca="false">H154+J154+L154+N154+P154</f>
        <v>0</v>
      </c>
      <c r="G154" s="49" t="n">
        <f aca="false">I154+K154+M154+O154+Q154</f>
        <v>0</v>
      </c>
      <c r="H154" s="49"/>
      <c r="I154" s="49"/>
      <c r="J154" s="66"/>
      <c r="K154" s="66"/>
      <c r="L154" s="49"/>
      <c r="M154" s="49"/>
      <c r="N154" s="49"/>
      <c r="O154" s="49"/>
      <c r="P154" s="49"/>
      <c r="Q154" s="49"/>
      <c r="R154" s="49"/>
      <c r="S154" s="49"/>
      <c r="T154" s="29"/>
      <c r="U154" s="19"/>
      <c r="V154" s="19"/>
      <c r="W154" s="19"/>
      <c r="X154" s="19"/>
      <c r="Y154" s="19"/>
      <c r="Z154" s="19"/>
      <c r="AA154" s="19"/>
      <c r="AB154" s="19"/>
      <c r="AC154" s="19"/>
      <c r="AD154" s="19"/>
      <c r="AE154" s="19"/>
      <c r="AF154" s="19"/>
      <c r="AG154" s="19"/>
      <c r="AH154" s="19"/>
      <c r="AI154" s="19"/>
    </row>
    <row r="155" s="43" customFormat="true" ht="25.5" hidden="false" customHeight="false" outlineLevel="0" collapsed="false">
      <c r="A155" s="19"/>
      <c r="B155" s="19"/>
      <c r="C155" s="19"/>
      <c r="D155" s="44"/>
      <c r="E155" s="48" t="s">
        <v>66</v>
      </c>
      <c r="F155" s="49" t="n">
        <f aca="false">H155+J155+L155+N155+P155</f>
        <v>0</v>
      </c>
      <c r="G155" s="49" t="n">
        <f aca="false">I155+K155+M155+O155+Q155</f>
        <v>0</v>
      </c>
      <c r="H155" s="49"/>
      <c r="I155" s="49"/>
      <c r="J155" s="66"/>
      <c r="K155" s="66"/>
      <c r="L155" s="49"/>
      <c r="M155" s="49"/>
      <c r="N155" s="49"/>
      <c r="O155" s="49"/>
      <c r="P155" s="49"/>
      <c r="Q155" s="49"/>
      <c r="R155" s="49"/>
      <c r="S155" s="49"/>
      <c r="T155" s="29"/>
      <c r="U155" s="19"/>
      <c r="V155" s="19"/>
      <c r="W155" s="19"/>
      <c r="X155" s="19"/>
      <c r="Y155" s="19"/>
      <c r="Z155" s="19"/>
      <c r="AA155" s="19"/>
      <c r="AB155" s="19"/>
      <c r="AC155" s="19"/>
      <c r="AD155" s="19"/>
      <c r="AE155" s="19"/>
      <c r="AF155" s="19"/>
      <c r="AG155" s="19"/>
      <c r="AH155" s="19"/>
      <c r="AI155" s="19"/>
    </row>
    <row r="156" s="43" customFormat="true" ht="15" hidden="false" customHeight="true" outlineLevel="0" collapsed="false">
      <c r="A156" s="19" t="s">
        <v>120</v>
      </c>
      <c r="B156" s="19" t="s">
        <v>121</v>
      </c>
      <c r="C156" s="19" t="n">
        <v>504</v>
      </c>
      <c r="D156" s="44" t="s">
        <v>122</v>
      </c>
      <c r="E156" s="45" t="s">
        <v>50</v>
      </c>
      <c r="F156" s="46" t="n">
        <f aca="false">H156+J156+L156+N156+P156</f>
        <v>5000000</v>
      </c>
      <c r="G156" s="46" t="n">
        <f aca="false">I156+K156+M156+O156+Q156</f>
        <v>4993205.71</v>
      </c>
      <c r="H156" s="46" t="n">
        <f aca="false">H157+H158+H159+H160+H163</f>
        <v>1250000</v>
      </c>
      <c r="I156" s="46" t="n">
        <f aca="false">I157+I158+I159+I160+I163</f>
        <v>1250000</v>
      </c>
      <c r="J156" s="46" t="n">
        <f aca="false">J157+J158+J159+J160+J163</f>
        <v>1250000</v>
      </c>
      <c r="K156" s="46" t="n">
        <f aca="false">K157+K158+K159+K160+K163</f>
        <v>1250000</v>
      </c>
      <c r="L156" s="46" t="n">
        <f aca="false">L157+L158+L159+L160+L163</f>
        <v>1250000</v>
      </c>
      <c r="M156" s="46" t="n">
        <f aca="false">M157+M158+M159+M160+M163</f>
        <v>1243205.71</v>
      </c>
      <c r="N156" s="46" t="n">
        <f aca="false">N157+N158+N159+N160+N163</f>
        <v>1250000</v>
      </c>
      <c r="O156" s="46" t="n">
        <f aca="false">O157+O158+O159+O160+O163</f>
        <v>1250000</v>
      </c>
      <c r="P156" s="46" t="n">
        <f aca="false">P157+P158+P159+P160+P163</f>
        <v>0</v>
      </c>
      <c r="Q156" s="46" t="n">
        <f aca="false">Q157+Q158+Q159+Q160+Q163</f>
        <v>0</v>
      </c>
      <c r="R156" s="46" t="n">
        <f aca="false">R157+R158+R159+R160+R163</f>
        <v>1250000</v>
      </c>
      <c r="S156" s="46" t="n">
        <f aca="false">S157+S158+S159+S160+S163</f>
        <v>1250000</v>
      </c>
      <c r="T156" s="29" t="s">
        <v>123</v>
      </c>
      <c r="U156" s="19" t="s">
        <v>64</v>
      </c>
      <c r="V156" s="19" t="s">
        <v>65</v>
      </c>
      <c r="W156" s="19" t="s">
        <v>65</v>
      </c>
      <c r="X156" s="19" t="n">
        <v>21</v>
      </c>
      <c r="Y156" s="19" t="n">
        <v>21</v>
      </c>
      <c r="Z156" s="19" t="n">
        <v>21</v>
      </c>
      <c r="AA156" s="19" t="n">
        <v>21</v>
      </c>
      <c r="AB156" s="19" t="n">
        <v>21</v>
      </c>
      <c r="AC156" s="19" t="n">
        <v>21</v>
      </c>
      <c r="AD156" s="19" t="n">
        <v>21</v>
      </c>
      <c r="AE156" s="19" t="n">
        <v>21</v>
      </c>
      <c r="AF156" s="19" t="n">
        <v>21</v>
      </c>
      <c r="AG156" s="19" t="n">
        <v>21</v>
      </c>
      <c r="AH156" s="19" t="n">
        <v>21</v>
      </c>
      <c r="AI156" s="19" t="n">
        <v>21</v>
      </c>
    </row>
    <row r="157" s="43" customFormat="true" ht="29.25" hidden="false" customHeight="true" outlineLevel="0" collapsed="false">
      <c r="A157" s="19"/>
      <c r="B157" s="19"/>
      <c r="C157" s="19"/>
      <c r="D157" s="44"/>
      <c r="E157" s="48" t="s">
        <v>51</v>
      </c>
      <c r="F157" s="49" t="n">
        <f aca="false">H157+J157+L157+N157+P157</f>
        <v>5000000</v>
      </c>
      <c r="G157" s="49" t="n">
        <f aca="false">I157+K157+M157+O157+Q157</f>
        <v>4993205.71</v>
      </c>
      <c r="H157" s="49" t="n">
        <v>1250000</v>
      </c>
      <c r="I157" s="49" t="n">
        <v>1250000</v>
      </c>
      <c r="J157" s="67" t="n">
        <v>1250000</v>
      </c>
      <c r="K157" s="67" t="n">
        <v>1250000</v>
      </c>
      <c r="L157" s="49" t="n">
        <v>1250000</v>
      </c>
      <c r="M157" s="49" t="n">
        <v>1243205.71</v>
      </c>
      <c r="N157" s="49" t="n">
        <v>1250000</v>
      </c>
      <c r="O157" s="49" t="n">
        <v>1250000</v>
      </c>
      <c r="P157" s="49" t="n">
        <v>0</v>
      </c>
      <c r="Q157" s="49"/>
      <c r="R157" s="49" t="n">
        <v>1250000</v>
      </c>
      <c r="S157" s="49" t="n">
        <v>1250000</v>
      </c>
      <c r="T157" s="29"/>
      <c r="U157" s="19"/>
      <c r="V157" s="19"/>
      <c r="W157" s="19"/>
      <c r="X157" s="19"/>
      <c r="Y157" s="19"/>
      <c r="Z157" s="19"/>
      <c r="AA157" s="19"/>
      <c r="AB157" s="19"/>
      <c r="AC157" s="19"/>
      <c r="AD157" s="19"/>
      <c r="AE157" s="19"/>
      <c r="AF157" s="19"/>
      <c r="AG157" s="19"/>
      <c r="AH157" s="19"/>
      <c r="AI157" s="19"/>
    </row>
    <row r="158" s="43" customFormat="true" ht="25.5" hidden="false" customHeight="false" outlineLevel="0" collapsed="false">
      <c r="A158" s="19"/>
      <c r="B158" s="19"/>
      <c r="C158" s="19"/>
      <c r="D158" s="44"/>
      <c r="E158" s="50" t="s">
        <v>52</v>
      </c>
      <c r="F158" s="49" t="n">
        <f aca="false">H158+J158+L158+N158+P158</f>
        <v>0</v>
      </c>
      <c r="G158" s="49" t="n">
        <f aca="false">I158+K158+M158+O158+Q158</f>
        <v>0</v>
      </c>
      <c r="H158" s="49"/>
      <c r="I158" s="49"/>
      <c r="J158" s="66"/>
      <c r="K158" s="66"/>
      <c r="L158" s="49"/>
      <c r="M158" s="49"/>
      <c r="N158" s="49"/>
      <c r="O158" s="49"/>
      <c r="P158" s="49"/>
      <c r="Q158" s="49"/>
      <c r="R158" s="49"/>
      <c r="S158" s="49"/>
      <c r="T158" s="29"/>
      <c r="U158" s="19"/>
      <c r="V158" s="19"/>
      <c r="W158" s="19"/>
      <c r="X158" s="19"/>
      <c r="Y158" s="19"/>
      <c r="Z158" s="19"/>
      <c r="AA158" s="19"/>
      <c r="AB158" s="19"/>
      <c r="AC158" s="19"/>
      <c r="AD158" s="19"/>
      <c r="AE158" s="19"/>
      <c r="AF158" s="19"/>
      <c r="AG158" s="19"/>
      <c r="AH158" s="19"/>
      <c r="AI158" s="19"/>
    </row>
    <row r="159" customFormat="false" ht="38.25" hidden="false" customHeight="true" outlineLevel="0" collapsed="false">
      <c r="A159" s="19"/>
      <c r="B159" s="19"/>
      <c r="C159" s="19"/>
      <c r="D159" s="44"/>
      <c r="E159" s="48" t="s">
        <v>53</v>
      </c>
      <c r="F159" s="49" t="n">
        <f aca="false">H159+J159+L159+N159+P159</f>
        <v>0</v>
      </c>
      <c r="G159" s="49" t="n">
        <f aca="false">I159+K159+M159+O159+Q159</f>
        <v>0</v>
      </c>
      <c r="H159" s="49"/>
      <c r="I159" s="49"/>
      <c r="J159" s="66"/>
      <c r="K159" s="66"/>
      <c r="L159" s="49"/>
      <c r="M159" s="49"/>
      <c r="N159" s="49"/>
      <c r="O159" s="49"/>
      <c r="P159" s="49"/>
      <c r="Q159" s="49"/>
      <c r="R159" s="49"/>
      <c r="S159" s="49"/>
      <c r="T159" s="29"/>
      <c r="U159" s="19"/>
      <c r="V159" s="19"/>
      <c r="W159" s="19"/>
      <c r="X159" s="19"/>
      <c r="Y159" s="19"/>
      <c r="Z159" s="19"/>
      <c r="AA159" s="19"/>
      <c r="AB159" s="19"/>
      <c r="AC159" s="19"/>
      <c r="AD159" s="19"/>
      <c r="AE159" s="19"/>
      <c r="AF159" s="19"/>
      <c r="AG159" s="19"/>
      <c r="AH159" s="19"/>
      <c r="AI159" s="19"/>
    </row>
    <row r="160" customFormat="false" ht="25.5" hidden="false" customHeight="false" outlineLevel="0" collapsed="false">
      <c r="A160" s="19"/>
      <c r="B160" s="19"/>
      <c r="C160" s="19"/>
      <c r="D160" s="44"/>
      <c r="E160" s="48" t="s">
        <v>54</v>
      </c>
      <c r="F160" s="49" t="n">
        <f aca="false">H160+J160+L160+N160+P160</f>
        <v>0</v>
      </c>
      <c r="G160" s="49" t="n">
        <f aca="false">I160+K160+M160+O160+Q160</f>
        <v>0</v>
      </c>
      <c r="H160" s="49" t="n">
        <f aca="false">H161+H162</f>
        <v>0</v>
      </c>
      <c r="I160" s="49"/>
      <c r="J160" s="66" t="n">
        <v>0</v>
      </c>
      <c r="K160" s="66" t="n">
        <v>0</v>
      </c>
      <c r="L160" s="49" t="n">
        <f aca="false">L161+L162</f>
        <v>0</v>
      </c>
      <c r="M160" s="49"/>
      <c r="N160" s="49" t="n">
        <f aca="false">N161+N162</f>
        <v>0</v>
      </c>
      <c r="O160" s="49"/>
      <c r="P160" s="49" t="n">
        <f aca="false">P161+P162</f>
        <v>0</v>
      </c>
      <c r="Q160" s="49"/>
      <c r="R160" s="49" t="n">
        <f aca="false">R161+R162</f>
        <v>0</v>
      </c>
      <c r="S160" s="49" t="n">
        <f aca="false">S161+S162</f>
        <v>0</v>
      </c>
      <c r="T160" s="29"/>
      <c r="U160" s="19"/>
      <c r="V160" s="19"/>
      <c r="W160" s="19"/>
      <c r="X160" s="19"/>
      <c r="Y160" s="19"/>
      <c r="Z160" s="19"/>
      <c r="AA160" s="19"/>
      <c r="AB160" s="19"/>
      <c r="AC160" s="19"/>
      <c r="AD160" s="19"/>
      <c r="AE160" s="19"/>
      <c r="AF160" s="19"/>
      <c r="AG160" s="19"/>
      <c r="AH160" s="19"/>
      <c r="AI160" s="19"/>
    </row>
    <row r="161" customFormat="false" ht="25.5" hidden="false" customHeight="false" outlineLevel="0" collapsed="false">
      <c r="A161" s="19"/>
      <c r="B161" s="19"/>
      <c r="C161" s="19"/>
      <c r="D161" s="44"/>
      <c r="E161" s="48" t="s">
        <v>55</v>
      </c>
      <c r="F161" s="49" t="n">
        <f aca="false">H161+J161+L161+N161+P161</f>
        <v>0</v>
      </c>
      <c r="G161" s="49" t="n">
        <f aca="false">I161+K161+M161+O161+Q161</f>
        <v>0</v>
      </c>
      <c r="H161" s="49"/>
      <c r="I161" s="49"/>
      <c r="J161" s="66"/>
      <c r="K161" s="66"/>
      <c r="L161" s="49"/>
      <c r="M161" s="49"/>
      <c r="N161" s="49"/>
      <c r="O161" s="49"/>
      <c r="P161" s="49"/>
      <c r="Q161" s="49"/>
      <c r="R161" s="49"/>
      <c r="S161" s="49"/>
      <c r="T161" s="29"/>
      <c r="U161" s="19"/>
      <c r="V161" s="19"/>
      <c r="W161" s="19"/>
      <c r="X161" s="19"/>
      <c r="Y161" s="19"/>
      <c r="Z161" s="19"/>
      <c r="AA161" s="19"/>
      <c r="AB161" s="19"/>
      <c r="AC161" s="19"/>
      <c r="AD161" s="19"/>
      <c r="AE161" s="19"/>
      <c r="AF161" s="19"/>
      <c r="AG161" s="19"/>
      <c r="AH161" s="19"/>
      <c r="AI161" s="19"/>
    </row>
    <row r="162" customFormat="false" ht="38.25" hidden="false" customHeight="false" outlineLevel="0" collapsed="false">
      <c r="A162" s="19"/>
      <c r="B162" s="19"/>
      <c r="C162" s="19"/>
      <c r="D162" s="44"/>
      <c r="E162" s="48" t="s">
        <v>56</v>
      </c>
      <c r="F162" s="49" t="n">
        <f aca="false">H162+J162+L162+N162+P162</f>
        <v>0</v>
      </c>
      <c r="G162" s="49" t="n">
        <f aca="false">I162+K162+M162+O162+Q162</f>
        <v>0</v>
      </c>
      <c r="H162" s="49"/>
      <c r="I162" s="49"/>
      <c r="J162" s="66"/>
      <c r="K162" s="66"/>
      <c r="L162" s="49"/>
      <c r="M162" s="49"/>
      <c r="N162" s="49"/>
      <c r="O162" s="49"/>
      <c r="P162" s="49"/>
      <c r="Q162" s="49"/>
      <c r="R162" s="49"/>
      <c r="S162" s="49"/>
      <c r="T162" s="29"/>
      <c r="U162" s="19"/>
      <c r="V162" s="19"/>
      <c r="W162" s="19"/>
      <c r="X162" s="19"/>
      <c r="Y162" s="19"/>
      <c r="Z162" s="19"/>
      <c r="AA162" s="19"/>
      <c r="AB162" s="19"/>
      <c r="AC162" s="19"/>
      <c r="AD162" s="19"/>
      <c r="AE162" s="19"/>
      <c r="AF162" s="19"/>
      <c r="AG162" s="19"/>
      <c r="AH162" s="19"/>
      <c r="AI162" s="19"/>
    </row>
    <row r="163" customFormat="false" ht="25.5" hidden="false" customHeight="false" outlineLevel="0" collapsed="false">
      <c r="A163" s="19"/>
      <c r="B163" s="19"/>
      <c r="C163" s="19"/>
      <c r="D163" s="44"/>
      <c r="E163" s="48" t="s">
        <v>66</v>
      </c>
      <c r="F163" s="49" t="n">
        <f aca="false">H163+J163+L163+N163+P163</f>
        <v>0</v>
      </c>
      <c r="G163" s="49" t="n">
        <f aca="false">I163+K163+M163+O163+Q163</f>
        <v>0</v>
      </c>
      <c r="H163" s="49"/>
      <c r="I163" s="49"/>
      <c r="J163" s="66"/>
      <c r="K163" s="66"/>
      <c r="L163" s="49"/>
      <c r="M163" s="49"/>
      <c r="N163" s="49"/>
      <c r="O163" s="49"/>
      <c r="P163" s="49"/>
      <c r="Q163" s="49"/>
      <c r="R163" s="49"/>
      <c r="S163" s="49"/>
      <c r="T163" s="29"/>
      <c r="U163" s="19"/>
      <c r="V163" s="19"/>
      <c r="W163" s="19"/>
      <c r="X163" s="19"/>
      <c r="Y163" s="19"/>
      <c r="Z163" s="19"/>
      <c r="AA163" s="19"/>
      <c r="AB163" s="19"/>
      <c r="AC163" s="19"/>
      <c r="AD163" s="19"/>
      <c r="AE163" s="19"/>
      <c r="AF163" s="19"/>
      <c r="AG163" s="19"/>
      <c r="AH163" s="19"/>
      <c r="AI163" s="19"/>
    </row>
    <row r="164" customFormat="false" ht="15" hidden="false" customHeight="true" outlineLevel="0" collapsed="false">
      <c r="A164" s="19" t="s">
        <v>124</v>
      </c>
      <c r="B164" s="19" t="s">
        <v>125</v>
      </c>
      <c r="C164" s="19" t="n">
        <v>504</v>
      </c>
      <c r="D164" s="44" t="s">
        <v>126</v>
      </c>
      <c r="E164" s="45" t="s">
        <v>50</v>
      </c>
      <c r="F164" s="46" t="n">
        <f aca="false">H164+J164+L164+N164+P164</f>
        <v>765276.96</v>
      </c>
      <c r="G164" s="46" t="n">
        <f aca="false">I164+K164+M164+O164+Q164</f>
        <v>548085.43</v>
      </c>
      <c r="H164" s="46" t="n">
        <f aca="false">H165+H166+H167+H168+H171</f>
        <v>35391.96</v>
      </c>
      <c r="I164" s="46" t="n">
        <f aca="false">I165+I166+I167+I168+I171</f>
        <v>30325.33</v>
      </c>
      <c r="J164" s="46" t="n">
        <f aca="false">J165+J166+J167+J168+J171</f>
        <v>73500</v>
      </c>
      <c r="K164" s="46" t="n">
        <f aca="false">K165+K166+K167+K168+K171</f>
        <v>42005.1</v>
      </c>
      <c r="L164" s="46" t="n">
        <f aca="false">L165+L166+L167+L168+L171</f>
        <v>171985</v>
      </c>
      <c r="M164" s="46" t="n">
        <f aca="false">M165+M166+M167+M168+M171</f>
        <v>107780</v>
      </c>
      <c r="N164" s="46" t="n">
        <f aca="false">N165+N166+N167+N168+N171</f>
        <v>312000</v>
      </c>
      <c r="O164" s="46" t="n">
        <f aca="false">O165+O166+O167+O168+O171</f>
        <v>202600</v>
      </c>
      <c r="P164" s="46" t="n">
        <f aca="false">P165+P166+P167+P168+P171</f>
        <v>172400</v>
      </c>
      <c r="Q164" s="46" t="n">
        <f aca="false">Q165+Q166+Q167+Q168+Q171</f>
        <v>165375</v>
      </c>
      <c r="R164" s="46" t="n">
        <f aca="false">R165+R166+R167+R168+R171</f>
        <v>0</v>
      </c>
      <c r="S164" s="46" t="n">
        <f aca="false">S165+S166+S167+S168+S171</f>
        <v>0</v>
      </c>
      <c r="T164" s="29" t="s">
        <v>127</v>
      </c>
      <c r="U164" s="19" t="s">
        <v>64</v>
      </c>
      <c r="V164" s="19" t="s">
        <v>65</v>
      </c>
      <c r="W164" s="19" t="s">
        <v>65</v>
      </c>
      <c r="X164" s="19" t="n">
        <v>100</v>
      </c>
      <c r="Y164" s="19" t="n">
        <v>100</v>
      </c>
      <c r="Z164" s="19" t="n">
        <v>100</v>
      </c>
      <c r="AA164" s="19" t="n">
        <v>100</v>
      </c>
      <c r="AB164" s="19" t="n">
        <v>100</v>
      </c>
      <c r="AC164" s="19" t="n">
        <v>100</v>
      </c>
      <c r="AD164" s="19" t="n">
        <v>100</v>
      </c>
      <c r="AE164" s="19" t="n">
        <v>100</v>
      </c>
      <c r="AF164" s="19" t="n">
        <v>100</v>
      </c>
      <c r="AG164" s="19" t="n">
        <v>100</v>
      </c>
      <c r="AH164" s="19" t="n">
        <v>100</v>
      </c>
      <c r="AI164" s="19" t="n">
        <v>100</v>
      </c>
    </row>
    <row r="165" customFormat="false" ht="25.5" hidden="false" customHeight="false" outlineLevel="0" collapsed="false">
      <c r="A165" s="19"/>
      <c r="B165" s="19"/>
      <c r="C165" s="19"/>
      <c r="D165" s="44"/>
      <c r="E165" s="48" t="s">
        <v>51</v>
      </c>
      <c r="F165" s="49" t="n">
        <f aca="false">H165+J165+L165+N165+P165</f>
        <v>765276.96</v>
      </c>
      <c r="G165" s="49" t="n">
        <f aca="false">I165+K165+M165+O165+Q165</f>
        <v>548085.43</v>
      </c>
      <c r="H165" s="49" t="n">
        <v>35391.96</v>
      </c>
      <c r="I165" s="49" t="n">
        <v>30325.33</v>
      </c>
      <c r="J165" s="67" t="n">
        <v>73500</v>
      </c>
      <c r="K165" s="67" t="n">
        <v>42005.1</v>
      </c>
      <c r="L165" s="49" t="n">
        <v>171985</v>
      </c>
      <c r="M165" s="49" t="n">
        <v>107780</v>
      </c>
      <c r="N165" s="49" t="n">
        <v>312000</v>
      </c>
      <c r="O165" s="49" t="n">
        <v>202600</v>
      </c>
      <c r="P165" s="49" t="n">
        <v>172400</v>
      </c>
      <c r="Q165" s="49" t="n">
        <v>165375</v>
      </c>
      <c r="R165" s="49" t="n">
        <v>0</v>
      </c>
      <c r="S165" s="49" t="n">
        <v>0</v>
      </c>
      <c r="T165" s="29"/>
      <c r="U165" s="19"/>
      <c r="V165" s="19"/>
      <c r="W165" s="19"/>
      <c r="X165" s="19"/>
      <c r="Y165" s="19"/>
      <c r="Z165" s="19"/>
      <c r="AA165" s="19"/>
      <c r="AB165" s="19"/>
      <c r="AC165" s="19"/>
      <c r="AD165" s="19"/>
      <c r="AE165" s="19"/>
      <c r="AF165" s="19"/>
      <c r="AG165" s="19"/>
      <c r="AH165" s="19"/>
      <c r="AI165" s="19"/>
    </row>
    <row r="166" customFormat="false" ht="25.5" hidden="false" customHeight="false" outlineLevel="0" collapsed="false">
      <c r="A166" s="19"/>
      <c r="B166" s="19"/>
      <c r="C166" s="19"/>
      <c r="D166" s="44"/>
      <c r="E166" s="50" t="s">
        <v>52</v>
      </c>
      <c r="F166" s="49" t="n">
        <f aca="false">H166+J166+L166+N166+P166</f>
        <v>0</v>
      </c>
      <c r="G166" s="49" t="n">
        <f aca="false">I166+K166+M166+O166+Q166</f>
        <v>0</v>
      </c>
      <c r="H166" s="49"/>
      <c r="I166" s="49"/>
      <c r="J166" s="66"/>
      <c r="K166" s="66"/>
      <c r="L166" s="49"/>
      <c r="M166" s="49"/>
      <c r="N166" s="49"/>
      <c r="O166" s="49"/>
      <c r="P166" s="49"/>
      <c r="Q166" s="49"/>
      <c r="R166" s="49"/>
      <c r="S166" s="49"/>
      <c r="T166" s="29"/>
      <c r="U166" s="19"/>
      <c r="V166" s="19"/>
      <c r="W166" s="19"/>
      <c r="X166" s="19"/>
      <c r="Y166" s="19"/>
      <c r="Z166" s="19"/>
      <c r="AA166" s="19"/>
      <c r="AB166" s="19"/>
      <c r="AC166" s="19"/>
      <c r="AD166" s="19"/>
      <c r="AE166" s="19"/>
      <c r="AF166" s="19"/>
      <c r="AG166" s="19"/>
      <c r="AH166" s="19"/>
      <c r="AI166" s="19"/>
    </row>
    <row r="167" customFormat="false" ht="25.5" hidden="false" customHeight="true" outlineLevel="0" collapsed="false">
      <c r="A167" s="19"/>
      <c r="B167" s="19"/>
      <c r="C167" s="19"/>
      <c r="D167" s="44"/>
      <c r="E167" s="48" t="s">
        <v>53</v>
      </c>
      <c r="F167" s="49" t="n">
        <f aca="false">H167+J167+L167+N167+P167</f>
        <v>0</v>
      </c>
      <c r="G167" s="49" t="n">
        <f aca="false">I167+K167+M167+O167+Q167</f>
        <v>0</v>
      </c>
      <c r="H167" s="49"/>
      <c r="I167" s="49"/>
      <c r="J167" s="66"/>
      <c r="K167" s="66"/>
      <c r="L167" s="49"/>
      <c r="M167" s="49"/>
      <c r="N167" s="49"/>
      <c r="O167" s="49"/>
      <c r="P167" s="49"/>
      <c r="Q167" s="49"/>
      <c r="R167" s="49"/>
      <c r="S167" s="49"/>
      <c r="T167" s="29"/>
      <c r="U167" s="19"/>
      <c r="V167" s="19"/>
      <c r="W167" s="19"/>
      <c r="X167" s="19"/>
      <c r="Y167" s="19"/>
      <c r="Z167" s="19"/>
      <c r="AA167" s="19"/>
      <c r="AB167" s="19"/>
      <c r="AC167" s="19"/>
      <c r="AD167" s="19"/>
      <c r="AE167" s="19"/>
      <c r="AF167" s="19"/>
      <c r="AG167" s="19"/>
      <c r="AH167" s="19"/>
      <c r="AI167" s="19"/>
    </row>
    <row r="168" customFormat="false" ht="25.5" hidden="false" customHeight="false" outlineLevel="0" collapsed="false">
      <c r="A168" s="19"/>
      <c r="B168" s="19"/>
      <c r="C168" s="19"/>
      <c r="D168" s="44"/>
      <c r="E168" s="48" t="s">
        <v>54</v>
      </c>
      <c r="F168" s="49" t="n">
        <f aca="false">H168+J168+L168+N168+P168</f>
        <v>0</v>
      </c>
      <c r="G168" s="49" t="n">
        <f aca="false">I168+K168+M168+O168+Q168</f>
        <v>0</v>
      </c>
      <c r="H168" s="49" t="n">
        <f aca="false">H169+H170</f>
        <v>0</v>
      </c>
      <c r="I168" s="49"/>
      <c r="J168" s="66" t="n">
        <v>0</v>
      </c>
      <c r="K168" s="66" t="n">
        <v>0</v>
      </c>
      <c r="L168" s="49" t="n">
        <f aca="false">L169+L170</f>
        <v>0</v>
      </c>
      <c r="M168" s="49"/>
      <c r="N168" s="49" t="n">
        <f aca="false">N169+N170</f>
        <v>0</v>
      </c>
      <c r="O168" s="49"/>
      <c r="P168" s="49" t="n">
        <f aca="false">P169+P170</f>
        <v>0</v>
      </c>
      <c r="Q168" s="49"/>
      <c r="R168" s="49" t="n">
        <f aca="false">R169+R170</f>
        <v>0</v>
      </c>
      <c r="S168" s="49" t="n">
        <f aca="false">S169+S170</f>
        <v>0</v>
      </c>
      <c r="T168" s="29"/>
      <c r="U168" s="19"/>
      <c r="V168" s="19"/>
      <c r="W168" s="19"/>
      <c r="X168" s="19"/>
      <c r="Y168" s="19"/>
      <c r="Z168" s="19"/>
      <c r="AA168" s="19"/>
      <c r="AB168" s="19"/>
      <c r="AC168" s="19"/>
      <c r="AD168" s="19"/>
      <c r="AE168" s="19"/>
      <c r="AF168" s="19"/>
      <c r="AG168" s="19"/>
      <c r="AH168" s="19"/>
      <c r="AI168" s="19"/>
    </row>
    <row r="169" customFormat="false" ht="25.5" hidden="false" customHeight="false" outlineLevel="0" collapsed="false">
      <c r="A169" s="19"/>
      <c r="B169" s="19"/>
      <c r="C169" s="19"/>
      <c r="D169" s="44"/>
      <c r="E169" s="48" t="s">
        <v>55</v>
      </c>
      <c r="F169" s="49" t="n">
        <f aca="false">H169+J169+L169+N169+P169</f>
        <v>0</v>
      </c>
      <c r="G169" s="49" t="n">
        <f aca="false">I169+K169+M169+O169+Q169</f>
        <v>0</v>
      </c>
      <c r="H169" s="49"/>
      <c r="I169" s="49"/>
      <c r="J169" s="66"/>
      <c r="K169" s="66"/>
      <c r="L169" s="49"/>
      <c r="M169" s="49"/>
      <c r="N169" s="49"/>
      <c r="O169" s="49"/>
      <c r="P169" s="49"/>
      <c r="Q169" s="49"/>
      <c r="R169" s="49"/>
      <c r="S169" s="49"/>
      <c r="T169" s="29"/>
      <c r="U169" s="19"/>
      <c r="V169" s="19"/>
      <c r="W169" s="19"/>
      <c r="X169" s="19"/>
      <c r="Y169" s="19"/>
      <c r="Z169" s="19"/>
      <c r="AA169" s="19"/>
      <c r="AB169" s="19"/>
      <c r="AC169" s="19"/>
      <c r="AD169" s="19"/>
      <c r="AE169" s="19"/>
      <c r="AF169" s="19"/>
      <c r="AG169" s="19"/>
      <c r="AH169" s="19"/>
      <c r="AI169" s="19"/>
    </row>
    <row r="170" customFormat="false" ht="38.25" hidden="false" customHeight="false" outlineLevel="0" collapsed="false">
      <c r="A170" s="19"/>
      <c r="B170" s="19"/>
      <c r="C170" s="19"/>
      <c r="D170" s="44"/>
      <c r="E170" s="48" t="s">
        <v>56</v>
      </c>
      <c r="F170" s="49" t="n">
        <f aca="false">H170+J170+L170+N170+P170</f>
        <v>0</v>
      </c>
      <c r="G170" s="49" t="n">
        <f aca="false">I170+K170+M170+O170+Q170</f>
        <v>0</v>
      </c>
      <c r="H170" s="49"/>
      <c r="I170" s="49"/>
      <c r="J170" s="66"/>
      <c r="K170" s="66"/>
      <c r="L170" s="49"/>
      <c r="M170" s="49"/>
      <c r="N170" s="49"/>
      <c r="O170" s="49"/>
      <c r="P170" s="49"/>
      <c r="Q170" s="49"/>
      <c r="R170" s="49"/>
      <c r="S170" s="49"/>
      <c r="T170" s="29"/>
      <c r="U170" s="19"/>
      <c r="V170" s="19"/>
      <c r="W170" s="19"/>
      <c r="X170" s="19"/>
      <c r="Y170" s="19"/>
      <c r="Z170" s="19"/>
      <c r="AA170" s="19"/>
      <c r="AB170" s="19"/>
      <c r="AC170" s="19"/>
      <c r="AD170" s="19"/>
      <c r="AE170" s="19"/>
      <c r="AF170" s="19"/>
      <c r="AG170" s="19"/>
      <c r="AH170" s="19"/>
      <c r="AI170" s="19"/>
    </row>
    <row r="171" customFormat="false" ht="25.5" hidden="false" customHeight="false" outlineLevel="0" collapsed="false">
      <c r="A171" s="19"/>
      <c r="B171" s="19"/>
      <c r="C171" s="19"/>
      <c r="D171" s="44"/>
      <c r="E171" s="48" t="s">
        <v>66</v>
      </c>
      <c r="F171" s="49" t="n">
        <f aca="false">H171+J171+L171+N171+P171</f>
        <v>0</v>
      </c>
      <c r="G171" s="49" t="n">
        <f aca="false">I171+K171+M171+O171+Q171</f>
        <v>0</v>
      </c>
      <c r="H171" s="49"/>
      <c r="I171" s="49"/>
      <c r="J171" s="66"/>
      <c r="K171" s="66"/>
      <c r="L171" s="49"/>
      <c r="M171" s="49"/>
      <c r="N171" s="49"/>
      <c r="O171" s="49"/>
      <c r="P171" s="49"/>
      <c r="Q171" s="49"/>
      <c r="R171" s="49"/>
      <c r="S171" s="49"/>
      <c r="T171" s="29"/>
      <c r="U171" s="19"/>
      <c r="V171" s="19"/>
      <c r="W171" s="19"/>
      <c r="X171" s="19"/>
      <c r="Y171" s="19"/>
      <c r="Z171" s="19"/>
      <c r="AA171" s="19"/>
      <c r="AB171" s="19"/>
      <c r="AC171" s="19"/>
      <c r="AD171" s="19"/>
      <c r="AE171" s="19"/>
      <c r="AF171" s="19"/>
      <c r="AG171" s="19"/>
      <c r="AH171" s="19"/>
      <c r="AI171" s="19"/>
    </row>
    <row r="172" customFormat="false" ht="15" hidden="false" customHeight="true" outlineLevel="0" collapsed="false">
      <c r="A172" s="19" t="s">
        <v>128</v>
      </c>
      <c r="B172" s="19" t="s">
        <v>129</v>
      </c>
      <c r="C172" s="19" t="n">
        <v>504</v>
      </c>
      <c r="D172" s="44" t="s">
        <v>130</v>
      </c>
      <c r="E172" s="45" t="s">
        <v>50</v>
      </c>
      <c r="F172" s="46" t="n">
        <f aca="false">H172+J172+L172+N172+P172</f>
        <v>1575264.52</v>
      </c>
      <c r="G172" s="46" t="n">
        <f aca="false">I172+K172+M172+O172+Q172</f>
        <v>1170425.86</v>
      </c>
      <c r="H172" s="46" t="n">
        <f aca="false">H173+H174+H175+H176+H179</f>
        <v>619755.2</v>
      </c>
      <c r="I172" s="46" t="n">
        <f aca="false">I173+I174+I175+I176+I179</f>
        <v>600491.6</v>
      </c>
      <c r="J172" s="46" t="n">
        <f aca="false">J173+J174+J175+J176+J179</f>
        <v>436850</v>
      </c>
      <c r="K172" s="46" t="n">
        <f aca="false">K173+K174+K175+K176+K179</f>
        <v>210274.28</v>
      </c>
      <c r="L172" s="46" t="n">
        <f aca="false">L173+L174+L175+L176+L179</f>
        <v>180034.82</v>
      </c>
      <c r="M172" s="46" t="n">
        <f aca="false">M173+M174+M175+M176+M179</f>
        <v>142040</v>
      </c>
      <c r="N172" s="46" t="n">
        <f aca="false">N173+N174+N175+N176+N179</f>
        <v>232623.5</v>
      </c>
      <c r="O172" s="46" t="n">
        <f aca="false">O173+O174+O175+O176+O179</f>
        <v>120793.98</v>
      </c>
      <c r="P172" s="46" t="n">
        <f aca="false">P173+P174+P175+P176+P179</f>
        <v>106001</v>
      </c>
      <c r="Q172" s="46" t="n">
        <f aca="false">Q173+Q174+Q175+Q176+Q179</f>
        <v>96826</v>
      </c>
      <c r="R172" s="46" t="n">
        <f aca="false">R173+R174+R175+R176+R179</f>
        <v>0</v>
      </c>
      <c r="S172" s="46" t="n">
        <f aca="false">S173+S174+S175+S176+S179</f>
        <v>0</v>
      </c>
      <c r="T172" s="29" t="s">
        <v>131</v>
      </c>
      <c r="U172" s="19" t="s">
        <v>64</v>
      </c>
      <c r="V172" s="19" t="s">
        <v>65</v>
      </c>
      <c r="W172" s="19" t="s">
        <v>65</v>
      </c>
      <c r="X172" s="19" t="n">
        <v>98.2</v>
      </c>
      <c r="Y172" s="19" t="n">
        <v>98.7</v>
      </c>
      <c r="Z172" s="19" t="n">
        <v>98.3</v>
      </c>
      <c r="AA172" s="19" t="n">
        <v>98.3</v>
      </c>
      <c r="AB172" s="19" t="n">
        <v>98.3</v>
      </c>
      <c r="AC172" s="19" t="n">
        <v>98.3</v>
      </c>
      <c r="AD172" s="19" t="n">
        <v>98.4</v>
      </c>
      <c r="AE172" s="68" t="n">
        <v>97.29</v>
      </c>
      <c r="AF172" s="19" t="n">
        <v>98.5</v>
      </c>
      <c r="AG172" s="19" t="n">
        <v>98.5</v>
      </c>
      <c r="AH172" s="19" t="n">
        <v>98.6</v>
      </c>
      <c r="AI172" s="19" t="n">
        <v>98.6</v>
      </c>
    </row>
    <row r="173" customFormat="false" ht="25.5" hidden="false" customHeight="false" outlineLevel="0" collapsed="false">
      <c r="A173" s="19"/>
      <c r="B173" s="19"/>
      <c r="C173" s="19"/>
      <c r="D173" s="44"/>
      <c r="E173" s="48" t="s">
        <v>51</v>
      </c>
      <c r="F173" s="49" t="n">
        <f aca="false">H173+J173+L173+N173+P173</f>
        <v>1575264.52</v>
      </c>
      <c r="G173" s="49" t="n">
        <f aca="false">I173+K173+M173+O173+Q173</f>
        <v>1170425.86</v>
      </c>
      <c r="H173" s="49" t="n">
        <v>619755.2</v>
      </c>
      <c r="I173" s="49" t="n">
        <v>600491.6</v>
      </c>
      <c r="J173" s="49" t="n">
        <v>436850</v>
      </c>
      <c r="K173" s="49" t="n">
        <v>210274.28</v>
      </c>
      <c r="L173" s="49" t="n">
        <v>180034.82</v>
      </c>
      <c r="M173" s="49" t="n">
        <v>142040</v>
      </c>
      <c r="N173" s="49" t="n">
        <v>232623.5</v>
      </c>
      <c r="O173" s="49" t="n">
        <v>120793.98</v>
      </c>
      <c r="P173" s="49" t="n">
        <v>106001</v>
      </c>
      <c r="Q173" s="49" t="n">
        <v>96826</v>
      </c>
      <c r="R173" s="49" t="n">
        <v>0</v>
      </c>
      <c r="S173" s="49" t="n">
        <v>0</v>
      </c>
      <c r="T173" s="29"/>
      <c r="U173" s="19"/>
      <c r="V173" s="19"/>
      <c r="W173" s="19"/>
      <c r="X173" s="19" t="n">
        <v>98.2</v>
      </c>
      <c r="Y173" s="19"/>
      <c r="Z173" s="19" t="n">
        <v>98.3</v>
      </c>
      <c r="AA173" s="19"/>
      <c r="AB173" s="19" t="n">
        <v>98.3</v>
      </c>
      <c r="AC173" s="19"/>
      <c r="AD173" s="19" t="n">
        <v>98.4</v>
      </c>
      <c r="AE173" s="68"/>
      <c r="AF173" s="19" t="n">
        <v>98.5</v>
      </c>
      <c r="AG173" s="19" t="n">
        <v>98.5</v>
      </c>
      <c r="AH173" s="19" t="n">
        <v>98.6</v>
      </c>
      <c r="AI173" s="19" t="n">
        <v>98.6</v>
      </c>
    </row>
    <row r="174" customFormat="false" ht="25.5" hidden="false" customHeight="false" outlineLevel="0" collapsed="false">
      <c r="A174" s="19"/>
      <c r="B174" s="19"/>
      <c r="C174" s="19"/>
      <c r="D174" s="44"/>
      <c r="E174" s="50" t="s">
        <v>52</v>
      </c>
      <c r="F174" s="49" t="n">
        <f aca="false">H174+J174+L174+N174+P174</f>
        <v>0</v>
      </c>
      <c r="G174" s="49" t="n">
        <f aca="false">I174+K174+M174+O174+Q174</f>
        <v>0</v>
      </c>
      <c r="H174" s="49"/>
      <c r="I174" s="49"/>
      <c r="J174" s="49"/>
      <c r="K174" s="49"/>
      <c r="L174" s="49"/>
      <c r="M174" s="49"/>
      <c r="N174" s="49"/>
      <c r="O174" s="49"/>
      <c r="P174" s="49"/>
      <c r="Q174" s="49"/>
      <c r="R174" s="49"/>
      <c r="S174" s="49"/>
      <c r="T174" s="29"/>
      <c r="U174" s="19"/>
      <c r="V174" s="19"/>
      <c r="W174" s="19"/>
      <c r="X174" s="19"/>
      <c r="Y174" s="19"/>
      <c r="Z174" s="19"/>
      <c r="AA174" s="19"/>
      <c r="AB174" s="19"/>
      <c r="AC174" s="19"/>
      <c r="AD174" s="19"/>
      <c r="AE174" s="68"/>
      <c r="AF174" s="19"/>
      <c r="AG174" s="19"/>
      <c r="AH174" s="19"/>
      <c r="AI174" s="19"/>
    </row>
    <row r="175" s="43" customFormat="true" ht="21" hidden="false" customHeight="true" outlineLevel="0" collapsed="false">
      <c r="A175" s="19"/>
      <c r="B175" s="19"/>
      <c r="C175" s="19"/>
      <c r="D175" s="44"/>
      <c r="E175" s="48" t="s">
        <v>53</v>
      </c>
      <c r="F175" s="49" t="n">
        <f aca="false">H175+J175+L175+N175+P175</f>
        <v>0</v>
      </c>
      <c r="G175" s="49" t="n">
        <f aca="false">I175+K175+M175+O175+Q175</f>
        <v>0</v>
      </c>
      <c r="H175" s="49"/>
      <c r="I175" s="49"/>
      <c r="J175" s="49"/>
      <c r="K175" s="49"/>
      <c r="L175" s="49"/>
      <c r="M175" s="49"/>
      <c r="N175" s="49"/>
      <c r="O175" s="49"/>
      <c r="P175" s="49"/>
      <c r="Q175" s="49"/>
      <c r="R175" s="49"/>
      <c r="S175" s="49"/>
      <c r="T175" s="29"/>
      <c r="U175" s="19"/>
      <c r="V175" s="19"/>
      <c r="W175" s="19"/>
      <c r="X175" s="19" t="n">
        <v>98.2</v>
      </c>
      <c r="Y175" s="19"/>
      <c r="Z175" s="19" t="n">
        <v>98.3</v>
      </c>
      <c r="AA175" s="19"/>
      <c r="AB175" s="19" t="n">
        <v>98.3</v>
      </c>
      <c r="AC175" s="19"/>
      <c r="AD175" s="19" t="n">
        <v>98.4</v>
      </c>
      <c r="AE175" s="68"/>
      <c r="AF175" s="19" t="n">
        <v>98.5</v>
      </c>
      <c r="AG175" s="19" t="n">
        <v>98.5</v>
      </c>
      <c r="AH175" s="19" t="n">
        <v>98.6</v>
      </c>
      <c r="AI175" s="19" t="n">
        <v>98.6</v>
      </c>
    </row>
    <row r="176" s="43" customFormat="true" ht="25.5" hidden="false" customHeight="false" outlineLevel="0" collapsed="false">
      <c r="A176" s="19"/>
      <c r="B176" s="19"/>
      <c r="C176" s="19"/>
      <c r="D176" s="44"/>
      <c r="E176" s="48" t="s">
        <v>54</v>
      </c>
      <c r="F176" s="49" t="n">
        <f aca="false">H176+J176+L176+N176+P176</f>
        <v>0</v>
      </c>
      <c r="G176" s="49" t="n">
        <f aca="false">I176+K176+M176+O176+Q176</f>
        <v>0</v>
      </c>
      <c r="H176" s="49" t="n">
        <f aca="false">H177+H178</f>
        <v>0</v>
      </c>
      <c r="I176" s="49"/>
      <c r="J176" s="49" t="n">
        <v>0</v>
      </c>
      <c r="K176" s="49" t="n">
        <v>0</v>
      </c>
      <c r="L176" s="49" t="n">
        <f aca="false">L177+L178</f>
        <v>0</v>
      </c>
      <c r="M176" s="49"/>
      <c r="N176" s="49" t="n">
        <f aca="false">N177+N178</f>
        <v>0</v>
      </c>
      <c r="O176" s="49"/>
      <c r="P176" s="49" t="n">
        <f aca="false">P177+P178</f>
        <v>0</v>
      </c>
      <c r="Q176" s="49"/>
      <c r="R176" s="49" t="n">
        <f aca="false">R177+R178</f>
        <v>0</v>
      </c>
      <c r="S176" s="49" t="n">
        <f aca="false">S177+S178</f>
        <v>0</v>
      </c>
      <c r="T176" s="29"/>
      <c r="U176" s="19"/>
      <c r="V176" s="19"/>
      <c r="W176" s="19"/>
      <c r="X176" s="19"/>
      <c r="Y176" s="19"/>
      <c r="Z176" s="19"/>
      <c r="AA176" s="19"/>
      <c r="AB176" s="19"/>
      <c r="AC176" s="19"/>
      <c r="AD176" s="19"/>
      <c r="AE176" s="19"/>
      <c r="AF176" s="19"/>
      <c r="AG176" s="19"/>
      <c r="AH176" s="19"/>
      <c r="AI176" s="19"/>
    </row>
    <row r="177" s="43" customFormat="true" ht="25.5" hidden="false" customHeight="false" outlineLevel="0" collapsed="false">
      <c r="A177" s="19"/>
      <c r="B177" s="19"/>
      <c r="C177" s="19"/>
      <c r="D177" s="44"/>
      <c r="E177" s="48" t="s">
        <v>55</v>
      </c>
      <c r="F177" s="49" t="n">
        <f aca="false">H177+J177+L177+N177+P177</f>
        <v>0</v>
      </c>
      <c r="G177" s="49" t="n">
        <f aca="false">I177+K177+M177+O177+Q177</f>
        <v>0</v>
      </c>
      <c r="H177" s="49"/>
      <c r="I177" s="49"/>
      <c r="J177" s="49"/>
      <c r="K177" s="49"/>
      <c r="L177" s="49"/>
      <c r="M177" s="49"/>
      <c r="N177" s="49"/>
      <c r="O177" s="49"/>
      <c r="P177" s="49"/>
      <c r="Q177" s="49"/>
      <c r="R177" s="49"/>
      <c r="S177" s="49"/>
      <c r="T177" s="29"/>
      <c r="U177" s="19"/>
      <c r="V177" s="19"/>
      <c r="W177" s="19"/>
      <c r="X177" s="19"/>
      <c r="Y177" s="19"/>
      <c r="Z177" s="19"/>
      <c r="AA177" s="19"/>
      <c r="AB177" s="19"/>
      <c r="AC177" s="19"/>
      <c r="AD177" s="19"/>
      <c r="AE177" s="19"/>
      <c r="AF177" s="19"/>
      <c r="AG177" s="19"/>
      <c r="AH177" s="19"/>
      <c r="AI177" s="19"/>
    </row>
    <row r="178" s="43" customFormat="true" ht="40.5" hidden="false" customHeight="true" outlineLevel="0" collapsed="false">
      <c r="A178" s="19"/>
      <c r="B178" s="19"/>
      <c r="C178" s="19"/>
      <c r="D178" s="44"/>
      <c r="E178" s="48" t="s">
        <v>56</v>
      </c>
      <c r="F178" s="49" t="n">
        <f aca="false">H178+J178+L178+N178+P178</f>
        <v>0</v>
      </c>
      <c r="G178" s="49" t="n">
        <f aca="false">I178+K178+M178+O178+Q178</f>
        <v>0</v>
      </c>
      <c r="H178" s="49"/>
      <c r="I178" s="49"/>
      <c r="J178" s="49"/>
      <c r="K178" s="49"/>
      <c r="L178" s="49"/>
      <c r="M178" s="49"/>
      <c r="N178" s="49"/>
      <c r="O178" s="49"/>
      <c r="P178" s="49"/>
      <c r="Q178" s="49"/>
      <c r="R178" s="49"/>
      <c r="S178" s="49"/>
      <c r="T178" s="29"/>
      <c r="U178" s="19"/>
      <c r="V178" s="19"/>
      <c r="W178" s="19"/>
      <c r="X178" s="19"/>
      <c r="Y178" s="19"/>
      <c r="Z178" s="19"/>
      <c r="AA178" s="19"/>
      <c r="AB178" s="19"/>
      <c r="AC178" s="19"/>
      <c r="AD178" s="19"/>
      <c r="AE178" s="19"/>
      <c r="AF178" s="19"/>
      <c r="AG178" s="19"/>
      <c r="AH178" s="19"/>
      <c r="AI178" s="19"/>
    </row>
    <row r="179" s="43" customFormat="true" ht="31.5" hidden="false" customHeight="true" outlineLevel="0" collapsed="false">
      <c r="A179" s="19"/>
      <c r="B179" s="19"/>
      <c r="C179" s="19"/>
      <c r="D179" s="44"/>
      <c r="E179" s="48" t="s">
        <v>66</v>
      </c>
      <c r="F179" s="49" t="n">
        <f aca="false">H179+J179+L179+N179+P179</f>
        <v>0</v>
      </c>
      <c r="G179" s="49" t="n">
        <f aca="false">I179+K179+M179+O179+Q179</f>
        <v>0</v>
      </c>
      <c r="H179" s="49"/>
      <c r="I179" s="49"/>
      <c r="J179" s="49"/>
      <c r="K179" s="49"/>
      <c r="L179" s="49"/>
      <c r="M179" s="49"/>
      <c r="N179" s="49"/>
      <c r="O179" s="49"/>
      <c r="P179" s="49"/>
      <c r="Q179" s="49"/>
      <c r="R179" s="49"/>
      <c r="S179" s="49"/>
      <c r="T179" s="29"/>
      <c r="U179" s="19"/>
      <c r="V179" s="19"/>
      <c r="W179" s="19"/>
      <c r="X179" s="19"/>
      <c r="Y179" s="19"/>
      <c r="Z179" s="19"/>
      <c r="AA179" s="19"/>
      <c r="AB179" s="19"/>
      <c r="AC179" s="19"/>
      <c r="AD179" s="19"/>
      <c r="AE179" s="19"/>
      <c r="AF179" s="19"/>
      <c r="AG179" s="19"/>
      <c r="AH179" s="19"/>
      <c r="AI179" s="19"/>
    </row>
    <row r="180" s="43" customFormat="true" ht="26.25" hidden="false" customHeight="true" outlineLevel="0" collapsed="false">
      <c r="A180" s="19" t="s">
        <v>132</v>
      </c>
      <c r="B180" s="29" t="s">
        <v>133</v>
      </c>
      <c r="C180" s="19" t="n">
        <v>504</v>
      </c>
      <c r="D180" s="44" t="s">
        <v>134</v>
      </c>
      <c r="E180" s="45" t="s">
        <v>50</v>
      </c>
      <c r="F180" s="46" t="n">
        <f aca="false">H180+J180+L180+N180+P180</f>
        <v>28912599.75</v>
      </c>
      <c r="G180" s="46" t="n">
        <f aca="false">I180+K180+M180+O180+Q180</f>
        <v>28396889.71</v>
      </c>
      <c r="H180" s="46" t="n">
        <f aca="false">H181+H182+H183+H184+H187</f>
        <v>3560415</v>
      </c>
      <c r="I180" s="46" t="n">
        <f aca="false">I181+I182+I183+I184+I187</f>
        <v>3297543.44</v>
      </c>
      <c r="J180" s="46" t="n">
        <f aca="false">J181+J182+J183+J184+J187</f>
        <v>7347311.86</v>
      </c>
      <c r="K180" s="46" t="n">
        <f aca="false">K181+K182+K183+K184+K187</f>
        <v>7258954.89</v>
      </c>
      <c r="L180" s="46" t="n">
        <f aca="false">L181+L182+L183+L184+L187</f>
        <v>4311470.72</v>
      </c>
      <c r="M180" s="46" t="n">
        <f aca="false">M181+M182+M183+M184+M187</f>
        <v>4247986.52</v>
      </c>
      <c r="N180" s="46" t="n">
        <f aca="false">N181+N182+N183+N184+N187</f>
        <v>2522602.33</v>
      </c>
      <c r="O180" s="46" t="n">
        <f aca="false">O181+O182+O183+O184+O187</f>
        <v>2425795.02</v>
      </c>
      <c r="P180" s="46" t="n">
        <f aca="false">P181+P182+P183+P184+P187</f>
        <v>11170799.84</v>
      </c>
      <c r="Q180" s="46" t="n">
        <f aca="false">Q181+Q182+Q183+Q184+Q187</f>
        <v>11166609.84</v>
      </c>
      <c r="R180" s="46" t="n">
        <f aca="false">R181+R182+R183+R184+R187</f>
        <v>0</v>
      </c>
      <c r="S180" s="46" t="n">
        <f aca="false">S181+S182+S183+S184+S187</f>
        <v>0</v>
      </c>
      <c r="T180" s="29" t="s">
        <v>135</v>
      </c>
      <c r="U180" s="19" t="s">
        <v>64</v>
      </c>
      <c r="V180" s="19" t="s">
        <v>65</v>
      </c>
      <c r="W180" s="19" t="s">
        <v>65</v>
      </c>
      <c r="X180" s="19" t="n">
        <v>100</v>
      </c>
      <c r="Y180" s="19" t="n">
        <v>100</v>
      </c>
      <c r="Z180" s="19" t="n">
        <v>100</v>
      </c>
      <c r="AA180" s="19" t="n">
        <v>100</v>
      </c>
      <c r="AB180" s="19" t="n">
        <v>100</v>
      </c>
      <c r="AC180" s="19" t="n">
        <v>100</v>
      </c>
      <c r="AD180" s="19" t="n">
        <v>100</v>
      </c>
      <c r="AE180" s="19" t="n">
        <v>100</v>
      </c>
      <c r="AF180" s="19" t="n">
        <v>100</v>
      </c>
      <c r="AG180" s="19" t="n">
        <v>100</v>
      </c>
      <c r="AH180" s="19" t="n">
        <v>100</v>
      </c>
      <c r="AI180" s="19" t="n">
        <v>100</v>
      </c>
    </row>
    <row r="181" s="43" customFormat="true" ht="36.75" hidden="false" customHeight="true" outlineLevel="0" collapsed="false">
      <c r="A181" s="19"/>
      <c r="B181" s="29"/>
      <c r="C181" s="19"/>
      <c r="D181" s="44"/>
      <c r="E181" s="48" t="s">
        <v>51</v>
      </c>
      <c r="F181" s="49" t="n">
        <f aca="false">H181+J181+L181+N181+P181</f>
        <v>28912599.75</v>
      </c>
      <c r="G181" s="49" t="n">
        <f aca="false">I181+K181+M181+O181+Q181</f>
        <v>28396889.71</v>
      </c>
      <c r="H181" s="49" t="n">
        <v>3560415</v>
      </c>
      <c r="I181" s="49" t="n">
        <v>3297543.44</v>
      </c>
      <c r="J181" s="49" t="n">
        <v>7347311.86</v>
      </c>
      <c r="K181" s="49" t="n">
        <v>7258954.89</v>
      </c>
      <c r="L181" s="49" t="n">
        <v>4311470.72</v>
      </c>
      <c r="M181" s="49" t="n">
        <v>4247986.52</v>
      </c>
      <c r="N181" s="49" t="n">
        <v>2522602.33</v>
      </c>
      <c r="O181" s="49" t="n">
        <v>2425795.02</v>
      </c>
      <c r="P181" s="49" t="n">
        <v>11170799.84</v>
      </c>
      <c r="Q181" s="49" t="n">
        <v>11166609.84</v>
      </c>
      <c r="R181" s="49" t="n">
        <v>0</v>
      </c>
      <c r="S181" s="49" t="n">
        <v>0</v>
      </c>
      <c r="T181" s="29"/>
      <c r="U181" s="19"/>
      <c r="V181" s="19"/>
      <c r="W181" s="19"/>
      <c r="X181" s="19"/>
      <c r="Y181" s="19"/>
      <c r="Z181" s="19"/>
      <c r="AA181" s="19"/>
      <c r="AB181" s="19"/>
      <c r="AC181" s="19"/>
      <c r="AD181" s="19"/>
      <c r="AE181" s="19"/>
      <c r="AF181" s="19"/>
      <c r="AG181" s="19"/>
      <c r="AH181" s="19"/>
      <c r="AI181" s="19"/>
    </row>
    <row r="182" s="43" customFormat="true" ht="31.5" hidden="false" customHeight="true" outlineLevel="0" collapsed="false">
      <c r="A182" s="19"/>
      <c r="B182" s="29"/>
      <c r="C182" s="19"/>
      <c r="D182" s="44"/>
      <c r="E182" s="50" t="s">
        <v>52</v>
      </c>
      <c r="F182" s="49" t="n">
        <f aca="false">H182+J182+L182+N182+P182</f>
        <v>0</v>
      </c>
      <c r="G182" s="49" t="n">
        <f aca="false">I182+K182+M182+O182+Q182</f>
        <v>0</v>
      </c>
      <c r="H182" s="49"/>
      <c r="I182" s="49"/>
      <c r="J182" s="49"/>
      <c r="K182" s="49"/>
      <c r="L182" s="49"/>
      <c r="M182" s="49"/>
      <c r="N182" s="49"/>
      <c r="O182" s="49"/>
      <c r="P182" s="49"/>
      <c r="Q182" s="49"/>
      <c r="R182" s="49"/>
      <c r="S182" s="49"/>
      <c r="T182" s="29"/>
      <c r="U182" s="19"/>
      <c r="V182" s="19"/>
      <c r="W182" s="19"/>
      <c r="X182" s="19"/>
      <c r="Y182" s="19"/>
      <c r="Z182" s="19"/>
      <c r="AA182" s="19"/>
      <c r="AB182" s="19"/>
      <c r="AC182" s="19"/>
      <c r="AD182" s="19"/>
      <c r="AE182" s="19"/>
      <c r="AF182" s="19"/>
      <c r="AG182" s="19"/>
      <c r="AH182" s="19"/>
      <c r="AI182" s="19"/>
    </row>
    <row r="183" s="43" customFormat="true" ht="38.25" hidden="false" customHeight="false" outlineLevel="0" collapsed="false">
      <c r="A183" s="19"/>
      <c r="B183" s="29"/>
      <c r="C183" s="19"/>
      <c r="D183" s="44"/>
      <c r="E183" s="48" t="s">
        <v>53</v>
      </c>
      <c r="F183" s="49" t="n">
        <f aca="false">H183+J183+L183+N183+P183</f>
        <v>0</v>
      </c>
      <c r="G183" s="49" t="n">
        <f aca="false">I183+K183+M183+O183+Q183</f>
        <v>0</v>
      </c>
      <c r="H183" s="49"/>
      <c r="I183" s="49"/>
      <c r="J183" s="49"/>
      <c r="K183" s="49"/>
      <c r="L183" s="49"/>
      <c r="M183" s="49"/>
      <c r="N183" s="49"/>
      <c r="O183" s="49"/>
      <c r="P183" s="49"/>
      <c r="Q183" s="49"/>
      <c r="R183" s="49"/>
      <c r="S183" s="49"/>
      <c r="T183" s="29"/>
      <c r="U183" s="19"/>
      <c r="V183" s="19"/>
      <c r="W183" s="19"/>
      <c r="X183" s="19"/>
      <c r="Y183" s="19"/>
      <c r="Z183" s="19"/>
      <c r="AA183" s="19"/>
      <c r="AB183" s="19"/>
      <c r="AC183" s="19"/>
      <c r="AD183" s="19"/>
      <c r="AE183" s="19"/>
      <c r="AF183" s="19"/>
      <c r="AG183" s="19"/>
      <c r="AH183" s="19"/>
      <c r="AI183" s="19"/>
    </row>
    <row r="184" s="43" customFormat="true" ht="25.5" hidden="false" customHeight="false" outlineLevel="0" collapsed="false">
      <c r="A184" s="19"/>
      <c r="B184" s="29"/>
      <c r="C184" s="19"/>
      <c r="D184" s="44"/>
      <c r="E184" s="48" t="s">
        <v>54</v>
      </c>
      <c r="F184" s="49" t="n">
        <f aca="false">H184+J184+L184+N184+P184</f>
        <v>0</v>
      </c>
      <c r="G184" s="49" t="n">
        <f aca="false">I184+K184+M184+O184+Q184</f>
        <v>0</v>
      </c>
      <c r="H184" s="49" t="n">
        <f aca="false">H185+H186</f>
        <v>0</v>
      </c>
      <c r="I184" s="49"/>
      <c r="J184" s="49" t="n">
        <v>0</v>
      </c>
      <c r="K184" s="49" t="n">
        <v>0</v>
      </c>
      <c r="L184" s="49" t="n">
        <f aca="false">L185+L186</f>
        <v>0</v>
      </c>
      <c r="M184" s="49"/>
      <c r="N184" s="49" t="n">
        <f aca="false">N185+N186</f>
        <v>0</v>
      </c>
      <c r="O184" s="49"/>
      <c r="P184" s="49" t="n">
        <f aca="false">P185+P186</f>
        <v>0</v>
      </c>
      <c r="Q184" s="49"/>
      <c r="R184" s="49" t="n">
        <f aca="false">R185+R186</f>
        <v>0</v>
      </c>
      <c r="S184" s="49" t="n">
        <f aca="false">S185+S186</f>
        <v>0</v>
      </c>
      <c r="T184" s="29"/>
      <c r="U184" s="19"/>
      <c r="V184" s="19"/>
      <c r="W184" s="19"/>
      <c r="X184" s="19"/>
      <c r="Y184" s="19"/>
      <c r="Z184" s="19"/>
      <c r="AA184" s="19"/>
      <c r="AB184" s="19"/>
      <c r="AC184" s="19"/>
      <c r="AD184" s="19"/>
      <c r="AE184" s="19"/>
      <c r="AF184" s="19"/>
      <c r="AG184" s="19"/>
      <c r="AH184" s="19"/>
      <c r="AI184" s="19"/>
    </row>
    <row r="185" s="43" customFormat="true" ht="25.5" hidden="false" customHeight="false" outlineLevel="0" collapsed="false">
      <c r="A185" s="19"/>
      <c r="B185" s="29"/>
      <c r="C185" s="19"/>
      <c r="D185" s="44"/>
      <c r="E185" s="48" t="s">
        <v>55</v>
      </c>
      <c r="F185" s="49" t="n">
        <f aca="false">H185+J185+L185+N185+P185</f>
        <v>0</v>
      </c>
      <c r="G185" s="49" t="n">
        <f aca="false">I185+K185+M185+O185+Q185</f>
        <v>0</v>
      </c>
      <c r="H185" s="49"/>
      <c r="I185" s="49"/>
      <c r="J185" s="49"/>
      <c r="K185" s="49"/>
      <c r="L185" s="49"/>
      <c r="M185" s="49"/>
      <c r="N185" s="49"/>
      <c r="O185" s="49"/>
      <c r="P185" s="49"/>
      <c r="Q185" s="49"/>
      <c r="R185" s="49"/>
      <c r="S185" s="49"/>
      <c r="T185" s="29"/>
      <c r="U185" s="19"/>
      <c r="V185" s="19"/>
      <c r="W185" s="19"/>
      <c r="X185" s="19"/>
      <c r="Y185" s="19"/>
      <c r="Z185" s="19"/>
      <c r="AA185" s="19"/>
      <c r="AB185" s="19"/>
      <c r="AC185" s="19"/>
      <c r="AD185" s="19"/>
      <c r="AE185" s="19"/>
      <c r="AF185" s="19"/>
      <c r="AG185" s="19"/>
      <c r="AH185" s="19"/>
      <c r="AI185" s="19"/>
    </row>
    <row r="186" s="43" customFormat="true" ht="38.25" hidden="false" customHeight="false" outlineLevel="0" collapsed="false">
      <c r="A186" s="19"/>
      <c r="B186" s="29"/>
      <c r="C186" s="19"/>
      <c r="D186" s="44"/>
      <c r="E186" s="48" t="s">
        <v>56</v>
      </c>
      <c r="F186" s="49" t="n">
        <f aca="false">H186+J186+L186+N186+P186</f>
        <v>0</v>
      </c>
      <c r="G186" s="49" t="n">
        <f aca="false">I186+K186+M186+O186+Q186</f>
        <v>0</v>
      </c>
      <c r="H186" s="49"/>
      <c r="I186" s="49"/>
      <c r="J186" s="49"/>
      <c r="K186" s="49"/>
      <c r="L186" s="49"/>
      <c r="M186" s="49"/>
      <c r="N186" s="49"/>
      <c r="O186" s="49"/>
      <c r="P186" s="49"/>
      <c r="Q186" s="49"/>
      <c r="R186" s="49"/>
      <c r="S186" s="49"/>
      <c r="T186" s="29"/>
      <c r="U186" s="19"/>
      <c r="V186" s="19"/>
      <c r="W186" s="19"/>
      <c r="X186" s="19"/>
      <c r="Y186" s="19"/>
      <c r="Z186" s="19"/>
      <c r="AA186" s="19"/>
      <c r="AB186" s="19"/>
      <c r="AC186" s="19"/>
      <c r="AD186" s="19"/>
      <c r="AE186" s="19"/>
      <c r="AF186" s="19"/>
      <c r="AG186" s="19"/>
      <c r="AH186" s="19"/>
      <c r="AI186" s="19"/>
    </row>
    <row r="187" s="43" customFormat="true" ht="25.5" hidden="false" customHeight="false" outlineLevel="0" collapsed="false">
      <c r="A187" s="19"/>
      <c r="B187" s="29"/>
      <c r="C187" s="19"/>
      <c r="D187" s="44"/>
      <c r="E187" s="48" t="s">
        <v>66</v>
      </c>
      <c r="F187" s="49" t="n">
        <f aca="false">H187+J187+L187+N187+P187</f>
        <v>0</v>
      </c>
      <c r="G187" s="49" t="n">
        <f aca="false">I187+K187+M187+O187+Q187</f>
        <v>0</v>
      </c>
      <c r="H187" s="49"/>
      <c r="I187" s="49"/>
      <c r="J187" s="49"/>
      <c r="K187" s="49"/>
      <c r="L187" s="49"/>
      <c r="M187" s="49"/>
      <c r="N187" s="49"/>
      <c r="O187" s="49"/>
      <c r="P187" s="49"/>
      <c r="Q187" s="49"/>
      <c r="R187" s="49"/>
      <c r="S187" s="49"/>
      <c r="T187" s="29"/>
      <c r="U187" s="19"/>
      <c r="V187" s="19"/>
      <c r="W187" s="19"/>
      <c r="X187" s="19"/>
      <c r="Y187" s="19"/>
      <c r="Z187" s="19"/>
      <c r="AA187" s="19"/>
      <c r="AB187" s="19"/>
      <c r="AC187" s="19"/>
      <c r="AD187" s="19"/>
      <c r="AE187" s="19"/>
      <c r="AF187" s="19"/>
      <c r="AG187" s="19"/>
      <c r="AH187" s="19"/>
      <c r="AI187" s="19"/>
    </row>
    <row r="188" s="43" customFormat="true" ht="15" hidden="false" customHeight="true" outlineLevel="0" collapsed="false">
      <c r="A188" s="19" t="s">
        <v>136</v>
      </c>
      <c r="B188" s="19" t="s">
        <v>137</v>
      </c>
      <c r="C188" s="19" t="n">
        <v>504</v>
      </c>
      <c r="D188" s="44" t="s">
        <v>138</v>
      </c>
      <c r="E188" s="45" t="s">
        <v>50</v>
      </c>
      <c r="F188" s="46" t="n">
        <f aca="false">H188+J188+L188+N188+P188</f>
        <v>161262.95</v>
      </c>
      <c r="G188" s="46" t="n">
        <f aca="false">I188+K188+M188+O188+Q188</f>
        <v>125022.02</v>
      </c>
      <c r="H188" s="46" t="n">
        <f aca="false">H189+H190+H191+H192+H195</f>
        <v>0</v>
      </c>
      <c r="I188" s="46" t="n">
        <f aca="false">I189+I190+I191+I192+I195</f>
        <v>0</v>
      </c>
      <c r="J188" s="46" t="n">
        <f aca="false">J189+J190+J191+J192+J195</f>
        <v>52979</v>
      </c>
      <c r="K188" s="46" t="n">
        <f aca="false">K189+K190+K191+K192+K195</f>
        <v>17139.71</v>
      </c>
      <c r="L188" s="46" t="n">
        <f aca="false">L189+L190+L191+L192+L195</f>
        <v>51168.81</v>
      </c>
      <c r="M188" s="46" t="n">
        <f aca="false">M189+M190+M191+M192+M195</f>
        <v>51168.81</v>
      </c>
      <c r="N188" s="46" t="n">
        <f aca="false">N189+N190+N191+N192+N195</f>
        <v>57114.54</v>
      </c>
      <c r="O188" s="46" t="n">
        <f aca="false">O189+O190+O191+O192+O195</f>
        <v>56713.5</v>
      </c>
      <c r="P188" s="46" t="n">
        <f aca="false">P189+P190+P191+P192+P195</f>
        <v>0.6</v>
      </c>
      <c r="Q188" s="46" t="n">
        <f aca="false">Q189+Q190+Q191+Q192+Q195</f>
        <v>0</v>
      </c>
      <c r="R188" s="46" t="n">
        <f aca="false">R189+R190+R191+R192+R195</f>
        <v>14530</v>
      </c>
      <c r="S188" s="46" t="n">
        <f aca="false">S189+S190+S191+S192+S195</f>
        <v>14530</v>
      </c>
      <c r="T188" s="29" t="s">
        <v>139</v>
      </c>
      <c r="U188" s="19" t="s">
        <v>64</v>
      </c>
      <c r="V188" s="19" t="s">
        <v>65</v>
      </c>
      <c r="W188" s="19" t="s">
        <v>65</v>
      </c>
      <c r="X188" s="19" t="n">
        <v>100</v>
      </c>
      <c r="Y188" s="19" t="s">
        <v>140</v>
      </c>
      <c r="Z188" s="19" t="n">
        <v>100</v>
      </c>
      <c r="AA188" s="19" t="n">
        <v>100</v>
      </c>
      <c r="AB188" s="19" t="n">
        <v>100</v>
      </c>
      <c r="AC188" s="19" t="n">
        <v>100</v>
      </c>
      <c r="AD188" s="19" t="n">
        <v>100</v>
      </c>
      <c r="AE188" s="19" t="n">
        <v>100</v>
      </c>
      <c r="AF188" s="19" t="n">
        <v>100</v>
      </c>
      <c r="AG188" s="19" t="n">
        <v>100</v>
      </c>
      <c r="AH188" s="19" t="n">
        <v>100</v>
      </c>
      <c r="AI188" s="19" t="n">
        <v>100</v>
      </c>
    </row>
    <row r="189" s="43" customFormat="true" ht="25.5" hidden="false" customHeight="false" outlineLevel="0" collapsed="false">
      <c r="A189" s="19"/>
      <c r="B189" s="19"/>
      <c r="C189" s="19"/>
      <c r="D189" s="44"/>
      <c r="E189" s="48" t="s">
        <v>51</v>
      </c>
      <c r="F189" s="49" t="n">
        <f aca="false">H189+J189+L189+N189+P189</f>
        <v>161262.95</v>
      </c>
      <c r="G189" s="49" t="n">
        <f aca="false">I189+K189+M189+O189+Q189</f>
        <v>125022.02</v>
      </c>
      <c r="H189" s="49" t="n">
        <v>0</v>
      </c>
      <c r="I189" s="49" t="n">
        <v>0</v>
      </c>
      <c r="J189" s="49" t="n">
        <v>52979</v>
      </c>
      <c r="K189" s="49" t="n">
        <v>17139.71</v>
      </c>
      <c r="L189" s="49" t="n">
        <v>51168.81</v>
      </c>
      <c r="M189" s="49" t="n">
        <v>51168.81</v>
      </c>
      <c r="N189" s="49" t="n">
        <v>57114.54</v>
      </c>
      <c r="O189" s="49" t="n">
        <v>56713.5</v>
      </c>
      <c r="P189" s="49" t="n">
        <v>0.6</v>
      </c>
      <c r="Q189" s="49" t="n">
        <v>0</v>
      </c>
      <c r="R189" s="49" t="n">
        <v>14530</v>
      </c>
      <c r="S189" s="49" t="n">
        <v>14530</v>
      </c>
      <c r="T189" s="29"/>
      <c r="U189" s="19"/>
      <c r="V189" s="19"/>
      <c r="W189" s="19"/>
      <c r="X189" s="19"/>
      <c r="Y189" s="19"/>
      <c r="Z189" s="19"/>
      <c r="AA189" s="19"/>
      <c r="AB189" s="19"/>
      <c r="AC189" s="19"/>
      <c r="AD189" s="19"/>
      <c r="AE189" s="19"/>
      <c r="AF189" s="19"/>
      <c r="AG189" s="19"/>
      <c r="AH189" s="19"/>
      <c r="AI189" s="19"/>
    </row>
    <row r="190" s="43" customFormat="true" ht="25.5" hidden="false" customHeight="false" outlineLevel="0" collapsed="false">
      <c r="A190" s="19"/>
      <c r="B190" s="19"/>
      <c r="C190" s="19"/>
      <c r="D190" s="44"/>
      <c r="E190" s="50" t="s">
        <v>52</v>
      </c>
      <c r="F190" s="49" t="n">
        <f aca="false">H190+J190+L190+N190+P190</f>
        <v>0</v>
      </c>
      <c r="G190" s="49" t="n">
        <f aca="false">I190+K190+M190+O190+Q190</f>
        <v>0</v>
      </c>
      <c r="H190" s="49"/>
      <c r="I190" s="49"/>
      <c r="J190" s="49"/>
      <c r="K190" s="49"/>
      <c r="L190" s="49"/>
      <c r="M190" s="49"/>
      <c r="N190" s="49"/>
      <c r="O190" s="49"/>
      <c r="P190" s="49"/>
      <c r="Q190" s="49"/>
      <c r="R190" s="49"/>
      <c r="S190" s="49"/>
      <c r="T190" s="29"/>
      <c r="U190" s="19"/>
      <c r="V190" s="19"/>
      <c r="W190" s="19"/>
      <c r="X190" s="19"/>
      <c r="Y190" s="19"/>
      <c r="Z190" s="19"/>
      <c r="AA190" s="19"/>
      <c r="AB190" s="19"/>
      <c r="AC190" s="19"/>
      <c r="AD190" s="19"/>
      <c r="AE190" s="19"/>
      <c r="AF190" s="19"/>
      <c r="AG190" s="19"/>
      <c r="AH190" s="19"/>
      <c r="AI190" s="19"/>
    </row>
    <row r="191" s="43" customFormat="true" ht="38.25" hidden="false" customHeight="false" outlineLevel="0" collapsed="false">
      <c r="A191" s="19"/>
      <c r="B191" s="19"/>
      <c r="C191" s="19"/>
      <c r="D191" s="44"/>
      <c r="E191" s="48" t="s">
        <v>53</v>
      </c>
      <c r="F191" s="49" t="n">
        <f aca="false">H191+J191+L191+N191+P191</f>
        <v>0</v>
      </c>
      <c r="G191" s="49" t="n">
        <f aca="false">I191+K191+M191+O191+Q191</f>
        <v>0</v>
      </c>
      <c r="H191" s="49"/>
      <c r="I191" s="49"/>
      <c r="J191" s="49"/>
      <c r="K191" s="49"/>
      <c r="L191" s="49"/>
      <c r="M191" s="49"/>
      <c r="N191" s="49"/>
      <c r="O191" s="49"/>
      <c r="P191" s="49"/>
      <c r="Q191" s="49"/>
      <c r="R191" s="49"/>
      <c r="S191" s="49"/>
      <c r="T191" s="29"/>
      <c r="U191" s="19"/>
      <c r="V191" s="19"/>
      <c r="W191" s="19"/>
      <c r="X191" s="19"/>
      <c r="Y191" s="19"/>
      <c r="Z191" s="19"/>
      <c r="AA191" s="19"/>
      <c r="AB191" s="19"/>
      <c r="AC191" s="19"/>
      <c r="AD191" s="19"/>
      <c r="AE191" s="19"/>
      <c r="AF191" s="19"/>
      <c r="AG191" s="19"/>
      <c r="AH191" s="19"/>
      <c r="AI191" s="19"/>
    </row>
    <row r="192" s="43" customFormat="true" ht="25.5" hidden="false" customHeight="false" outlineLevel="0" collapsed="false">
      <c r="A192" s="19"/>
      <c r="B192" s="19"/>
      <c r="C192" s="19"/>
      <c r="D192" s="44"/>
      <c r="E192" s="48" t="s">
        <v>54</v>
      </c>
      <c r="F192" s="49" t="n">
        <f aca="false">H192+J192+L192+N192+P192</f>
        <v>0</v>
      </c>
      <c r="G192" s="49" t="n">
        <f aca="false">I192+K192+M192+O192+Q192</f>
        <v>0</v>
      </c>
      <c r="H192" s="49" t="n">
        <f aca="false">H193+H194</f>
        <v>0</v>
      </c>
      <c r="I192" s="49"/>
      <c r="J192" s="49" t="n">
        <v>0</v>
      </c>
      <c r="K192" s="49" t="n">
        <v>0</v>
      </c>
      <c r="L192" s="49" t="n">
        <f aca="false">L193+L194</f>
        <v>0</v>
      </c>
      <c r="M192" s="49"/>
      <c r="N192" s="49" t="n">
        <f aca="false">N193+N194</f>
        <v>0</v>
      </c>
      <c r="O192" s="49"/>
      <c r="P192" s="49" t="n">
        <f aca="false">P193+P194</f>
        <v>0</v>
      </c>
      <c r="Q192" s="49"/>
      <c r="R192" s="49" t="n">
        <f aca="false">R193+R194</f>
        <v>0</v>
      </c>
      <c r="S192" s="49" t="n">
        <f aca="false">S193+S194</f>
        <v>0</v>
      </c>
      <c r="T192" s="29"/>
      <c r="U192" s="19"/>
      <c r="V192" s="19"/>
      <c r="W192" s="19"/>
      <c r="X192" s="19"/>
      <c r="Y192" s="19"/>
      <c r="Z192" s="19"/>
      <c r="AA192" s="19"/>
      <c r="AB192" s="19"/>
      <c r="AC192" s="19"/>
      <c r="AD192" s="19"/>
      <c r="AE192" s="19"/>
      <c r="AF192" s="19"/>
      <c r="AG192" s="19"/>
      <c r="AH192" s="19"/>
      <c r="AI192" s="19"/>
    </row>
    <row r="193" s="43" customFormat="true" ht="25.5" hidden="false" customHeight="false" outlineLevel="0" collapsed="false">
      <c r="A193" s="19"/>
      <c r="B193" s="19"/>
      <c r="C193" s="19"/>
      <c r="D193" s="44"/>
      <c r="E193" s="48" t="s">
        <v>55</v>
      </c>
      <c r="F193" s="49" t="n">
        <f aca="false">H193+J193+L193+N193+P193</f>
        <v>0</v>
      </c>
      <c r="G193" s="49" t="n">
        <f aca="false">I193+K193+M193+O193+Q193</f>
        <v>0</v>
      </c>
      <c r="H193" s="49"/>
      <c r="I193" s="49"/>
      <c r="J193" s="49"/>
      <c r="K193" s="49"/>
      <c r="L193" s="49"/>
      <c r="M193" s="49"/>
      <c r="N193" s="49"/>
      <c r="O193" s="49"/>
      <c r="P193" s="49"/>
      <c r="Q193" s="49"/>
      <c r="R193" s="49"/>
      <c r="S193" s="49"/>
      <c r="T193" s="29"/>
      <c r="U193" s="19"/>
      <c r="V193" s="19"/>
      <c r="W193" s="19"/>
      <c r="X193" s="19"/>
      <c r="Y193" s="19"/>
      <c r="Z193" s="19"/>
      <c r="AA193" s="19"/>
      <c r="AB193" s="19"/>
      <c r="AC193" s="19"/>
      <c r="AD193" s="19"/>
      <c r="AE193" s="19"/>
      <c r="AF193" s="19"/>
      <c r="AG193" s="19"/>
      <c r="AH193" s="19"/>
      <c r="AI193" s="19"/>
    </row>
    <row r="194" s="43" customFormat="true" ht="38.25" hidden="false" customHeight="false" outlineLevel="0" collapsed="false">
      <c r="A194" s="19"/>
      <c r="B194" s="19"/>
      <c r="C194" s="19"/>
      <c r="D194" s="44"/>
      <c r="E194" s="48" t="s">
        <v>56</v>
      </c>
      <c r="F194" s="49" t="n">
        <f aca="false">H194+J194+L194+N194+P194</f>
        <v>0</v>
      </c>
      <c r="G194" s="49" t="n">
        <f aca="false">I194+K194+M194+O194+Q194</f>
        <v>0</v>
      </c>
      <c r="H194" s="49"/>
      <c r="I194" s="49"/>
      <c r="J194" s="49"/>
      <c r="K194" s="49"/>
      <c r="L194" s="49"/>
      <c r="M194" s="49"/>
      <c r="N194" s="49"/>
      <c r="O194" s="49"/>
      <c r="P194" s="49"/>
      <c r="Q194" s="49"/>
      <c r="R194" s="49"/>
      <c r="S194" s="49"/>
      <c r="T194" s="29"/>
      <c r="U194" s="19"/>
      <c r="V194" s="19"/>
      <c r="W194" s="19"/>
      <c r="X194" s="19"/>
      <c r="Y194" s="19"/>
      <c r="Z194" s="19"/>
      <c r="AA194" s="19"/>
      <c r="AB194" s="19"/>
      <c r="AC194" s="19"/>
      <c r="AD194" s="19"/>
      <c r="AE194" s="19"/>
      <c r="AF194" s="19"/>
      <c r="AG194" s="19"/>
      <c r="AH194" s="19"/>
      <c r="AI194" s="19"/>
    </row>
    <row r="195" s="43" customFormat="true" ht="25.5" hidden="false" customHeight="false" outlineLevel="0" collapsed="false">
      <c r="A195" s="19"/>
      <c r="B195" s="19"/>
      <c r="C195" s="19"/>
      <c r="D195" s="44"/>
      <c r="E195" s="48" t="s">
        <v>66</v>
      </c>
      <c r="F195" s="49" t="n">
        <f aca="false">H195+J195+L195+N195+P195</f>
        <v>0</v>
      </c>
      <c r="G195" s="49" t="n">
        <f aca="false">I195+K195+M195+O195+Q195</f>
        <v>0</v>
      </c>
      <c r="H195" s="49"/>
      <c r="I195" s="49"/>
      <c r="J195" s="49"/>
      <c r="K195" s="49"/>
      <c r="L195" s="49"/>
      <c r="M195" s="49"/>
      <c r="N195" s="49"/>
      <c r="O195" s="49"/>
      <c r="P195" s="49"/>
      <c r="Q195" s="49"/>
      <c r="R195" s="49"/>
      <c r="S195" s="49"/>
      <c r="T195" s="29"/>
      <c r="U195" s="19"/>
      <c r="V195" s="19"/>
      <c r="W195" s="19"/>
      <c r="X195" s="19"/>
      <c r="Y195" s="19"/>
      <c r="Z195" s="19"/>
      <c r="AA195" s="19"/>
      <c r="AB195" s="19"/>
      <c r="AC195" s="19"/>
      <c r="AD195" s="19"/>
      <c r="AE195" s="19"/>
      <c r="AF195" s="19"/>
      <c r="AG195" s="19"/>
      <c r="AH195" s="19"/>
      <c r="AI195" s="19"/>
    </row>
    <row r="196" s="43" customFormat="true" ht="15" hidden="false" customHeight="true" outlineLevel="0" collapsed="false">
      <c r="A196" s="19" t="s">
        <v>141</v>
      </c>
      <c r="B196" s="19" t="s">
        <v>142</v>
      </c>
      <c r="C196" s="19" t="n">
        <v>504</v>
      </c>
      <c r="D196" s="44" t="s">
        <v>143</v>
      </c>
      <c r="E196" s="45" t="s">
        <v>50</v>
      </c>
      <c r="F196" s="46" t="n">
        <f aca="false">H196+J196+L196+N196+P196</f>
        <v>1765328.55</v>
      </c>
      <c r="G196" s="46" t="n">
        <f aca="false">I196+K196+M196+O196+Q196</f>
        <v>1658989.78</v>
      </c>
      <c r="H196" s="46" t="n">
        <f aca="false">H197+H198+H199+H200+H203</f>
        <v>57934.87</v>
      </c>
      <c r="I196" s="46" t="n">
        <f aca="false">I197+I198+I199+I200+I203</f>
        <v>57350</v>
      </c>
      <c r="J196" s="46" t="n">
        <f aca="false">J197+J198+J199+J200+J203</f>
        <v>103366</v>
      </c>
      <c r="K196" s="46" t="n">
        <f aca="false">K197+K198+K199+K200+K203</f>
        <v>44658</v>
      </c>
      <c r="L196" s="46" t="n">
        <f aca="false">L197+L198+L199+L200+L203</f>
        <v>243010.92</v>
      </c>
      <c r="M196" s="46" t="n">
        <f aca="false">M197+M198+M199+M200+M203</f>
        <v>242614.66</v>
      </c>
      <c r="N196" s="46" t="n">
        <f aca="false">N197+N198+N199+N200+N203</f>
        <v>580198.41</v>
      </c>
      <c r="O196" s="46" t="n">
        <f aca="false">O197+O198+O199+O200+O203</f>
        <v>563351.11</v>
      </c>
      <c r="P196" s="46" t="n">
        <f aca="false">P197+P198+P199+P200+P203</f>
        <v>780818.35</v>
      </c>
      <c r="Q196" s="46" t="n">
        <f aca="false">Q197+Q198+Q199+Q200+Q203</f>
        <v>751016.01</v>
      </c>
      <c r="R196" s="46" t="n">
        <f aca="false">R197+R198+R199+R200+R203</f>
        <v>0</v>
      </c>
      <c r="S196" s="46" t="n">
        <f aca="false">S197+S198+S199+S200+S203</f>
        <v>0</v>
      </c>
      <c r="T196" s="29" t="s">
        <v>144</v>
      </c>
      <c r="U196" s="19" t="s">
        <v>64</v>
      </c>
      <c r="V196" s="19" t="s">
        <v>65</v>
      </c>
      <c r="W196" s="19" t="s">
        <v>65</v>
      </c>
      <c r="X196" s="19" t="n">
        <v>39.4</v>
      </c>
      <c r="Y196" s="19" t="n">
        <v>39.4</v>
      </c>
      <c r="Z196" s="19" t="n">
        <v>39.6</v>
      </c>
      <c r="AA196" s="19" t="n">
        <v>39.6</v>
      </c>
      <c r="AB196" s="19" t="n">
        <v>39.8</v>
      </c>
      <c r="AC196" s="19" t="n">
        <v>39.8</v>
      </c>
      <c r="AD196" s="19" t="n">
        <v>40</v>
      </c>
      <c r="AE196" s="19" t="n">
        <v>46.71</v>
      </c>
      <c r="AF196" s="19" t="n">
        <v>40.5</v>
      </c>
      <c r="AG196" s="19" t="n">
        <v>40.5</v>
      </c>
      <c r="AH196" s="19" t="n">
        <v>41</v>
      </c>
      <c r="AI196" s="19" t="n">
        <v>42</v>
      </c>
    </row>
    <row r="197" s="43" customFormat="true" ht="27.75" hidden="false" customHeight="true" outlineLevel="0" collapsed="false">
      <c r="A197" s="19"/>
      <c r="B197" s="19"/>
      <c r="C197" s="19"/>
      <c r="D197" s="44"/>
      <c r="E197" s="48" t="s">
        <v>51</v>
      </c>
      <c r="F197" s="49" t="n">
        <f aca="false">H197+J197+L197+N197+P197</f>
        <v>1695682.29</v>
      </c>
      <c r="G197" s="49" t="n">
        <f aca="false">I197+K197+M197+O197+Q197</f>
        <v>1589739.78</v>
      </c>
      <c r="H197" s="49" t="n">
        <v>57934.87</v>
      </c>
      <c r="I197" s="49" t="n">
        <v>57350</v>
      </c>
      <c r="J197" s="49" t="n">
        <v>103366</v>
      </c>
      <c r="K197" s="49" t="n">
        <v>44658</v>
      </c>
      <c r="L197" s="49" t="n">
        <v>203760.92</v>
      </c>
      <c r="M197" s="49" t="n">
        <v>203760.92</v>
      </c>
      <c r="N197" s="49" t="n">
        <v>579802.15</v>
      </c>
      <c r="O197" s="49" t="n">
        <v>562954.85</v>
      </c>
      <c r="P197" s="49" t="n">
        <v>750818.35</v>
      </c>
      <c r="Q197" s="49" t="n">
        <v>721016.01</v>
      </c>
      <c r="R197" s="49" t="n">
        <v>0</v>
      </c>
      <c r="S197" s="49" t="n">
        <v>0</v>
      </c>
      <c r="T197" s="29"/>
      <c r="U197" s="19"/>
      <c r="V197" s="19"/>
      <c r="W197" s="19"/>
      <c r="X197" s="19" t="n">
        <v>39.4</v>
      </c>
      <c r="Y197" s="19"/>
      <c r="Z197" s="19" t="n">
        <v>39.6</v>
      </c>
      <c r="AA197" s="19"/>
      <c r="AB197" s="19" t="n">
        <v>39.8</v>
      </c>
      <c r="AC197" s="19"/>
      <c r="AD197" s="19" t="n">
        <v>40</v>
      </c>
      <c r="AE197" s="19"/>
      <c r="AF197" s="19" t="n">
        <v>40.5</v>
      </c>
      <c r="AG197" s="19" t="n">
        <v>40.5</v>
      </c>
      <c r="AH197" s="19" t="n">
        <v>41</v>
      </c>
      <c r="AI197" s="19" t="n">
        <v>42</v>
      </c>
    </row>
    <row r="198" s="43" customFormat="true" ht="25.5" hidden="false" customHeight="false" outlineLevel="0" collapsed="false">
      <c r="A198" s="19"/>
      <c r="B198" s="19"/>
      <c r="C198" s="19"/>
      <c r="D198" s="44"/>
      <c r="E198" s="50" t="s">
        <v>52</v>
      </c>
      <c r="F198" s="49" t="n">
        <f aca="false">H198+J198+L198+N198+P198</f>
        <v>0</v>
      </c>
      <c r="G198" s="49" t="n">
        <f aca="false">I198+K198+M198+O198+Q198</f>
        <v>0</v>
      </c>
      <c r="H198" s="49"/>
      <c r="I198" s="49"/>
      <c r="J198" s="49"/>
      <c r="K198" s="49"/>
      <c r="L198" s="49"/>
      <c r="M198" s="49"/>
      <c r="N198" s="49"/>
      <c r="O198" s="49"/>
      <c r="P198" s="49"/>
      <c r="Q198" s="49"/>
      <c r="R198" s="49"/>
      <c r="S198" s="49"/>
      <c r="T198" s="29"/>
      <c r="U198" s="19"/>
      <c r="V198" s="19"/>
      <c r="W198" s="19"/>
      <c r="X198" s="19"/>
      <c r="Y198" s="19"/>
      <c r="Z198" s="19"/>
      <c r="AA198" s="19"/>
      <c r="AB198" s="19"/>
      <c r="AC198" s="19"/>
      <c r="AD198" s="19"/>
      <c r="AE198" s="19"/>
      <c r="AF198" s="19"/>
      <c r="AG198" s="19"/>
      <c r="AH198" s="19"/>
      <c r="AI198" s="19"/>
    </row>
    <row r="199" s="43" customFormat="true" ht="38.25" hidden="false" customHeight="false" outlineLevel="0" collapsed="false">
      <c r="A199" s="19"/>
      <c r="B199" s="19"/>
      <c r="C199" s="19"/>
      <c r="D199" s="44"/>
      <c r="E199" s="48" t="s">
        <v>53</v>
      </c>
      <c r="F199" s="49" t="n">
        <f aca="false">H199+J199+L199+N199+P199</f>
        <v>0</v>
      </c>
      <c r="G199" s="49" t="n">
        <f aca="false">I199+K199+M199+O199+Q199</f>
        <v>0</v>
      </c>
      <c r="H199" s="49"/>
      <c r="I199" s="49"/>
      <c r="J199" s="49"/>
      <c r="K199" s="49"/>
      <c r="L199" s="49"/>
      <c r="M199" s="49"/>
      <c r="N199" s="49"/>
      <c r="O199" s="49"/>
      <c r="P199" s="49"/>
      <c r="Q199" s="49"/>
      <c r="R199" s="49"/>
      <c r="S199" s="49"/>
      <c r="T199" s="29"/>
      <c r="U199" s="19"/>
      <c r="V199" s="19"/>
      <c r="W199" s="19"/>
      <c r="X199" s="19" t="n">
        <v>39.4</v>
      </c>
      <c r="Y199" s="19"/>
      <c r="Z199" s="19" t="n">
        <v>39.6</v>
      </c>
      <c r="AA199" s="19"/>
      <c r="AB199" s="19" t="n">
        <v>39.8</v>
      </c>
      <c r="AC199" s="19"/>
      <c r="AD199" s="19" t="n">
        <v>40</v>
      </c>
      <c r="AE199" s="19"/>
      <c r="AF199" s="19" t="n">
        <v>40.5</v>
      </c>
      <c r="AG199" s="19" t="n">
        <v>40.5</v>
      </c>
      <c r="AH199" s="19" t="n">
        <v>41</v>
      </c>
      <c r="AI199" s="19" t="n">
        <v>42</v>
      </c>
    </row>
    <row r="200" s="43" customFormat="true" ht="25.5" hidden="false" customHeight="false" outlineLevel="0" collapsed="false">
      <c r="A200" s="19"/>
      <c r="B200" s="19"/>
      <c r="C200" s="19"/>
      <c r="D200" s="44"/>
      <c r="E200" s="48" t="s">
        <v>54</v>
      </c>
      <c r="F200" s="49" t="n">
        <f aca="false">H200+J200+L200+N200+P200</f>
        <v>0</v>
      </c>
      <c r="G200" s="49" t="n">
        <f aca="false">I200+K200+M200+O200+Q200</f>
        <v>0</v>
      </c>
      <c r="H200" s="49" t="n">
        <f aca="false">H201+H202</f>
        <v>0</v>
      </c>
      <c r="I200" s="49"/>
      <c r="J200" s="49" t="n">
        <v>0</v>
      </c>
      <c r="K200" s="49" t="n">
        <v>0</v>
      </c>
      <c r="L200" s="49" t="n">
        <f aca="false">L201+L202</f>
        <v>0</v>
      </c>
      <c r="M200" s="49"/>
      <c r="N200" s="49" t="n">
        <f aca="false">N201+N202</f>
        <v>0</v>
      </c>
      <c r="O200" s="49"/>
      <c r="P200" s="49" t="n">
        <f aca="false">P201+P202</f>
        <v>0</v>
      </c>
      <c r="Q200" s="49"/>
      <c r="R200" s="49" t="n">
        <f aca="false">R201+R202</f>
        <v>0</v>
      </c>
      <c r="S200" s="49" t="n">
        <f aca="false">S201+S202</f>
        <v>0</v>
      </c>
      <c r="T200" s="29"/>
      <c r="U200" s="19"/>
      <c r="V200" s="19"/>
      <c r="W200" s="19"/>
      <c r="X200" s="19"/>
      <c r="Y200" s="19"/>
      <c r="Z200" s="19"/>
      <c r="AA200" s="19"/>
      <c r="AB200" s="19"/>
      <c r="AC200" s="19"/>
      <c r="AD200" s="19"/>
      <c r="AE200" s="19"/>
      <c r="AF200" s="19"/>
      <c r="AG200" s="19"/>
      <c r="AH200" s="19"/>
      <c r="AI200" s="19"/>
    </row>
    <row r="201" s="43" customFormat="true" ht="25.5" hidden="false" customHeight="false" outlineLevel="0" collapsed="false">
      <c r="A201" s="19"/>
      <c r="B201" s="19"/>
      <c r="C201" s="19"/>
      <c r="D201" s="44"/>
      <c r="E201" s="48" t="s">
        <v>55</v>
      </c>
      <c r="F201" s="49" t="n">
        <f aca="false">H201+J201+L201+N201+P201</f>
        <v>0</v>
      </c>
      <c r="G201" s="49" t="n">
        <f aca="false">I201+K201+M201+O201+Q201</f>
        <v>0</v>
      </c>
      <c r="H201" s="49"/>
      <c r="I201" s="49"/>
      <c r="J201" s="49"/>
      <c r="K201" s="49"/>
      <c r="L201" s="49"/>
      <c r="M201" s="49"/>
      <c r="N201" s="49"/>
      <c r="O201" s="49"/>
      <c r="P201" s="49"/>
      <c r="Q201" s="49"/>
      <c r="R201" s="49"/>
      <c r="S201" s="49"/>
      <c r="T201" s="29"/>
      <c r="U201" s="19"/>
      <c r="V201" s="19"/>
      <c r="W201" s="19"/>
      <c r="X201" s="19"/>
      <c r="Y201" s="19"/>
      <c r="Z201" s="19"/>
      <c r="AA201" s="19"/>
      <c r="AB201" s="19"/>
      <c r="AC201" s="19"/>
      <c r="AD201" s="19"/>
      <c r="AE201" s="19"/>
      <c r="AF201" s="19"/>
      <c r="AG201" s="19"/>
      <c r="AH201" s="19"/>
      <c r="AI201" s="19"/>
    </row>
    <row r="202" s="43" customFormat="true" ht="38.25" hidden="false" customHeight="false" outlineLevel="0" collapsed="false">
      <c r="A202" s="19"/>
      <c r="B202" s="19"/>
      <c r="C202" s="19"/>
      <c r="D202" s="44"/>
      <c r="E202" s="48" t="s">
        <v>56</v>
      </c>
      <c r="F202" s="49" t="n">
        <f aca="false">H202+J202+L202+N202+P202</f>
        <v>0</v>
      </c>
      <c r="G202" s="49" t="n">
        <f aca="false">I202+K202+M202+O202+Q202</f>
        <v>0</v>
      </c>
      <c r="H202" s="49"/>
      <c r="I202" s="49"/>
      <c r="J202" s="49"/>
      <c r="K202" s="49"/>
      <c r="L202" s="49"/>
      <c r="M202" s="49"/>
      <c r="N202" s="49"/>
      <c r="O202" s="49"/>
      <c r="P202" s="49"/>
      <c r="Q202" s="49"/>
      <c r="R202" s="49"/>
      <c r="S202" s="49"/>
      <c r="T202" s="29"/>
      <c r="U202" s="19"/>
      <c r="V202" s="19"/>
      <c r="W202" s="19"/>
      <c r="X202" s="19"/>
      <c r="Y202" s="19"/>
      <c r="Z202" s="19"/>
      <c r="AA202" s="19"/>
      <c r="AB202" s="19"/>
      <c r="AC202" s="19"/>
      <c r="AD202" s="19"/>
      <c r="AE202" s="19"/>
      <c r="AF202" s="19"/>
      <c r="AG202" s="19"/>
      <c r="AH202" s="19"/>
      <c r="AI202" s="19"/>
    </row>
    <row r="203" s="43" customFormat="true" ht="25.5" hidden="false" customHeight="false" outlineLevel="0" collapsed="false">
      <c r="A203" s="19"/>
      <c r="B203" s="19"/>
      <c r="C203" s="19"/>
      <c r="D203" s="44"/>
      <c r="E203" s="48" t="s">
        <v>66</v>
      </c>
      <c r="F203" s="49" t="n">
        <f aca="false">H203+J203+L203+N203+P203</f>
        <v>69646.26</v>
      </c>
      <c r="G203" s="49" t="n">
        <f aca="false">I203+K203+M203+O203+Q203</f>
        <v>69250</v>
      </c>
      <c r="H203" s="49"/>
      <c r="I203" s="49"/>
      <c r="J203" s="49"/>
      <c r="K203" s="49"/>
      <c r="L203" s="49" t="n">
        <v>39250</v>
      </c>
      <c r="M203" s="49" t="n">
        <v>38853.74</v>
      </c>
      <c r="N203" s="49" t="n">
        <v>396.26</v>
      </c>
      <c r="O203" s="49" t="n">
        <v>396.26</v>
      </c>
      <c r="P203" s="49" t="n">
        <v>30000</v>
      </c>
      <c r="Q203" s="49" t="n">
        <v>30000</v>
      </c>
      <c r="R203" s="49"/>
      <c r="S203" s="49"/>
      <c r="T203" s="29"/>
      <c r="U203" s="19"/>
      <c r="V203" s="19"/>
      <c r="W203" s="19"/>
      <c r="X203" s="19"/>
      <c r="Y203" s="19"/>
      <c r="Z203" s="19"/>
      <c r="AA203" s="19"/>
      <c r="AB203" s="19"/>
      <c r="AC203" s="19"/>
      <c r="AD203" s="19"/>
      <c r="AE203" s="19"/>
      <c r="AF203" s="19"/>
      <c r="AG203" s="19"/>
      <c r="AH203" s="19"/>
      <c r="AI203" s="19"/>
    </row>
    <row r="204" s="43" customFormat="true" ht="15" hidden="false" customHeight="true" outlineLevel="0" collapsed="false">
      <c r="A204" s="19" t="s">
        <v>145</v>
      </c>
      <c r="B204" s="19" t="s">
        <v>146</v>
      </c>
      <c r="C204" s="19" t="n">
        <v>504</v>
      </c>
      <c r="D204" s="44" t="s">
        <v>147</v>
      </c>
      <c r="E204" s="45" t="s">
        <v>50</v>
      </c>
      <c r="F204" s="46" t="n">
        <f aca="false">H204+J204+L204+N204+P204</f>
        <v>204500</v>
      </c>
      <c r="G204" s="46" t="n">
        <f aca="false">I204+K204+M204+O204+Q204</f>
        <v>204500</v>
      </c>
      <c r="H204" s="46" t="n">
        <f aca="false">H205+H206+H207+H208+H211</f>
        <v>5500</v>
      </c>
      <c r="I204" s="46" t="n">
        <f aca="false">I205+I206+I207+I208+I211</f>
        <v>5500</v>
      </c>
      <c r="J204" s="46" t="n">
        <f aca="false">J205+J206+J207+J208+J211</f>
        <v>68500</v>
      </c>
      <c r="K204" s="46" t="n">
        <f aca="false">K205+K206+K207+K208+K211</f>
        <v>68500</v>
      </c>
      <c r="L204" s="46" t="n">
        <f aca="false">L205+L206+L207+L208+L211</f>
        <v>39500</v>
      </c>
      <c r="M204" s="46" t="n">
        <f aca="false">M205+M206+M207+M208+M211</f>
        <v>39500</v>
      </c>
      <c r="N204" s="46" t="n">
        <f aca="false">N205+N206+N207+N208+N211</f>
        <v>28500</v>
      </c>
      <c r="O204" s="46" t="n">
        <f aca="false">O205+O206+O207+O208+O211</f>
        <v>28500</v>
      </c>
      <c r="P204" s="46" t="n">
        <f aca="false">P205+P206+P207+P208+P211</f>
        <v>62500</v>
      </c>
      <c r="Q204" s="46" t="n">
        <f aca="false">Q205+Q206+Q207+Q208+Q211</f>
        <v>62500</v>
      </c>
      <c r="R204" s="46" t="n">
        <f aca="false">R205+R206+R207+R208+R211</f>
        <v>74500</v>
      </c>
      <c r="S204" s="46" t="n">
        <f aca="false">S205+S206+S207+S208+S211</f>
        <v>74500</v>
      </c>
      <c r="T204" s="29" t="s">
        <v>148</v>
      </c>
      <c r="U204" s="19" t="s">
        <v>64</v>
      </c>
      <c r="V204" s="19" t="s">
        <v>65</v>
      </c>
      <c r="W204" s="19" t="s">
        <v>65</v>
      </c>
      <c r="X204" s="19" t="n">
        <v>13</v>
      </c>
      <c r="Y204" s="19" t="n">
        <v>13</v>
      </c>
      <c r="Z204" s="19" t="n">
        <v>14</v>
      </c>
      <c r="AA204" s="19" t="n">
        <v>14</v>
      </c>
      <c r="AB204" s="19" t="n">
        <v>14.5</v>
      </c>
      <c r="AC204" s="19" t="n">
        <v>14.5</v>
      </c>
      <c r="AD204" s="19" t="n">
        <v>15</v>
      </c>
      <c r="AE204" s="19" t="n">
        <v>32.78</v>
      </c>
      <c r="AF204" s="19" t="n">
        <v>15.5</v>
      </c>
      <c r="AG204" s="19" t="n">
        <v>15.5</v>
      </c>
      <c r="AH204" s="19" t="n">
        <v>16</v>
      </c>
      <c r="AI204" s="19" t="n">
        <v>16.5</v>
      </c>
    </row>
    <row r="205" s="43" customFormat="true" ht="25.5" hidden="false" customHeight="false" outlineLevel="0" collapsed="false">
      <c r="A205" s="19"/>
      <c r="B205" s="19"/>
      <c r="C205" s="19"/>
      <c r="D205" s="44"/>
      <c r="E205" s="48" t="s">
        <v>51</v>
      </c>
      <c r="F205" s="49" t="n">
        <f aca="false">H205+J205+L205+N205+P205</f>
        <v>204500</v>
      </c>
      <c r="G205" s="49" t="n">
        <f aca="false">I205+K205+M205+O205+Q205</f>
        <v>204500</v>
      </c>
      <c r="H205" s="49" t="n">
        <v>5500</v>
      </c>
      <c r="I205" s="49" t="n">
        <v>5500</v>
      </c>
      <c r="J205" s="49" t="n">
        <v>68500</v>
      </c>
      <c r="K205" s="49" t="n">
        <v>68500</v>
      </c>
      <c r="L205" s="49" t="n">
        <v>39500</v>
      </c>
      <c r="M205" s="49" t="n">
        <v>39500</v>
      </c>
      <c r="N205" s="49" t="n">
        <v>28500</v>
      </c>
      <c r="O205" s="49" t="n">
        <v>28500</v>
      </c>
      <c r="P205" s="49" t="n">
        <v>62500</v>
      </c>
      <c r="Q205" s="49" t="n">
        <v>62500</v>
      </c>
      <c r="R205" s="49" t="n">
        <v>74500</v>
      </c>
      <c r="S205" s="49" t="n">
        <v>74500</v>
      </c>
      <c r="T205" s="29"/>
      <c r="U205" s="19"/>
      <c r="V205" s="19"/>
      <c r="W205" s="19"/>
      <c r="X205" s="19" t="n">
        <v>13</v>
      </c>
      <c r="Y205" s="19"/>
      <c r="Z205" s="19" t="n">
        <v>14</v>
      </c>
      <c r="AA205" s="19"/>
      <c r="AB205" s="19" t="n">
        <v>14.5</v>
      </c>
      <c r="AC205" s="19"/>
      <c r="AD205" s="19"/>
      <c r="AE205" s="19"/>
      <c r="AF205" s="19"/>
      <c r="AG205" s="19"/>
      <c r="AH205" s="19"/>
      <c r="AI205" s="19"/>
    </row>
    <row r="206" s="43" customFormat="true" ht="25.5" hidden="false" customHeight="false" outlineLevel="0" collapsed="false">
      <c r="A206" s="19"/>
      <c r="B206" s="19"/>
      <c r="C206" s="19"/>
      <c r="D206" s="44"/>
      <c r="E206" s="50" t="s">
        <v>52</v>
      </c>
      <c r="F206" s="49" t="n">
        <f aca="false">H206+J206+L206+N206+P206</f>
        <v>0</v>
      </c>
      <c r="G206" s="49" t="n">
        <f aca="false">I206+K206+M206+O206+Q206</f>
        <v>0</v>
      </c>
      <c r="H206" s="49"/>
      <c r="I206" s="49"/>
      <c r="J206" s="49"/>
      <c r="K206" s="49"/>
      <c r="L206" s="49"/>
      <c r="M206" s="49"/>
      <c r="N206" s="49"/>
      <c r="O206" s="49"/>
      <c r="P206" s="49"/>
      <c r="Q206" s="49"/>
      <c r="R206" s="49"/>
      <c r="S206" s="49"/>
      <c r="T206" s="29"/>
      <c r="U206" s="19"/>
      <c r="V206" s="19"/>
      <c r="W206" s="19"/>
      <c r="X206" s="19"/>
      <c r="Y206" s="19"/>
      <c r="Z206" s="19"/>
      <c r="AA206" s="19"/>
      <c r="AB206" s="19"/>
      <c r="AC206" s="19"/>
      <c r="AD206" s="19"/>
      <c r="AE206" s="19"/>
      <c r="AF206" s="19"/>
      <c r="AG206" s="19"/>
      <c r="AH206" s="19"/>
      <c r="AI206" s="19"/>
    </row>
    <row r="207" s="43" customFormat="true" ht="38.25" hidden="false" customHeight="false" outlineLevel="0" collapsed="false">
      <c r="A207" s="19"/>
      <c r="B207" s="19"/>
      <c r="C207" s="19"/>
      <c r="D207" s="44"/>
      <c r="E207" s="48" t="s">
        <v>53</v>
      </c>
      <c r="F207" s="49" t="n">
        <f aca="false">H207+J207+L207+N207+P207</f>
        <v>0</v>
      </c>
      <c r="G207" s="49" t="n">
        <f aca="false">I207+K207+M207+O207+Q207</f>
        <v>0</v>
      </c>
      <c r="H207" s="49"/>
      <c r="I207" s="49"/>
      <c r="J207" s="49"/>
      <c r="K207" s="49"/>
      <c r="L207" s="49"/>
      <c r="M207" s="49"/>
      <c r="N207" s="49"/>
      <c r="O207" s="49"/>
      <c r="P207" s="49"/>
      <c r="Q207" s="49"/>
      <c r="R207" s="49"/>
      <c r="S207" s="49"/>
      <c r="T207" s="29"/>
      <c r="U207" s="19"/>
      <c r="V207" s="19"/>
      <c r="W207" s="19"/>
      <c r="X207" s="19" t="n">
        <v>13</v>
      </c>
      <c r="Y207" s="19"/>
      <c r="Z207" s="19" t="n">
        <v>14</v>
      </c>
      <c r="AA207" s="19"/>
      <c r="AB207" s="19" t="n">
        <v>14.5</v>
      </c>
      <c r="AC207" s="19"/>
      <c r="AD207" s="19"/>
      <c r="AE207" s="19"/>
      <c r="AF207" s="19"/>
      <c r="AG207" s="19"/>
      <c r="AH207" s="19"/>
      <c r="AI207" s="19"/>
    </row>
    <row r="208" s="43" customFormat="true" ht="25.5" hidden="false" customHeight="false" outlineLevel="0" collapsed="false">
      <c r="A208" s="19"/>
      <c r="B208" s="19"/>
      <c r="C208" s="19"/>
      <c r="D208" s="44"/>
      <c r="E208" s="48" t="s">
        <v>54</v>
      </c>
      <c r="F208" s="49" t="n">
        <f aca="false">H208+J208+L208+N208+P208</f>
        <v>0</v>
      </c>
      <c r="G208" s="49" t="n">
        <f aca="false">I208+K208+M208+O208+Q208</f>
        <v>0</v>
      </c>
      <c r="H208" s="49" t="n">
        <f aca="false">H209+H210</f>
        <v>0</v>
      </c>
      <c r="I208" s="49"/>
      <c r="J208" s="49" t="n">
        <v>0</v>
      </c>
      <c r="K208" s="49" t="n">
        <v>0</v>
      </c>
      <c r="L208" s="49" t="n">
        <f aca="false">L209+L210</f>
        <v>0</v>
      </c>
      <c r="M208" s="49"/>
      <c r="N208" s="49" t="n">
        <f aca="false">N209+N210</f>
        <v>0</v>
      </c>
      <c r="O208" s="49"/>
      <c r="P208" s="49" t="n">
        <f aca="false">P209+P210</f>
        <v>0</v>
      </c>
      <c r="Q208" s="49"/>
      <c r="R208" s="49" t="n">
        <f aca="false">R209+R210</f>
        <v>0</v>
      </c>
      <c r="S208" s="49" t="n">
        <f aca="false">S209+S210</f>
        <v>0</v>
      </c>
      <c r="T208" s="29"/>
      <c r="U208" s="19"/>
      <c r="V208" s="19"/>
      <c r="W208" s="19"/>
      <c r="X208" s="19"/>
      <c r="Y208" s="19"/>
      <c r="Z208" s="19"/>
      <c r="AA208" s="19"/>
      <c r="AB208" s="19"/>
      <c r="AC208" s="19"/>
      <c r="AD208" s="19"/>
      <c r="AE208" s="19"/>
      <c r="AF208" s="19"/>
      <c r="AG208" s="19"/>
      <c r="AH208" s="19"/>
      <c r="AI208" s="19"/>
    </row>
    <row r="209" s="43" customFormat="true" ht="25.5" hidden="false" customHeight="false" outlineLevel="0" collapsed="false">
      <c r="A209" s="19"/>
      <c r="B209" s="19"/>
      <c r="C209" s="19"/>
      <c r="D209" s="44"/>
      <c r="E209" s="48" t="s">
        <v>55</v>
      </c>
      <c r="F209" s="49" t="n">
        <f aca="false">H209+J209+L209+N209+P209</f>
        <v>0</v>
      </c>
      <c r="G209" s="49" t="n">
        <f aca="false">I209+K209+M209+O209+Q209</f>
        <v>0</v>
      </c>
      <c r="H209" s="49"/>
      <c r="I209" s="49"/>
      <c r="J209" s="49"/>
      <c r="K209" s="49"/>
      <c r="L209" s="49"/>
      <c r="M209" s="49"/>
      <c r="N209" s="49"/>
      <c r="O209" s="49"/>
      <c r="P209" s="49"/>
      <c r="Q209" s="49"/>
      <c r="R209" s="49"/>
      <c r="S209" s="49"/>
      <c r="T209" s="29"/>
      <c r="U209" s="19"/>
      <c r="V209" s="19"/>
      <c r="W209" s="19"/>
      <c r="X209" s="19"/>
      <c r="Y209" s="19"/>
      <c r="Z209" s="19"/>
      <c r="AA209" s="19"/>
      <c r="AB209" s="19"/>
      <c r="AC209" s="19"/>
      <c r="AD209" s="19"/>
      <c r="AE209" s="19"/>
      <c r="AF209" s="19"/>
      <c r="AG209" s="19"/>
      <c r="AH209" s="19"/>
      <c r="AI209" s="19"/>
    </row>
    <row r="210" s="43" customFormat="true" ht="38.25" hidden="false" customHeight="false" outlineLevel="0" collapsed="false">
      <c r="A210" s="19"/>
      <c r="B210" s="19"/>
      <c r="C210" s="19"/>
      <c r="D210" s="44"/>
      <c r="E210" s="48" t="s">
        <v>56</v>
      </c>
      <c r="F210" s="49" t="n">
        <f aca="false">H210+J210+L210+N210+P210</f>
        <v>0</v>
      </c>
      <c r="G210" s="49" t="n">
        <f aca="false">I210+K210+M210+O210+Q210</f>
        <v>0</v>
      </c>
      <c r="H210" s="49"/>
      <c r="I210" s="49"/>
      <c r="J210" s="49"/>
      <c r="K210" s="49"/>
      <c r="L210" s="49"/>
      <c r="M210" s="49"/>
      <c r="N210" s="49"/>
      <c r="O210" s="49"/>
      <c r="P210" s="49"/>
      <c r="Q210" s="49"/>
      <c r="R210" s="49"/>
      <c r="S210" s="49"/>
      <c r="T210" s="29"/>
      <c r="U210" s="19"/>
      <c r="V210" s="19"/>
      <c r="W210" s="19"/>
      <c r="X210" s="19"/>
      <c r="Y210" s="19"/>
      <c r="Z210" s="19"/>
      <c r="AA210" s="19"/>
      <c r="AB210" s="19"/>
      <c r="AC210" s="19"/>
      <c r="AD210" s="19"/>
      <c r="AE210" s="19"/>
      <c r="AF210" s="19"/>
      <c r="AG210" s="19"/>
      <c r="AH210" s="19"/>
      <c r="AI210" s="19"/>
    </row>
    <row r="211" s="43" customFormat="true" ht="25.5" hidden="false" customHeight="false" outlineLevel="0" collapsed="false">
      <c r="A211" s="19"/>
      <c r="B211" s="19"/>
      <c r="C211" s="19"/>
      <c r="D211" s="44"/>
      <c r="E211" s="48" t="s">
        <v>66</v>
      </c>
      <c r="F211" s="49" t="n">
        <f aca="false">H211+J211+L211+N211+P211</f>
        <v>0</v>
      </c>
      <c r="G211" s="49" t="n">
        <f aca="false">I211+K211+M211+O211+Q211</f>
        <v>0</v>
      </c>
      <c r="H211" s="49"/>
      <c r="I211" s="49"/>
      <c r="J211" s="49"/>
      <c r="K211" s="49"/>
      <c r="L211" s="49"/>
      <c r="M211" s="49"/>
      <c r="N211" s="49"/>
      <c r="O211" s="49"/>
      <c r="P211" s="49"/>
      <c r="Q211" s="49"/>
      <c r="R211" s="49"/>
      <c r="S211" s="49"/>
      <c r="T211" s="29"/>
      <c r="U211" s="19"/>
      <c r="V211" s="19"/>
      <c r="W211" s="19"/>
      <c r="X211" s="19"/>
      <c r="Y211" s="19"/>
      <c r="Z211" s="19"/>
      <c r="AA211" s="19"/>
      <c r="AB211" s="19"/>
      <c r="AC211" s="19"/>
      <c r="AD211" s="19"/>
      <c r="AE211" s="19"/>
      <c r="AF211" s="19"/>
      <c r="AG211" s="19"/>
      <c r="AH211" s="19"/>
      <c r="AI211" s="19"/>
    </row>
    <row r="212" s="43" customFormat="true" ht="15" hidden="false" customHeight="true" outlineLevel="0" collapsed="false">
      <c r="A212" s="19" t="s">
        <v>149</v>
      </c>
      <c r="B212" s="19" t="s">
        <v>150</v>
      </c>
      <c r="C212" s="19" t="n">
        <v>504</v>
      </c>
      <c r="D212" s="44" t="s">
        <v>151</v>
      </c>
      <c r="E212" s="45" t="s">
        <v>50</v>
      </c>
      <c r="F212" s="46" t="n">
        <f aca="false">H212+J212+L212+N212+P212</f>
        <v>1388960.94</v>
      </c>
      <c r="G212" s="46" t="n">
        <f aca="false">I212+K212+M212+O212+Q212</f>
        <v>1297986.39</v>
      </c>
      <c r="H212" s="46" t="n">
        <f aca="false">H213+H214+H215+H216+H219</f>
        <v>64256.99</v>
      </c>
      <c r="I212" s="46" t="n">
        <f aca="false">I213+I214+I215+I216+I219</f>
        <v>58256.99</v>
      </c>
      <c r="J212" s="46" t="n">
        <f aca="false">J213+J214+J215+J216+J219</f>
        <v>239255</v>
      </c>
      <c r="K212" s="46" t="n">
        <f aca="false">K213+K214+K215+K216+K219</f>
        <v>210730</v>
      </c>
      <c r="L212" s="46" t="n">
        <f aca="false">L213+L214+L215+L216+L219</f>
        <v>207143.4</v>
      </c>
      <c r="M212" s="46" t="n">
        <f aca="false">M213+M214+M215+M216+M219</f>
        <v>207143.4</v>
      </c>
      <c r="N212" s="46" t="n">
        <f aca="false">N213+N214+N215+N216+N219</f>
        <v>361839.81</v>
      </c>
      <c r="O212" s="46" t="n">
        <f aca="false">O213+O214+O215+O216+O219</f>
        <v>343157.76</v>
      </c>
      <c r="P212" s="46" t="n">
        <f aca="false">P213+P214+P215+P216+P219</f>
        <v>516465.74</v>
      </c>
      <c r="Q212" s="46" t="n">
        <f aca="false">Q213+Q214+Q215+Q216+Q219</f>
        <v>478698.24</v>
      </c>
      <c r="R212" s="46" t="n">
        <f aca="false">R213+R214+R215+R216+R219</f>
        <v>42185.18</v>
      </c>
      <c r="S212" s="46" t="n">
        <f aca="false">S213+S214+S215+S216+S219</f>
        <v>42185.18</v>
      </c>
      <c r="T212" s="29" t="s">
        <v>152</v>
      </c>
      <c r="U212" s="19" t="s">
        <v>64</v>
      </c>
      <c r="V212" s="19" t="s">
        <v>65</v>
      </c>
      <c r="W212" s="19" t="s">
        <v>65</v>
      </c>
      <c r="X212" s="19" t="n">
        <v>0.11</v>
      </c>
      <c r="Y212" s="19" t="n">
        <v>0.11</v>
      </c>
      <c r="Z212" s="19" t="n">
        <v>0.15</v>
      </c>
      <c r="AA212" s="19" t="n">
        <v>0.15</v>
      </c>
      <c r="AB212" s="19" t="n">
        <v>0.2</v>
      </c>
      <c r="AC212" s="19" t="n">
        <v>0.2</v>
      </c>
      <c r="AD212" s="19" t="n">
        <v>50</v>
      </c>
      <c r="AE212" s="19" t="n">
        <v>71.59</v>
      </c>
      <c r="AF212" s="19" t="n">
        <v>55</v>
      </c>
      <c r="AG212" s="19" t="n">
        <v>55</v>
      </c>
      <c r="AH212" s="19" t="n">
        <v>0.35</v>
      </c>
      <c r="AI212" s="19" t="n">
        <v>0.4</v>
      </c>
    </row>
    <row r="213" s="43" customFormat="true" ht="27.75" hidden="false" customHeight="true" outlineLevel="0" collapsed="false">
      <c r="A213" s="19"/>
      <c r="B213" s="19"/>
      <c r="C213" s="19"/>
      <c r="D213" s="44"/>
      <c r="E213" s="48" t="s">
        <v>51</v>
      </c>
      <c r="F213" s="49" t="n">
        <f aca="false">H213+J213+L213+N213+P213</f>
        <v>1388960.94</v>
      </c>
      <c r="G213" s="49" t="n">
        <f aca="false">I213+K213+M213+O213+Q213</f>
        <v>1297986.39</v>
      </c>
      <c r="H213" s="49" t="n">
        <v>64256.99</v>
      </c>
      <c r="I213" s="49" t="n">
        <v>58256.99</v>
      </c>
      <c r="J213" s="49" t="n">
        <v>239255</v>
      </c>
      <c r="K213" s="49" t="n">
        <v>210730</v>
      </c>
      <c r="L213" s="49" t="n">
        <v>207143.4</v>
      </c>
      <c r="M213" s="49" t="n">
        <v>207143.4</v>
      </c>
      <c r="N213" s="49" t="n">
        <v>361839.81</v>
      </c>
      <c r="O213" s="49" t="n">
        <v>343157.76</v>
      </c>
      <c r="P213" s="49" t="n">
        <v>516465.74</v>
      </c>
      <c r="Q213" s="49" t="n">
        <v>478698.24</v>
      </c>
      <c r="R213" s="49" t="n">
        <v>42185.18</v>
      </c>
      <c r="S213" s="49" t="n">
        <v>42185.18</v>
      </c>
      <c r="T213" s="29"/>
      <c r="U213" s="19"/>
      <c r="V213" s="19"/>
      <c r="W213" s="19"/>
      <c r="X213" s="19" t="n">
        <v>0.11</v>
      </c>
      <c r="Y213" s="19"/>
      <c r="Z213" s="19" t="n">
        <v>0.15</v>
      </c>
      <c r="AA213" s="19"/>
      <c r="AB213" s="19" t="n">
        <v>0.2</v>
      </c>
      <c r="AC213" s="19"/>
      <c r="AD213" s="19" t="n">
        <v>0.25</v>
      </c>
      <c r="AE213" s="19"/>
      <c r="AF213" s="19" t="n">
        <v>0.3</v>
      </c>
      <c r="AG213" s="19" t="n">
        <v>0.3</v>
      </c>
      <c r="AH213" s="19" t="n">
        <v>0.35</v>
      </c>
      <c r="AI213" s="19" t="n">
        <v>0.4</v>
      </c>
    </row>
    <row r="214" s="43" customFormat="true" ht="25.5" hidden="false" customHeight="false" outlineLevel="0" collapsed="false">
      <c r="A214" s="19"/>
      <c r="B214" s="19"/>
      <c r="C214" s="19"/>
      <c r="D214" s="44"/>
      <c r="E214" s="50" t="s">
        <v>52</v>
      </c>
      <c r="F214" s="49" t="n">
        <f aca="false">H214+J214+L214+N214+P214</f>
        <v>0</v>
      </c>
      <c r="G214" s="49" t="n">
        <f aca="false">I214+K214+M214+O214+Q214</f>
        <v>0</v>
      </c>
      <c r="H214" s="49"/>
      <c r="I214" s="49"/>
      <c r="J214" s="49"/>
      <c r="K214" s="49"/>
      <c r="L214" s="49"/>
      <c r="M214" s="49"/>
      <c r="N214" s="49"/>
      <c r="O214" s="49"/>
      <c r="P214" s="49"/>
      <c r="Q214" s="49"/>
      <c r="R214" s="49"/>
      <c r="S214" s="49"/>
      <c r="T214" s="29"/>
      <c r="U214" s="19"/>
      <c r="V214" s="19"/>
      <c r="W214" s="19"/>
      <c r="X214" s="19"/>
      <c r="Y214" s="19"/>
      <c r="Z214" s="19"/>
      <c r="AA214" s="19"/>
      <c r="AB214" s="19"/>
      <c r="AC214" s="19"/>
      <c r="AD214" s="19"/>
      <c r="AE214" s="19"/>
      <c r="AF214" s="19"/>
      <c r="AG214" s="19"/>
      <c r="AH214" s="19"/>
      <c r="AI214" s="19"/>
    </row>
    <row r="215" s="43" customFormat="true" ht="38.25" hidden="false" customHeight="false" outlineLevel="0" collapsed="false">
      <c r="A215" s="19"/>
      <c r="B215" s="19"/>
      <c r="C215" s="19"/>
      <c r="D215" s="44"/>
      <c r="E215" s="48" t="s">
        <v>53</v>
      </c>
      <c r="F215" s="49" t="n">
        <f aca="false">H215+J215+L215+N215+P215</f>
        <v>0</v>
      </c>
      <c r="G215" s="49" t="n">
        <f aca="false">I215+K215+M215+O215+Q215</f>
        <v>0</v>
      </c>
      <c r="H215" s="49"/>
      <c r="I215" s="49"/>
      <c r="J215" s="49"/>
      <c r="K215" s="49"/>
      <c r="L215" s="49"/>
      <c r="M215" s="49"/>
      <c r="N215" s="49"/>
      <c r="O215" s="49"/>
      <c r="P215" s="49"/>
      <c r="Q215" s="49"/>
      <c r="R215" s="49"/>
      <c r="S215" s="49"/>
      <c r="T215" s="29"/>
      <c r="U215" s="19"/>
      <c r="V215" s="19"/>
      <c r="W215" s="19"/>
      <c r="X215" s="19" t="n">
        <v>0.11</v>
      </c>
      <c r="Y215" s="19"/>
      <c r="Z215" s="19" t="n">
        <v>0.15</v>
      </c>
      <c r="AA215" s="19"/>
      <c r="AB215" s="19" t="n">
        <v>0.2</v>
      </c>
      <c r="AC215" s="19"/>
      <c r="AD215" s="19" t="n">
        <v>0.25</v>
      </c>
      <c r="AE215" s="19"/>
      <c r="AF215" s="19" t="n">
        <v>0.3</v>
      </c>
      <c r="AG215" s="19" t="n">
        <v>0.3</v>
      </c>
      <c r="AH215" s="19" t="n">
        <v>0.35</v>
      </c>
      <c r="AI215" s="19" t="n">
        <v>0.4</v>
      </c>
    </row>
    <row r="216" s="43" customFormat="true" ht="25.5" hidden="false" customHeight="false" outlineLevel="0" collapsed="false">
      <c r="A216" s="19"/>
      <c r="B216" s="19"/>
      <c r="C216" s="19"/>
      <c r="D216" s="44"/>
      <c r="E216" s="48" t="s">
        <v>54</v>
      </c>
      <c r="F216" s="49" t="n">
        <f aca="false">H216+J216+L216+N216+P216</f>
        <v>0</v>
      </c>
      <c r="G216" s="49" t="n">
        <f aca="false">I216+K216+M216+O216+Q216</f>
        <v>0</v>
      </c>
      <c r="H216" s="49" t="n">
        <f aca="false">H217+H218</f>
        <v>0</v>
      </c>
      <c r="I216" s="49"/>
      <c r="J216" s="49" t="n">
        <v>0</v>
      </c>
      <c r="K216" s="49" t="n">
        <v>0</v>
      </c>
      <c r="L216" s="49" t="n">
        <f aca="false">L217+L218</f>
        <v>0</v>
      </c>
      <c r="M216" s="49"/>
      <c r="N216" s="49" t="n">
        <f aca="false">N217+N218</f>
        <v>0</v>
      </c>
      <c r="O216" s="49"/>
      <c r="P216" s="49" t="n">
        <f aca="false">P217+P218</f>
        <v>0</v>
      </c>
      <c r="Q216" s="49"/>
      <c r="R216" s="49" t="n">
        <f aca="false">R217+R218</f>
        <v>0</v>
      </c>
      <c r="S216" s="49" t="n">
        <f aca="false">S217+S218</f>
        <v>0</v>
      </c>
      <c r="T216" s="29"/>
      <c r="U216" s="19"/>
      <c r="V216" s="19"/>
      <c r="W216" s="19"/>
      <c r="X216" s="19"/>
      <c r="Y216" s="19"/>
      <c r="Z216" s="19"/>
      <c r="AA216" s="19"/>
      <c r="AB216" s="19"/>
      <c r="AC216" s="19"/>
      <c r="AD216" s="19"/>
      <c r="AE216" s="19"/>
      <c r="AF216" s="19"/>
      <c r="AG216" s="19"/>
      <c r="AH216" s="19"/>
      <c r="AI216" s="19"/>
    </row>
    <row r="217" s="43" customFormat="true" ht="25.5" hidden="false" customHeight="false" outlineLevel="0" collapsed="false">
      <c r="A217" s="19"/>
      <c r="B217" s="19"/>
      <c r="C217" s="19"/>
      <c r="D217" s="44"/>
      <c r="E217" s="48" t="s">
        <v>55</v>
      </c>
      <c r="F217" s="49" t="n">
        <f aca="false">H217+J217+L217+N217+P217</f>
        <v>0</v>
      </c>
      <c r="G217" s="49" t="n">
        <f aca="false">I217+K217+M217+O217+Q217</f>
        <v>0</v>
      </c>
      <c r="H217" s="49"/>
      <c r="I217" s="49"/>
      <c r="J217" s="49"/>
      <c r="K217" s="49"/>
      <c r="L217" s="49"/>
      <c r="M217" s="49"/>
      <c r="N217" s="49"/>
      <c r="O217" s="49"/>
      <c r="P217" s="49"/>
      <c r="Q217" s="49"/>
      <c r="R217" s="49"/>
      <c r="S217" s="49"/>
      <c r="T217" s="29"/>
      <c r="U217" s="19"/>
      <c r="V217" s="19"/>
      <c r="W217" s="19"/>
      <c r="X217" s="19"/>
      <c r="Y217" s="19"/>
      <c r="Z217" s="19"/>
      <c r="AA217" s="19"/>
      <c r="AB217" s="19"/>
      <c r="AC217" s="19"/>
      <c r="AD217" s="19"/>
      <c r="AE217" s="19"/>
      <c r="AF217" s="19"/>
      <c r="AG217" s="19"/>
      <c r="AH217" s="19"/>
      <c r="AI217" s="19"/>
    </row>
    <row r="218" s="43" customFormat="true" ht="38.25" hidden="false" customHeight="false" outlineLevel="0" collapsed="false">
      <c r="A218" s="19"/>
      <c r="B218" s="19"/>
      <c r="C218" s="19"/>
      <c r="D218" s="44"/>
      <c r="E218" s="48" t="s">
        <v>56</v>
      </c>
      <c r="F218" s="49" t="n">
        <f aca="false">H218+J218+L218+N218+P218</f>
        <v>0</v>
      </c>
      <c r="G218" s="49" t="n">
        <f aca="false">I218+K218+M218+O218+Q218</f>
        <v>0</v>
      </c>
      <c r="H218" s="49"/>
      <c r="I218" s="49"/>
      <c r="J218" s="49"/>
      <c r="K218" s="49"/>
      <c r="L218" s="49"/>
      <c r="M218" s="49"/>
      <c r="N218" s="49"/>
      <c r="O218" s="49"/>
      <c r="P218" s="49"/>
      <c r="Q218" s="49"/>
      <c r="R218" s="49"/>
      <c r="S218" s="49"/>
      <c r="T218" s="29"/>
      <c r="U218" s="19"/>
      <c r="V218" s="19"/>
      <c r="W218" s="19"/>
      <c r="X218" s="19"/>
      <c r="Y218" s="19"/>
      <c r="Z218" s="19"/>
      <c r="AA218" s="19"/>
      <c r="AB218" s="19"/>
      <c r="AC218" s="19"/>
      <c r="AD218" s="19"/>
      <c r="AE218" s="19"/>
      <c r="AF218" s="19"/>
      <c r="AG218" s="19"/>
      <c r="AH218" s="19"/>
      <c r="AI218" s="19"/>
    </row>
    <row r="219" s="43" customFormat="true" ht="25.5" hidden="false" customHeight="false" outlineLevel="0" collapsed="false">
      <c r="A219" s="19"/>
      <c r="B219" s="19"/>
      <c r="C219" s="19"/>
      <c r="D219" s="44"/>
      <c r="E219" s="48" t="s">
        <v>66</v>
      </c>
      <c r="F219" s="49" t="n">
        <f aca="false">H219+J219+L219+N219+P219</f>
        <v>0</v>
      </c>
      <c r="G219" s="49" t="n">
        <f aca="false">I219+K219+M219+O219+Q219</f>
        <v>0</v>
      </c>
      <c r="H219" s="49"/>
      <c r="I219" s="49"/>
      <c r="J219" s="49"/>
      <c r="K219" s="49"/>
      <c r="L219" s="49"/>
      <c r="M219" s="49"/>
      <c r="N219" s="49"/>
      <c r="O219" s="49"/>
      <c r="P219" s="49"/>
      <c r="Q219" s="49"/>
      <c r="R219" s="49"/>
      <c r="S219" s="49"/>
      <c r="T219" s="29"/>
      <c r="U219" s="19"/>
      <c r="V219" s="19"/>
      <c r="W219" s="19"/>
      <c r="X219" s="19"/>
      <c r="Y219" s="19"/>
      <c r="Z219" s="19"/>
      <c r="AA219" s="19"/>
      <c r="AB219" s="19"/>
      <c r="AC219" s="19"/>
      <c r="AD219" s="19"/>
      <c r="AE219" s="19"/>
      <c r="AF219" s="19"/>
      <c r="AG219" s="19"/>
      <c r="AH219" s="19"/>
      <c r="AI219" s="19"/>
    </row>
    <row r="220" s="43" customFormat="true" ht="15" hidden="false" customHeight="true" outlineLevel="0" collapsed="false">
      <c r="A220" s="19" t="s">
        <v>153</v>
      </c>
      <c r="B220" s="19" t="s">
        <v>154</v>
      </c>
      <c r="C220" s="19" t="n">
        <v>504</v>
      </c>
      <c r="D220" s="44" t="s">
        <v>155</v>
      </c>
      <c r="E220" s="45" t="s">
        <v>50</v>
      </c>
      <c r="F220" s="46" t="n">
        <f aca="false">H220+J220+L220+N220+P220</f>
        <v>1051860</v>
      </c>
      <c r="G220" s="46" t="n">
        <f aca="false">I220+K220+M220+O220+Q220</f>
        <v>1051860</v>
      </c>
      <c r="H220" s="46" t="n">
        <f aca="false">H221+H222+H223+H224+H227</f>
        <v>175310</v>
      </c>
      <c r="I220" s="46" t="n">
        <f aca="false">I221+I222+I223+I224+I227</f>
        <v>175310</v>
      </c>
      <c r="J220" s="46" t="n">
        <f aca="false">J221+J222+J223+J224+J227</f>
        <v>173360</v>
      </c>
      <c r="K220" s="46" t="n">
        <f aca="false">K221+K222+K223+K224+K227</f>
        <v>173360</v>
      </c>
      <c r="L220" s="46" t="n">
        <f aca="false">L221+L222+L223+L224+L227</f>
        <v>179210</v>
      </c>
      <c r="M220" s="46" t="n">
        <f aca="false">M221+M222+M223+M224+M227</f>
        <v>179210</v>
      </c>
      <c r="N220" s="46" t="n">
        <f aca="false">N221+N222+N223+N224+N227</f>
        <v>179600</v>
      </c>
      <c r="O220" s="46" t="n">
        <f aca="false">O221+O222+O223+O224+O227</f>
        <v>179600</v>
      </c>
      <c r="P220" s="46" t="n">
        <f aca="false">P221+P222+P223+P224+P227</f>
        <v>344380</v>
      </c>
      <c r="Q220" s="46" t="n">
        <f aca="false">Q221+Q222+Q223+Q224+Q227</f>
        <v>344380</v>
      </c>
      <c r="R220" s="46" t="n">
        <f aca="false">R221+R222+R223+R224+R227</f>
        <v>0</v>
      </c>
      <c r="S220" s="46" t="n">
        <f aca="false">S221+S222+S223+S224+S227</f>
        <v>0</v>
      </c>
      <c r="T220" s="29" t="s">
        <v>156</v>
      </c>
      <c r="U220" s="19" t="s">
        <v>64</v>
      </c>
      <c r="V220" s="19" t="s">
        <v>65</v>
      </c>
      <c r="W220" s="19" t="s">
        <v>65</v>
      </c>
      <c r="X220" s="19" t="n">
        <v>50</v>
      </c>
      <c r="Y220" s="19" t="n">
        <v>50</v>
      </c>
      <c r="Z220" s="19" t="n">
        <v>50.3</v>
      </c>
      <c r="AA220" s="19" t="n">
        <v>50.3</v>
      </c>
      <c r="AB220" s="19" t="n">
        <v>50.7</v>
      </c>
      <c r="AC220" s="19" t="n">
        <v>50.7</v>
      </c>
      <c r="AD220" s="19" t="n">
        <v>51</v>
      </c>
      <c r="AE220" s="19" t="n">
        <v>51</v>
      </c>
      <c r="AF220" s="19" t="n">
        <v>50.5</v>
      </c>
      <c r="AG220" s="19" t="n">
        <v>50.5</v>
      </c>
      <c r="AH220" s="19" t="n">
        <v>50.7</v>
      </c>
      <c r="AI220" s="19" t="n">
        <v>60</v>
      </c>
    </row>
    <row r="221" s="43" customFormat="true" ht="25.5" hidden="false" customHeight="false" outlineLevel="0" collapsed="false">
      <c r="A221" s="19"/>
      <c r="B221" s="19"/>
      <c r="C221" s="19"/>
      <c r="D221" s="44"/>
      <c r="E221" s="48" t="s">
        <v>51</v>
      </c>
      <c r="F221" s="49" t="n">
        <f aca="false">H221+J221+L221+N221+P221</f>
        <v>1051860</v>
      </c>
      <c r="G221" s="49" t="n">
        <f aca="false">I221+K221+M221+O221+Q221</f>
        <v>1051860</v>
      </c>
      <c r="H221" s="49" t="n">
        <v>175310</v>
      </c>
      <c r="I221" s="49" t="n">
        <v>175310</v>
      </c>
      <c r="J221" s="49" t="n">
        <v>173360</v>
      </c>
      <c r="K221" s="49" t="n">
        <v>173360</v>
      </c>
      <c r="L221" s="49" t="n">
        <v>179210</v>
      </c>
      <c r="M221" s="49" t="n">
        <v>179210</v>
      </c>
      <c r="N221" s="49" t="n">
        <v>179600</v>
      </c>
      <c r="O221" s="49" t="n">
        <v>179600</v>
      </c>
      <c r="P221" s="49" t="n">
        <v>344380</v>
      </c>
      <c r="Q221" s="49" t="n">
        <v>344380</v>
      </c>
      <c r="R221" s="49" t="n">
        <v>0</v>
      </c>
      <c r="S221" s="49" t="n">
        <v>0</v>
      </c>
      <c r="T221" s="29"/>
      <c r="U221" s="19"/>
      <c r="V221" s="19"/>
      <c r="W221" s="19"/>
      <c r="X221" s="19" t="n">
        <v>55</v>
      </c>
      <c r="Y221" s="19"/>
      <c r="Z221" s="19" t="n">
        <v>60</v>
      </c>
      <c r="AA221" s="19"/>
      <c r="AB221" s="19" t="n">
        <v>65</v>
      </c>
      <c r="AC221" s="19"/>
      <c r="AD221" s="19" t="n">
        <v>70</v>
      </c>
      <c r="AE221" s="19"/>
      <c r="AF221" s="19" t="n">
        <v>71</v>
      </c>
      <c r="AG221" s="19" t="n">
        <v>71</v>
      </c>
      <c r="AH221" s="19" t="n">
        <v>73</v>
      </c>
      <c r="AI221" s="19" t="n">
        <v>75</v>
      </c>
    </row>
    <row r="222" s="43" customFormat="true" ht="25.5" hidden="false" customHeight="false" outlineLevel="0" collapsed="false">
      <c r="A222" s="19"/>
      <c r="B222" s="19"/>
      <c r="C222" s="19"/>
      <c r="D222" s="44"/>
      <c r="E222" s="50" t="s">
        <v>52</v>
      </c>
      <c r="F222" s="49" t="n">
        <f aca="false">H222+J222+L222+N222+P222</f>
        <v>0</v>
      </c>
      <c r="G222" s="49" t="n">
        <f aca="false">I222+K222+M222+O222+Q222</f>
        <v>0</v>
      </c>
      <c r="H222" s="49"/>
      <c r="I222" s="49"/>
      <c r="J222" s="49"/>
      <c r="K222" s="49"/>
      <c r="L222" s="49"/>
      <c r="M222" s="49"/>
      <c r="N222" s="49"/>
      <c r="O222" s="49"/>
      <c r="P222" s="49"/>
      <c r="Q222" s="49"/>
      <c r="R222" s="49"/>
      <c r="S222" s="49"/>
      <c r="T222" s="29"/>
      <c r="U222" s="19"/>
      <c r="V222" s="19"/>
      <c r="W222" s="19"/>
      <c r="X222" s="19"/>
      <c r="Y222" s="19"/>
      <c r="Z222" s="19"/>
      <c r="AA222" s="19"/>
      <c r="AB222" s="19"/>
      <c r="AC222" s="19"/>
      <c r="AD222" s="19"/>
      <c r="AE222" s="19"/>
      <c r="AF222" s="19"/>
      <c r="AG222" s="19"/>
      <c r="AH222" s="19"/>
      <c r="AI222" s="19"/>
    </row>
    <row r="223" s="43" customFormat="true" ht="38.25" hidden="false" customHeight="true" outlineLevel="0" collapsed="false">
      <c r="A223" s="19"/>
      <c r="B223" s="19"/>
      <c r="C223" s="19"/>
      <c r="D223" s="44"/>
      <c r="E223" s="48" t="s">
        <v>53</v>
      </c>
      <c r="F223" s="49" t="n">
        <f aca="false">H223+J223+L223+N223+P223</f>
        <v>0</v>
      </c>
      <c r="G223" s="49" t="n">
        <f aca="false">I223+K223+M223+O223+Q223</f>
        <v>0</v>
      </c>
      <c r="H223" s="49"/>
      <c r="I223" s="49"/>
      <c r="J223" s="49"/>
      <c r="K223" s="49"/>
      <c r="L223" s="49"/>
      <c r="M223" s="49"/>
      <c r="N223" s="49"/>
      <c r="O223" s="49"/>
      <c r="P223" s="49"/>
      <c r="Q223" s="49"/>
      <c r="R223" s="49"/>
      <c r="S223" s="49"/>
      <c r="T223" s="29"/>
      <c r="U223" s="19"/>
      <c r="V223" s="19"/>
      <c r="W223" s="19"/>
      <c r="X223" s="19" t="n">
        <v>55</v>
      </c>
      <c r="Y223" s="19"/>
      <c r="Z223" s="19" t="n">
        <v>60</v>
      </c>
      <c r="AA223" s="19"/>
      <c r="AB223" s="19" t="n">
        <v>65</v>
      </c>
      <c r="AC223" s="19"/>
      <c r="AD223" s="19" t="n">
        <v>70</v>
      </c>
      <c r="AE223" s="19"/>
      <c r="AF223" s="19" t="n">
        <v>71</v>
      </c>
      <c r="AG223" s="19" t="n">
        <v>71</v>
      </c>
      <c r="AH223" s="19" t="n">
        <v>73</v>
      </c>
      <c r="AI223" s="19" t="n">
        <v>75</v>
      </c>
    </row>
    <row r="224" s="43" customFormat="true" ht="25.5" hidden="false" customHeight="false" outlineLevel="0" collapsed="false">
      <c r="A224" s="19"/>
      <c r="B224" s="19"/>
      <c r="C224" s="19"/>
      <c r="D224" s="44"/>
      <c r="E224" s="48" t="s">
        <v>54</v>
      </c>
      <c r="F224" s="49" t="n">
        <f aca="false">H224+J224+L224+N224+P224</f>
        <v>0</v>
      </c>
      <c r="G224" s="49" t="n">
        <f aca="false">I224+K224+M224+O224+Q224</f>
        <v>0</v>
      </c>
      <c r="H224" s="49" t="n">
        <f aca="false">H225+H226</f>
        <v>0</v>
      </c>
      <c r="I224" s="49"/>
      <c r="J224" s="49" t="n">
        <v>0</v>
      </c>
      <c r="K224" s="49" t="n">
        <v>0</v>
      </c>
      <c r="L224" s="49" t="n">
        <f aca="false">L225+L226</f>
        <v>0</v>
      </c>
      <c r="M224" s="49"/>
      <c r="N224" s="49" t="n">
        <f aca="false">N225+N226</f>
        <v>0</v>
      </c>
      <c r="O224" s="49"/>
      <c r="P224" s="49" t="n">
        <f aca="false">P225+P226</f>
        <v>0</v>
      </c>
      <c r="Q224" s="49"/>
      <c r="R224" s="49" t="n">
        <f aca="false">R225+R226</f>
        <v>0</v>
      </c>
      <c r="S224" s="49" t="n">
        <f aca="false">S225+S226</f>
        <v>0</v>
      </c>
      <c r="T224" s="29"/>
      <c r="U224" s="19"/>
      <c r="V224" s="19"/>
      <c r="W224" s="19"/>
      <c r="X224" s="19"/>
      <c r="Y224" s="19"/>
      <c r="Z224" s="19"/>
      <c r="AA224" s="19"/>
      <c r="AB224" s="19"/>
      <c r="AC224" s="19"/>
      <c r="AD224" s="19"/>
      <c r="AE224" s="19"/>
      <c r="AF224" s="19"/>
      <c r="AG224" s="19"/>
      <c r="AH224" s="19"/>
      <c r="AI224" s="19"/>
    </row>
    <row r="225" s="43" customFormat="true" ht="25.5" hidden="false" customHeight="false" outlineLevel="0" collapsed="false">
      <c r="A225" s="19"/>
      <c r="B225" s="19"/>
      <c r="C225" s="19"/>
      <c r="D225" s="44"/>
      <c r="E225" s="48" t="s">
        <v>55</v>
      </c>
      <c r="F225" s="49" t="n">
        <f aca="false">H225+J225+L225+N225+P225</f>
        <v>0</v>
      </c>
      <c r="G225" s="49" t="n">
        <f aca="false">I225+K225+M225+O225+Q225</f>
        <v>0</v>
      </c>
      <c r="H225" s="49"/>
      <c r="I225" s="49"/>
      <c r="J225" s="49"/>
      <c r="K225" s="49"/>
      <c r="L225" s="49"/>
      <c r="M225" s="49"/>
      <c r="N225" s="49"/>
      <c r="O225" s="49"/>
      <c r="P225" s="49"/>
      <c r="Q225" s="49"/>
      <c r="R225" s="49"/>
      <c r="S225" s="49"/>
      <c r="T225" s="29"/>
      <c r="U225" s="19"/>
      <c r="V225" s="19"/>
      <c r="W225" s="19"/>
      <c r="X225" s="19"/>
      <c r="Y225" s="19"/>
      <c r="Z225" s="19"/>
      <c r="AA225" s="19"/>
      <c r="AB225" s="19"/>
      <c r="AC225" s="19"/>
      <c r="AD225" s="19"/>
      <c r="AE225" s="19"/>
      <c r="AF225" s="19"/>
      <c r="AG225" s="19"/>
      <c r="AH225" s="19"/>
      <c r="AI225" s="19"/>
    </row>
    <row r="226" s="43" customFormat="true" ht="38.25" hidden="false" customHeight="false" outlineLevel="0" collapsed="false">
      <c r="A226" s="19"/>
      <c r="B226" s="19"/>
      <c r="C226" s="19"/>
      <c r="D226" s="44"/>
      <c r="E226" s="48" t="s">
        <v>56</v>
      </c>
      <c r="F226" s="49" t="n">
        <f aca="false">H226+J226+L226+N226+P226</f>
        <v>0</v>
      </c>
      <c r="G226" s="49" t="n">
        <f aca="false">I226+K226+M226+O226+Q226</f>
        <v>0</v>
      </c>
      <c r="H226" s="49"/>
      <c r="I226" s="49"/>
      <c r="J226" s="49"/>
      <c r="K226" s="49"/>
      <c r="L226" s="49"/>
      <c r="M226" s="49"/>
      <c r="N226" s="49"/>
      <c r="O226" s="49"/>
      <c r="P226" s="49"/>
      <c r="Q226" s="49"/>
      <c r="R226" s="49"/>
      <c r="S226" s="49"/>
      <c r="T226" s="29"/>
      <c r="U226" s="19"/>
      <c r="V226" s="19"/>
      <c r="W226" s="19"/>
      <c r="X226" s="19"/>
      <c r="Y226" s="19"/>
      <c r="Z226" s="19"/>
      <c r="AA226" s="19"/>
      <c r="AB226" s="19"/>
      <c r="AC226" s="19"/>
      <c r="AD226" s="19"/>
      <c r="AE226" s="19"/>
      <c r="AF226" s="19"/>
      <c r="AG226" s="19"/>
      <c r="AH226" s="19"/>
      <c r="AI226" s="19"/>
    </row>
    <row r="227" s="43" customFormat="true" ht="25.5" hidden="false" customHeight="false" outlineLevel="0" collapsed="false">
      <c r="A227" s="19"/>
      <c r="B227" s="19"/>
      <c r="C227" s="19"/>
      <c r="D227" s="44"/>
      <c r="E227" s="48" t="s">
        <v>66</v>
      </c>
      <c r="F227" s="49" t="n">
        <f aca="false">H227+J227+L227+N227+P227</f>
        <v>0</v>
      </c>
      <c r="G227" s="49" t="n">
        <f aca="false">I227+K227+M227+O227+Q227</f>
        <v>0</v>
      </c>
      <c r="H227" s="49"/>
      <c r="I227" s="49"/>
      <c r="J227" s="49"/>
      <c r="K227" s="49"/>
      <c r="L227" s="49"/>
      <c r="M227" s="49"/>
      <c r="N227" s="49"/>
      <c r="O227" s="49"/>
      <c r="P227" s="49"/>
      <c r="Q227" s="49"/>
      <c r="R227" s="49"/>
      <c r="S227" s="49"/>
      <c r="T227" s="29"/>
      <c r="U227" s="19"/>
      <c r="V227" s="19"/>
      <c r="W227" s="19"/>
      <c r="X227" s="19"/>
      <c r="Y227" s="19"/>
      <c r="Z227" s="19"/>
      <c r="AA227" s="19"/>
      <c r="AB227" s="19"/>
      <c r="AC227" s="19"/>
      <c r="AD227" s="19"/>
      <c r="AE227" s="19"/>
      <c r="AF227" s="19"/>
      <c r="AG227" s="19"/>
      <c r="AH227" s="19"/>
      <c r="AI227" s="19"/>
    </row>
    <row r="228" s="43" customFormat="true" ht="15" hidden="false" customHeight="true" outlineLevel="0" collapsed="false">
      <c r="A228" s="19" t="s">
        <v>157</v>
      </c>
      <c r="B228" s="19" t="s">
        <v>158</v>
      </c>
      <c r="C228" s="19" t="n">
        <v>504</v>
      </c>
      <c r="D228" s="44" t="s">
        <v>159</v>
      </c>
      <c r="E228" s="45" t="s">
        <v>50</v>
      </c>
      <c r="F228" s="46" t="n">
        <f aca="false">H228+J228+L228+N228+P228</f>
        <v>1068116.64</v>
      </c>
      <c r="G228" s="46" t="n">
        <f aca="false">I228+K228+M228+O228+Q228</f>
        <v>1035466.63</v>
      </c>
      <c r="H228" s="46" t="n">
        <f aca="false">H229+H230+H231+H232+H235</f>
        <v>237150</v>
      </c>
      <c r="I228" s="46" t="n">
        <f aca="false">I229+I230+I231+I232+I235</f>
        <v>227600</v>
      </c>
      <c r="J228" s="46" t="n">
        <f aca="false">J229+J230+J231+J232+J235</f>
        <v>214600</v>
      </c>
      <c r="K228" s="46" t="n">
        <f aca="false">K229+K230+K231+K232+K235</f>
        <v>199100</v>
      </c>
      <c r="L228" s="46" t="n">
        <f aca="false">L229+L230+L231+L232+L235</f>
        <v>229900</v>
      </c>
      <c r="M228" s="46" t="n">
        <f aca="false">M229+M230+M231+M232+M235</f>
        <v>229900</v>
      </c>
      <c r="N228" s="46" t="n">
        <f aca="false">N229+N230+N231+N232+N235</f>
        <v>263466.64</v>
      </c>
      <c r="O228" s="46" t="n">
        <f aca="false">O229+O230+O231+O232+O235</f>
        <v>255866.63</v>
      </c>
      <c r="P228" s="46" t="n">
        <f aca="false">P229+P230+P231+P232+P235</f>
        <v>123000</v>
      </c>
      <c r="Q228" s="46" t="n">
        <f aca="false">Q229+Q230+Q231+Q232+Q235</f>
        <v>123000</v>
      </c>
      <c r="R228" s="46" t="n">
        <f aca="false">R229+R230+R231+R232+R235</f>
        <v>297950</v>
      </c>
      <c r="S228" s="46" t="n">
        <f aca="false">S229+S230+S231+S232+S235</f>
        <v>297950</v>
      </c>
      <c r="T228" s="29" t="s">
        <v>160</v>
      </c>
      <c r="U228" s="19" t="s">
        <v>64</v>
      </c>
      <c r="V228" s="19" t="s">
        <v>65</v>
      </c>
      <c r="W228" s="19" t="s">
        <v>65</v>
      </c>
      <c r="X228" s="19" t="n">
        <v>100</v>
      </c>
      <c r="Y228" s="19" t="n">
        <v>100</v>
      </c>
      <c r="Z228" s="19" t="n">
        <v>100</v>
      </c>
      <c r="AA228" s="19" t="n">
        <v>100</v>
      </c>
      <c r="AB228" s="19" t="n">
        <v>100</v>
      </c>
      <c r="AC228" s="19" t="n">
        <v>100</v>
      </c>
      <c r="AD228" s="19" t="n">
        <v>100</v>
      </c>
      <c r="AE228" s="19" t="n">
        <v>100</v>
      </c>
      <c r="AF228" s="19" t="n">
        <v>100</v>
      </c>
      <c r="AG228" s="19" t="n">
        <v>100</v>
      </c>
      <c r="AH228" s="19" t="n">
        <v>100</v>
      </c>
      <c r="AI228" s="19" t="n">
        <v>100</v>
      </c>
    </row>
    <row r="229" s="43" customFormat="true" ht="25.5" hidden="false" customHeight="false" outlineLevel="0" collapsed="false">
      <c r="A229" s="19"/>
      <c r="B229" s="19"/>
      <c r="C229" s="19"/>
      <c r="D229" s="44"/>
      <c r="E229" s="48" t="s">
        <v>51</v>
      </c>
      <c r="F229" s="49" t="n">
        <f aca="false">H229+J229+L229+N229+P229</f>
        <v>1068116.64</v>
      </c>
      <c r="G229" s="49" t="n">
        <f aca="false">I229+K229+M229+O229+Q229</f>
        <v>1035466.63</v>
      </c>
      <c r="H229" s="49" t="n">
        <v>237150</v>
      </c>
      <c r="I229" s="49" t="n">
        <v>227600</v>
      </c>
      <c r="J229" s="49" t="n">
        <v>214600</v>
      </c>
      <c r="K229" s="49" t="n">
        <v>199100</v>
      </c>
      <c r="L229" s="49" t="n">
        <v>229900</v>
      </c>
      <c r="M229" s="49" t="n">
        <v>229900</v>
      </c>
      <c r="N229" s="49" t="n">
        <v>263466.64</v>
      </c>
      <c r="O229" s="49" t="n">
        <v>255866.63</v>
      </c>
      <c r="P229" s="49" t="n">
        <v>123000</v>
      </c>
      <c r="Q229" s="49" t="n">
        <v>123000</v>
      </c>
      <c r="R229" s="49" t="n">
        <v>297950</v>
      </c>
      <c r="S229" s="49" t="n">
        <v>297950</v>
      </c>
      <c r="T229" s="29"/>
      <c r="U229" s="19"/>
      <c r="V229" s="19"/>
      <c r="W229" s="19"/>
      <c r="X229" s="19"/>
      <c r="Y229" s="19"/>
      <c r="Z229" s="19"/>
      <c r="AA229" s="19"/>
      <c r="AB229" s="19"/>
      <c r="AC229" s="19"/>
      <c r="AD229" s="19"/>
      <c r="AE229" s="19"/>
      <c r="AF229" s="19"/>
      <c r="AG229" s="19"/>
      <c r="AH229" s="19"/>
      <c r="AI229" s="19"/>
    </row>
    <row r="230" s="43" customFormat="true" ht="25.5" hidden="false" customHeight="false" outlineLevel="0" collapsed="false">
      <c r="A230" s="19"/>
      <c r="B230" s="19"/>
      <c r="C230" s="19"/>
      <c r="D230" s="44"/>
      <c r="E230" s="50" t="s">
        <v>52</v>
      </c>
      <c r="F230" s="49" t="n">
        <f aca="false">H230+J230+L230+N230+P230</f>
        <v>0</v>
      </c>
      <c r="G230" s="49" t="n">
        <f aca="false">I230+K230+M230+O230+Q230</f>
        <v>0</v>
      </c>
      <c r="H230" s="49"/>
      <c r="I230" s="49"/>
      <c r="J230" s="49"/>
      <c r="K230" s="49"/>
      <c r="L230" s="49"/>
      <c r="M230" s="49"/>
      <c r="N230" s="49"/>
      <c r="O230" s="49"/>
      <c r="P230" s="49"/>
      <c r="Q230" s="49"/>
      <c r="R230" s="49"/>
      <c r="S230" s="49"/>
      <c r="T230" s="29"/>
      <c r="U230" s="19"/>
      <c r="V230" s="19"/>
      <c r="W230" s="19"/>
      <c r="X230" s="19"/>
      <c r="Y230" s="19"/>
      <c r="Z230" s="19"/>
      <c r="AA230" s="19"/>
      <c r="AB230" s="19"/>
      <c r="AC230" s="19"/>
      <c r="AD230" s="19"/>
      <c r="AE230" s="19"/>
      <c r="AF230" s="19"/>
      <c r="AG230" s="19"/>
      <c r="AH230" s="19"/>
      <c r="AI230" s="19"/>
    </row>
    <row r="231" s="43" customFormat="true" ht="38.25" hidden="false" customHeight="true" outlineLevel="0" collapsed="false">
      <c r="A231" s="19"/>
      <c r="B231" s="19"/>
      <c r="C231" s="19"/>
      <c r="D231" s="44"/>
      <c r="E231" s="48" t="s">
        <v>53</v>
      </c>
      <c r="F231" s="49" t="n">
        <f aca="false">H231+J231+L231+N231+P231</f>
        <v>0</v>
      </c>
      <c r="G231" s="49" t="n">
        <f aca="false">I231+K231+M231+O231+Q231</f>
        <v>0</v>
      </c>
      <c r="H231" s="53"/>
      <c r="I231" s="53"/>
      <c r="J231" s="53"/>
      <c r="K231" s="53"/>
      <c r="L231" s="53"/>
      <c r="M231" s="53"/>
      <c r="N231" s="53"/>
      <c r="O231" s="53"/>
      <c r="P231" s="53"/>
      <c r="Q231" s="53"/>
      <c r="R231" s="53"/>
      <c r="S231" s="53"/>
      <c r="T231" s="29"/>
      <c r="U231" s="19"/>
      <c r="V231" s="19"/>
      <c r="W231" s="19"/>
      <c r="X231" s="19"/>
      <c r="Y231" s="19"/>
      <c r="Z231" s="19"/>
      <c r="AA231" s="19"/>
      <c r="AB231" s="19"/>
      <c r="AC231" s="19"/>
      <c r="AD231" s="19"/>
      <c r="AE231" s="19"/>
      <c r="AF231" s="19"/>
      <c r="AG231" s="19"/>
      <c r="AH231" s="19"/>
      <c r="AI231" s="19"/>
    </row>
    <row r="232" s="43" customFormat="true" ht="25.5" hidden="false" customHeight="false" outlineLevel="0" collapsed="false">
      <c r="A232" s="19"/>
      <c r="B232" s="19"/>
      <c r="C232" s="19"/>
      <c r="D232" s="44"/>
      <c r="E232" s="48" t="s">
        <v>54</v>
      </c>
      <c r="F232" s="49" t="n">
        <f aca="false">H232+J232+L232+N232+P232</f>
        <v>0</v>
      </c>
      <c r="G232" s="49" t="n">
        <f aca="false">I232+K232+M232+O232+Q232</f>
        <v>0</v>
      </c>
      <c r="H232" s="53" t="n">
        <f aca="false">H233+H234</f>
        <v>0</v>
      </c>
      <c r="I232" s="53"/>
      <c r="J232" s="53" t="n">
        <v>0</v>
      </c>
      <c r="K232" s="53" t="n">
        <v>0</v>
      </c>
      <c r="L232" s="53" t="n">
        <f aca="false">L233+L234</f>
        <v>0</v>
      </c>
      <c r="M232" s="53"/>
      <c r="N232" s="53" t="n">
        <f aca="false">N233+N234</f>
        <v>0</v>
      </c>
      <c r="O232" s="53"/>
      <c r="P232" s="53" t="n">
        <f aca="false">P233+P234</f>
        <v>0</v>
      </c>
      <c r="Q232" s="53"/>
      <c r="R232" s="53" t="n">
        <f aca="false">R233+R234</f>
        <v>0</v>
      </c>
      <c r="S232" s="53" t="n">
        <f aca="false">S233+S234</f>
        <v>0</v>
      </c>
      <c r="T232" s="29"/>
      <c r="U232" s="54"/>
      <c r="V232" s="54"/>
      <c r="W232" s="54"/>
      <c r="X232" s="54"/>
      <c r="Y232" s="54"/>
      <c r="Z232" s="54"/>
      <c r="AA232" s="54"/>
      <c r="AB232" s="54"/>
      <c r="AC232" s="54"/>
      <c r="AD232" s="54"/>
      <c r="AE232" s="54"/>
      <c r="AF232" s="54"/>
      <c r="AG232" s="54"/>
      <c r="AH232" s="54"/>
      <c r="AI232" s="54"/>
    </row>
    <row r="233" s="43" customFormat="true" ht="25.5" hidden="false" customHeight="false" outlineLevel="0" collapsed="false">
      <c r="A233" s="19"/>
      <c r="B233" s="19"/>
      <c r="C233" s="19"/>
      <c r="D233" s="44"/>
      <c r="E233" s="48" t="s">
        <v>55</v>
      </c>
      <c r="F233" s="49" t="n">
        <f aca="false">H233+J233+L233+N233+P233</f>
        <v>0</v>
      </c>
      <c r="G233" s="49" t="n">
        <f aca="false">I233+K233+M233+O233+Q233</f>
        <v>0</v>
      </c>
      <c r="H233" s="53"/>
      <c r="I233" s="53"/>
      <c r="J233" s="53"/>
      <c r="K233" s="53"/>
      <c r="L233" s="53"/>
      <c r="M233" s="53"/>
      <c r="N233" s="53"/>
      <c r="O233" s="53"/>
      <c r="P233" s="53"/>
      <c r="Q233" s="53"/>
      <c r="R233" s="53"/>
      <c r="S233" s="53"/>
      <c r="T233" s="29"/>
      <c r="U233" s="54"/>
      <c r="V233" s="54"/>
      <c r="W233" s="54"/>
      <c r="X233" s="54"/>
      <c r="Y233" s="54"/>
      <c r="Z233" s="54"/>
      <c r="AA233" s="54"/>
      <c r="AB233" s="54"/>
      <c r="AC233" s="54"/>
      <c r="AD233" s="54"/>
      <c r="AE233" s="54"/>
      <c r="AF233" s="54"/>
      <c r="AG233" s="54"/>
      <c r="AH233" s="54"/>
      <c r="AI233" s="54"/>
    </row>
    <row r="234" s="43" customFormat="true" ht="38.25" hidden="false" customHeight="false" outlineLevel="0" collapsed="false">
      <c r="A234" s="19"/>
      <c r="B234" s="19"/>
      <c r="C234" s="19"/>
      <c r="D234" s="44"/>
      <c r="E234" s="48" t="s">
        <v>56</v>
      </c>
      <c r="F234" s="49" t="n">
        <f aca="false">H234+J234+L234+N234+P234</f>
        <v>0</v>
      </c>
      <c r="G234" s="49" t="n">
        <f aca="false">I234+K234+M234+O234+Q234</f>
        <v>0</v>
      </c>
      <c r="H234" s="53"/>
      <c r="I234" s="53"/>
      <c r="J234" s="53"/>
      <c r="K234" s="53"/>
      <c r="L234" s="53"/>
      <c r="M234" s="53"/>
      <c r="N234" s="53"/>
      <c r="O234" s="53"/>
      <c r="P234" s="53"/>
      <c r="Q234" s="53"/>
      <c r="R234" s="53"/>
      <c r="S234" s="53"/>
      <c r="T234" s="29"/>
      <c r="U234" s="54"/>
      <c r="V234" s="54"/>
      <c r="W234" s="54"/>
      <c r="X234" s="54"/>
      <c r="Y234" s="54"/>
      <c r="Z234" s="54"/>
      <c r="AA234" s="54"/>
      <c r="AB234" s="54"/>
      <c r="AC234" s="54"/>
      <c r="AD234" s="54"/>
      <c r="AE234" s="54"/>
      <c r="AF234" s="54"/>
      <c r="AG234" s="54"/>
      <c r="AH234" s="54"/>
      <c r="AI234" s="54"/>
    </row>
    <row r="235" s="43" customFormat="true" ht="25.5" hidden="false" customHeight="false" outlineLevel="0" collapsed="false">
      <c r="A235" s="19"/>
      <c r="B235" s="19"/>
      <c r="C235" s="19"/>
      <c r="D235" s="44"/>
      <c r="E235" s="48" t="s">
        <v>66</v>
      </c>
      <c r="F235" s="49" t="n">
        <f aca="false">H235+J235+L235+N235+P235</f>
        <v>0</v>
      </c>
      <c r="G235" s="49" t="n">
        <f aca="false">I235+K235+M235+O235+Q235</f>
        <v>0</v>
      </c>
      <c r="H235" s="53"/>
      <c r="I235" s="53"/>
      <c r="J235" s="53"/>
      <c r="K235" s="53"/>
      <c r="L235" s="53"/>
      <c r="M235" s="53"/>
      <c r="N235" s="53"/>
      <c r="O235" s="53"/>
      <c r="P235" s="53"/>
      <c r="Q235" s="53"/>
      <c r="R235" s="53"/>
      <c r="S235" s="53"/>
      <c r="T235" s="29"/>
      <c r="U235" s="54"/>
      <c r="V235" s="54"/>
      <c r="W235" s="54"/>
      <c r="X235" s="54"/>
      <c r="Y235" s="54"/>
      <c r="Z235" s="54"/>
      <c r="AA235" s="54"/>
      <c r="AB235" s="54"/>
      <c r="AC235" s="54"/>
      <c r="AD235" s="54"/>
      <c r="AE235" s="54"/>
      <c r="AF235" s="54"/>
      <c r="AG235" s="54"/>
      <c r="AH235" s="54"/>
      <c r="AI235" s="54"/>
    </row>
    <row r="236" s="43" customFormat="true" ht="15" hidden="false" customHeight="true" outlineLevel="0" collapsed="false">
      <c r="A236" s="19" t="s">
        <v>161</v>
      </c>
      <c r="B236" s="19" t="s">
        <v>162</v>
      </c>
      <c r="C236" s="19" t="n">
        <v>504</v>
      </c>
      <c r="D236" s="44" t="s">
        <v>163</v>
      </c>
      <c r="E236" s="45" t="s">
        <v>50</v>
      </c>
      <c r="F236" s="46" t="n">
        <f aca="false">H236+J236+L236+N236+P236</f>
        <v>4047966.17</v>
      </c>
      <c r="G236" s="46" t="n">
        <f aca="false">I236+K236+M236+O236+Q236</f>
        <v>3158901.9</v>
      </c>
      <c r="H236" s="46" t="n">
        <f aca="false">H237+H238+H239+H240+H243</f>
        <v>1509361.93</v>
      </c>
      <c r="I236" s="46" t="n">
        <f aca="false">I237+I238+I239+I240+I243</f>
        <v>1341665.02</v>
      </c>
      <c r="J236" s="46" t="n">
        <f aca="false">J237+J238+J239+J240+J243</f>
        <v>1187870.14</v>
      </c>
      <c r="K236" s="46" t="n">
        <f aca="false">K237+K238+K239+K240+K243</f>
        <v>827896.52</v>
      </c>
      <c r="L236" s="46" t="n">
        <f aca="false">L237+L238+L239+L240+L243</f>
        <v>747756.66</v>
      </c>
      <c r="M236" s="46" t="n">
        <f aca="false">M237+M238+M239+M240+M243</f>
        <v>639971.08</v>
      </c>
      <c r="N236" s="46" t="n">
        <f aca="false">N237+N238+N239+N240+N243</f>
        <v>521950.44</v>
      </c>
      <c r="O236" s="46" t="n">
        <f aca="false">O237+O238+O239+O240+O243</f>
        <v>280232.28</v>
      </c>
      <c r="P236" s="46" t="n">
        <f aca="false">P237+P238+P239+P240+P243</f>
        <v>81027</v>
      </c>
      <c r="Q236" s="46" t="n">
        <f aca="false">Q237+Q238+Q239+Q240+Q243</f>
        <v>69137</v>
      </c>
      <c r="R236" s="46" t="n">
        <f aca="false">R237+R238+R239+R240+R243</f>
        <v>0</v>
      </c>
      <c r="S236" s="46" t="n">
        <f aca="false">S237+S238+S239+S240+S243</f>
        <v>0</v>
      </c>
      <c r="T236" s="29" t="s">
        <v>164</v>
      </c>
      <c r="U236" s="19" t="s">
        <v>64</v>
      </c>
      <c r="V236" s="19" t="s">
        <v>165</v>
      </c>
      <c r="W236" s="19" t="s">
        <v>165</v>
      </c>
      <c r="X236" s="19" t="n">
        <v>100</v>
      </c>
      <c r="Y236" s="19" t="n">
        <v>100</v>
      </c>
      <c r="Z236" s="19" t="n">
        <v>100</v>
      </c>
      <c r="AA236" s="19" t="n">
        <v>100</v>
      </c>
      <c r="AB236" s="19" t="n">
        <v>100</v>
      </c>
      <c r="AC236" s="19" t="n">
        <v>100</v>
      </c>
      <c r="AD236" s="19" t="n">
        <v>100</v>
      </c>
      <c r="AE236" s="19" t="n">
        <v>100</v>
      </c>
      <c r="AF236" s="19" t="n">
        <v>100</v>
      </c>
      <c r="AG236" s="19" t="n">
        <v>100</v>
      </c>
      <c r="AH236" s="19" t="n">
        <v>100</v>
      </c>
      <c r="AI236" s="19" t="n">
        <v>100</v>
      </c>
    </row>
    <row r="237" s="43" customFormat="true" ht="25.5" hidden="false" customHeight="false" outlineLevel="0" collapsed="false">
      <c r="A237" s="19"/>
      <c r="B237" s="19"/>
      <c r="C237" s="19"/>
      <c r="D237" s="44"/>
      <c r="E237" s="48" t="s">
        <v>51</v>
      </c>
      <c r="F237" s="49" t="n">
        <f aca="false">H237+J237+L237+N237+P237</f>
        <v>2600903.23</v>
      </c>
      <c r="G237" s="49" t="n">
        <f aca="false">I237+K237+M237+O237+Q237</f>
        <v>1967525.9</v>
      </c>
      <c r="H237" s="53" t="n">
        <v>848916.93</v>
      </c>
      <c r="I237" s="53" t="n">
        <v>737130.02</v>
      </c>
      <c r="J237" s="53" t="n">
        <v>708545.14</v>
      </c>
      <c r="K237" s="53" t="n">
        <v>484017.46</v>
      </c>
      <c r="L237" s="53" t="n">
        <v>540150.66</v>
      </c>
      <c r="M237" s="53" t="n">
        <v>484141.08</v>
      </c>
      <c r="N237" s="53" t="n">
        <v>456658.5</v>
      </c>
      <c r="O237" s="53" t="n">
        <v>222545.34</v>
      </c>
      <c r="P237" s="53" t="n">
        <v>46632</v>
      </c>
      <c r="Q237" s="53" t="n">
        <v>39692</v>
      </c>
      <c r="R237" s="53" t="n">
        <v>0</v>
      </c>
      <c r="S237" s="53" t="n">
        <v>0</v>
      </c>
      <c r="T237" s="29"/>
      <c r="U237" s="19" t="s">
        <v>64</v>
      </c>
      <c r="V237" s="19" t="n">
        <v>100</v>
      </c>
      <c r="W237" s="19" t="n">
        <v>100</v>
      </c>
      <c r="X237" s="19" t="n">
        <v>100</v>
      </c>
      <c r="Y237" s="19"/>
      <c r="Z237" s="19" t="n">
        <v>100</v>
      </c>
      <c r="AA237" s="19"/>
      <c r="AB237" s="19" t="n">
        <v>100</v>
      </c>
      <c r="AC237" s="19"/>
      <c r="AD237" s="19" t="n">
        <v>100</v>
      </c>
      <c r="AE237" s="19"/>
      <c r="AF237" s="19" t="n">
        <v>100</v>
      </c>
      <c r="AG237" s="19" t="n">
        <v>100</v>
      </c>
      <c r="AH237" s="19" t="n">
        <v>100</v>
      </c>
      <c r="AI237" s="19"/>
    </row>
    <row r="238" s="43" customFormat="true" ht="25.5" hidden="false" customHeight="false" outlineLevel="0" collapsed="false">
      <c r="A238" s="19"/>
      <c r="B238" s="19"/>
      <c r="C238" s="19"/>
      <c r="D238" s="44"/>
      <c r="E238" s="50" t="s">
        <v>52</v>
      </c>
      <c r="F238" s="49" t="n">
        <f aca="false">H238+J238+L238+N238+P238</f>
        <v>1447062.94</v>
      </c>
      <c r="G238" s="49" t="n">
        <f aca="false">I238+K238+M238+O238+Q238</f>
        <v>1191376</v>
      </c>
      <c r="H238" s="53" t="n">
        <f aca="false">447245+213200</f>
        <v>660445</v>
      </c>
      <c r="I238" s="53" t="n">
        <v>604535</v>
      </c>
      <c r="J238" s="53" t="n">
        <v>479325</v>
      </c>
      <c r="K238" s="53" t="n">
        <v>343879.06</v>
      </c>
      <c r="L238" s="53" t="n">
        <v>207606</v>
      </c>
      <c r="M238" s="53" t="n">
        <v>155830</v>
      </c>
      <c r="N238" s="53" t="n">
        <v>65291.94</v>
      </c>
      <c r="O238" s="53" t="n">
        <v>57686.94</v>
      </c>
      <c r="P238" s="53" t="n">
        <v>34395</v>
      </c>
      <c r="Q238" s="53" t="n">
        <v>29445</v>
      </c>
      <c r="R238" s="53"/>
      <c r="S238" s="53"/>
      <c r="T238" s="29"/>
      <c r="U238" s="19"/>
      <c r="V238" s="19"/>
      <c r="W238" s="19"/>
      <c r="X238" s="19"/>
      <c r="Y238" s="19"/>
      <c r="Z238" s="19"/>
      <c r="AA238" s="19"/>
      <c r="AB238" s="19"/>
      <c r="AC238" s="19"/>
      <c r="AD238" s="19"/>
      <c r="AE238" s="19"/>
      <c r="AF238" s="19"/>
      <c r="AG238" s="19"/>
      <c r="AH238" s="19"/>
      <c r="AI238" s="19"/>
    </row>
    <row r="239" s="43" customFormat="true" ht="38.25" hidden="false" customHeight="false" outlineLevel="0" collapsed="false">
      <c r="A239" s="19"/>
      <c r="B239" s="19"/>
      <c r="C239" s="19"/>
      <c r="D239" s="44"/>
      <c r="E239" s="48" t="s">
        <v>53</v>
      </c>
      <c r="F239" s="49" t="n">
        <f aca="false">H239+J239+L239+N239+P239</f>
        <v>0</v>
      </c>
      <c r="G239" s="49" t="n">
        <f aca="false">I239+K239+M239+O239+Q239</f>
        <v>0</v>
      </c>
      <c r="H239" s="53"/>
      <c r="I239" s="53"/>
      <c r="J239" s="53"/>
      <c r="K239" s="53"/>
      <c r="L239" s="53"/>
      <c r="M239" s="53"/>
      <c r="N239" s="53"/>
      <c r="O239" s="53"/>
      <c r="P239" s="53"/>
      <c r="Q239" s="53"/>
      <c r="R239" s="53"/>
      <c r="S239" s="53"/>
      <c r="T239" s="29"/>
      <c r="U239" s="19" t="s">
        <v>64</v>
      </c>
      <c r="V239" s="19" t="n">
        <v>100</v>
      </c>
      <c r="W239" s="19" t="n">
        <v>100</v>
      </c>
      <c r="X239" s="19" t="n">
        <v>100</v>
      </c>
      <c r="Y239" s="19"/>
      <c r="Z239" s="19" t="n">
        <v>100</v>
      </c>
      <c r="AA239" s="19"/>
      <c r="AB239" s="19" t="n">
        <v>100</v>
      </c>
      <c r="AC239" s="19"/>
      <c r="AD239" s="19" t="n">
        <v>100</v>
      </c>
      <c r="AE239" s="19"/>
      <c r="AF239" s="19" t="n">
        <v>100</v>
      </c>
      <c r="AG239" s="19" t="n">
        <v>100</v>
      </c>
      <c r="AH239" s="19" t="n">
        <v>100</v>
      </c>
      <c r="AI239" s="19"/>
    </row>
    <row r="240" s="43" customFormat="true" ht="25.5" hidden="false" customHeight="false" outlineLevel="0" collapsed="false">
      <c r="A240" s="19"/>
      <c r="B240" s="19"/>
      <c r="C240" s="19"/>
      <c r="D240" s="44"/>
      <c r="E240" s="48" t="s">
        <v>54</v>
      </c>
      <c r="F240" s="49" t="n">
        <f aca="false">H240+J240+L240+N240+P240</f>
        <v>0</v>
      </c>
      <c r="G240" s="49" t="n">
        <f aca="false">I240+K240+M240+O240+Q240</f>
        <v>0</v>
      </c>
      <c r="H240" s="53" t="n">
        <f aca="false">H241+H242</f>
        <v>0</v>
      </c>
      <c r="I240" s="53"/>
      <c r="J240" s="53" t="n">
        <v>0</v>
      </c>
      <c r="K240" s="53" t="n">
        <v>0</v>
      </c>
      <c r="L240" s="53" t="n">
        <f aca="false">L241+L242</f>
        <v>0</v>
      </c>
      <c r="M240" s="53"/>
      <c r="N240" s="53" t="n">
        <f aca="false">N241+N242</f>
        <v>0</v>
      </c>
      <c r="O240" s="53"/>
      <c r="P240" s="53" t="n">
        <f aca="false">P241+P242</f>
        <v>0</v>
      </c>
      <c r="Q240" s="53"/>
      <c r="R240" s="53" t="n">
        <f aca="false">R241+R242</f>
        <v>0</v>
      </c>
      <c r="S240" s="53" t="n">
        <f aca="false">S241+S242</f>
        <v>0</v>
      </c>
      <c r="T240" s="29"/>
      <c r="U240" s="19"/>
      <c r="V240" s="19"/>
      <c r="W240" s="19"/>
      <c r="X240" s="19"/>
      <c r="Y240" s="19"/>
      <c r="Z240" s="19"/>
      <c r="AA240" s="19"/>
      <c r="AB240" s="19"/>
      <c r="AC240" s="19"/>
      <c r="AD240" s="19"/>
      <c r="AE240" s="19"/>
      <c r="AF240" s="19"/>
      <c r="AG240" s="19"/>
      <c r="AH240" s="19"/>
      <c r="AI240" s="19"/>
    </row>
    <row r="241" s="43" customFormat="true" ht="25.5" hidden="false" customHeight="false" outlineLevel="0" collapsed="false">
      <c r="A241" s="19"/>
      <c r="B241" s="19"/>
      <c r="C241" s="19"/>
      <c r="D241" s="44"/>
      <c r="E241" s="48" t="s">
        <v>55</v>
      </c>
      <c r="F241" s="49" t="n">
        <f aca="false">H241+J241+L241+N241+P241</f>
        <v>0</v>
      </c>
      <c r="G241" s="49" t="n">
        <f aca="false">I241+K241+M241+O241+Q241</f>
        <v>0</v>
      </c>
      <c r="H241" s="53"/>
      <c r="I241" s="53"/>
      <c r="J241" s="53"/>
      <c r="K241" s="53"/>
      <c r="L241" s="53"/>
      <c r="M241" s="53"/>
      <c r="N241" s="53"/>
      <c r="O241" s="53"/>
      <c r="P241" s="53"/>
      <c r="Q241" s="53"/>
      <c r="R241" s="53"/>
      <c r="S241" s="53"/>
      <c r="T241" s="29"/>
      <c r="U241" s="19"/>
      <c r="V241" s="19"/>
      <c r="W241" s="19"/>
      <c r="X241" s="19"/>
      <c r="Y241" s="19"/>
      <c r="Z241" s="19"/>
      <c r="AA241" s="19"/>
      <c r="AB241" s="19"/>
      <c r="AC241" s="19"/>
      <c r="AD241" s="19"/>
      <c r="AE241" s="19"/>
      <c r="AF241" s="19"/>
      <c r="AG241" s="19"/>
      <c r="AH241" s="19"/>
      <c r="AI241" s="19"/>
    </row>
    <row r="242" s="43" customFormat="true" ht="38.25" hidden="false" customHeight="false" outlineLevel="0" collapsed="false">
      <c r="A242" s="19"/>
      <c r="B242" s="19"/>
      <c r="C242" s="19"/>
      <c r="D242" s="44"/>
      <c r="E242" s="48" t="s">
        <v>56</v>
      </c>
      <c r="F242" s="49" t="n">
        <f aca="false">H242+J242+L242+N242+P242</f>
        <v>0</v>
      </c>
      <c r="G242" s="49" t="n">
        <f aca="false">I242+K242+M242+O242+Q242</f>
        <v>0</v>
      </c>
      <c r="H242" s="53"/>
      <c r="I242" s="53"/>
      <c r="J242" s="53"/>
      <c r="K242" s="53"/>
      <c r="L242" s="53"/>
      <c r="M242" s="53"/>
      <c r="N242" s="53"/>
      <c r="O242" s="53"/>
      <c r="P242" s="53"/>
      <c r="Q242" s="53"/>
      <c r="R242" s="53"/>
      <c r="S242" s="53"/>
      <c r="T242" s="29"/>
      <c r="U242" s="19"/>
      <c r="V242" s="19"/>
      <c r="W242" s="19"/>
      <c r="X242" s="19"/>
      <c r="Y242" s="19"/>
      <c r="Z242" s="19"/>
      <c r="AA242" s="19"/>
      <c r="AB242" s="19"/>
      <c r="AC242" s="19"/>
      <c r="AD242" s="19"/>
      <c r="AE242" s="19"/>
      <c r="AF242" s="19"/>
      <c r="AG242" s="19"/>
      <c r="AH242" s="19"/>
      <c r="AI242" s="19"/>
    </row>
    <row r="243" s="43" customFormat="true" ht="48.75" hidden="false" customHeight="true" outlineLevel="0" collapsed="false">
      <c r="A243" s="19"/>
      <c r="B243" s="19"/>
      <c r="C243" s="19"/>
      <c r="D243" s="44"/>
      <c r="E243" s="48" t="s">
        <v>66</v>
      </c>
      <c r="F243" s="49" t="n">
        <f aca="false">H243+J243+L243+N243+P243</f>
        <v>0</v>
      </c>
      <c r="G243" s="49" t="n">
        <f aca="false">I243+K243+M243+O243+Q243</f>
        <v>0</v>
      </c>
      <c r="H243" s="53"/>
      <c r="I243" s="53"/>
      <c r="J243" s="53"/>
      <c r="K243" s="53"/>
      <c r="L243" s="53"/>
      <c r="M243" s="53"/>
      <c r="N243" s="53"/>
      <c r="O243" s="53"/>
      <c r="P243" s="53"/>
      <c r="Q243" s="53"/>
      <c r="R243" s="53"/>
      <c r="S243" s="53"/>
      <c r="T243" s="29"/>
      <c r="U243" s="19"/>
      <c r="V243" s="19"/>
      <c r="W243" s="19"/>
      <c r="X243" s="19"/>
      <c r="Y243" s="19"/>
      <c r="Z243" s="19"/>
      <c r="AA243" s="19"/>
      <c r="AB243" s="19"/>
      <c r="AC243" s="19"/>
      <c r="AD243" s="19"/>
      <c r="AE243" s="19"/>
      <c r="AF243" s="19"/>
      <c r="AG243" s="19"/>
      <c r="AH243" s="19"/>
      <c r="AI243" s="19"/>
    </row>
    <row r="244" s="43" customFormat="true" ht="15" hidden="true" customHeight="true" outlineLevel="0" collapsed="false">
      <c r="A244" s="19" t="s">
        <v>166</v>
      </c>
      <c r="B244" s="19" t="s">
        <v>167</v>
      </c>
      <c r="C244" s="19" t="n">
        <v>504</v>
      </c>
      <c r="D244" s="69"/>
      <c r="E244" s="45" t="s">
        <v>50</v>
      </c>
      <c r="F244" s="46" t="n">
        <f aca="false">H244+J244+L244+N244+P244</f>
        <v>0</v>
      </c>
      <c r="G244" s="46" t="n">
        <f aca="false">I244+K244+M244+O244+Q244</f>
        <v>0</v>
      </c>
      <c r="H244" s="46" t="n">
        <f aca="false">H245+H246+H247+H248+H251</f>
        <v>0</v>
      </c>
      <c r="I244" s="46" t="n">
        <f aca="false">I245+I246+I247+I248+I251</f>
        <v>0</v>
      </c>
      <c r="J244" s="46" t="n">
        <f aca="false">J245+J246+J247+J248+J251</f>
        <v>0</v>
      </c>
      <c r="K244" s="46" t="n">
        <f aca="false">K245+K246+K247+K248+K251</f>
        <v>0</v>
      </c>
      <c r="L244" s="46" t="n">
        <f aca="false">L245+L246+L247+L248+L251</f>
        <v>0</v>
      </c>
      <c r="M244" s="46"/>
      <c r="N244" s="46" t="n">
        <f aca="false">N245+N246+N247+N248+N251</f>
        <v>0</v>
      </c>
      <c r="O244" s="46"/>
      <c r="P244" s="46" t="n">
        <f aca="false">P245+P246+P247+P248+P251</f>
        <v>0</v>
      </c>
      <c r="Q244" s="46" t="n">
        <f aca="false">Q245+Q246+Q247+Q248+Q251</f>
        <v>0</v>
      </c>
      <c r="R244" s="46" t="n">
        <f aca="false">R245+R246+R247+R248+R251</f>
        <v>0</v>
      </c>
      <c r="S244" s="46" t="n">
        <f aca="false">S245+S246+S247+S248+S251</f>
        <v>0</v>
      </c>
      <c r="T244" s="19" t="s">
        <v>168</v>
      </c>
      <c r="U244" s="19" t="s">
        <v>64</v>
      </c>
      <c r="V244" s="19" t="s">
        <v>165</v>
      </c>
      <c r="W244" s="19" t="s">
        <v>165</v>
      </c>
      <c r="X244" s="19" t="n">
        <v>50</v>
      </c>
      <c r="Y244" s="19" t="s">
        <v>140</v>
      </c>
      <c r="Z244" s="19" t="n">
        <v>0</v>
      </c>
      <c r="AA244" s="19"/>
      <c r="AB244" s="19" t="n">
        <v>0</v>
      </c>
      <c r="AC244" s="19"/>
      <c r="AD244" s="19" t="n">
        <v>0</v>
      </c>
      <c r="AE244" s="19"/>
      <c r="AF244" s="19" t="n">
        <v>0</v>
      </c>
      <c r="AG244" s="19"/>
      <c r="AH244" s="19" t="n">
        <v>0</v>
      </c>
      <c r="AI244" s="19" t="n">
        <v>0</v>
      </c>
    </row>
    <row r="245" s="43" customFormat="true" ht="25.5" hidden="true" customHeight="true" outlineLevel="0" collapsed="false">
      <c r="A245" s="19"/>
      <c r="B245" s="19"/>
      <c r="C245" s="19"/>
      <c r="D245" s="70"/>
      <c r="E245" s="48" t="s">
        <v>51</v>
      </c>
      <c r="F245" s="49" t="n">
        <f aca="false">H245+J245+L245+N245+P245</f>
        <v>0</v>
      </c>
      <c r="G245" s="49" t="n">
        <f aca="false">I245+K245+M245+O245+Q245</f>
        <v>0</v>
      </c>
      <c r="H245" s="53"/>
      <c r="I245" s="53"/>
      <c r="J245" s="53"/>
      <c r="K245" s="53"/>
      <c r="L245" s="53" t="n">
        <v>0</v>
      </c>
      <c r="M245" s="53"/>
      <c r="N245" s="53" t="n">
        <v>0</v>
      </c>
      <c r="O245" s="53"/>
      <c r="P245" s="53" t="n">
        <v>0</v>
      </c>
      <c r="Q245" s="53"/>
      <c r="R245" s="53" t="n">
        <v>0</v>
      </c>
      <c r="S245" s="53" t="n">
        <v>0</v>
      </c>
      <c r="T245" s="19"/>
      <c r="U245" s="19" t="s">
        <v>64</v>
      </c>
      <c r="V245" s="19" t="n">
        <v>100</v>
      </c>
      <c r="W245" s="19" t="n">
        <v>100</v>
      </c>
      <c r="X245" s="19" t="n">
        <v>100</v>
      </c>
      <c r="Y245" s="19"/>
      <c r="Z245" s="19" t="n">
        <v>100</v>
      </c>
      <c r="AA245" s="19"/>
      <c r="AB245" s="19" t="n">
        <v>100</v>
      </c>
      <c r="AC245" s="19"/>
      <c r="AD245" s="19" t="n">
        <v>100</v>
      </c>
      <c r="AE245" s="19"/>
      <c r="AF245" s="19" t="n">
        <v>100</v>
      </c>
      <c r="AG245" s="19"/>
      <c r="AH245" s="19" t="n">
        <v>100</v>
      </c>
      <c r="AI245" s="19"/>
    </row>
    <row r="246" s="43" customFormat="true" ht="25.5" hidden="true" customHeight="true" outlineLevel="0" collapsed="false">
      <c r="A246" s="19"/>
      <c r="B246" s="19"/>
      <c r="C246" s="19"/>
      <c r="D246" s="70"/>
      <c r="E246" s="50" t="s">
        <v>52</v>
      </c>
      <c r="F246" s="49" t="n">
        <f aca="false">H246+J246+L246+N246+P246</f>
        <v>0</v>
      </c>
      <c r="G246" s="49" t="n">
        <f aca="false">I246+K246+M246+O246+Q246</f>
        <v>0</v>
      </c>
      <c r="H246" s="53"/>
      <c r="I246" s="53"/>
      <c r="J246" s="53"/>
      <c r="K246" s="53"/>
      <c r="L246" s="53"/>
      <c r="M246" s="53"/>
      <c r="N246" s="53"/>
      <c r="O246" s="53"/>
      <c r="P246" s="53"/>
      <c r="Q246" s="53"/>
      <c r="R246" s="53"/>
      <c r="S246" s="53"/>
      <c r="T246" s="19"/>
      <c r="U246" s="19"/>
      <c r="V246" s="19"/>
      <c r="W246" s="19"/>
      <c r="X246" s="19"/>
      <c r="Y246" s="19"/>
      <c r="Z246" s="19"/>
      <c r="AA246" s="19"/>
      <c r="AB246" s="19"/>
      <c r="AC246" s="19"/>
      <c r="AD246" s="19"/>
      <c r="AE246" s="19"/>
      <c r="AF246" s="19"/>
      <c r="AG246" s="19"/>
      <c r="AH246" s="19"/>
      <c r="AI246" s="19"/>
    </row>
    <row r="247" s="43" customFormat="true" ht="38.25" hidden="true" customHeight="true" outlineLevel="0" collapsed="false">
      <c r="A247" s="19"/>
      <c r="B247" s="19"/>
      <c r="C247" s="19"/>
      <c r="D247" s="70"/>
      <c r="E247" s="48" t="s">
        <v>53</v>
      </c>
      <c r="F247" s="49" t="n">
        <f aca="false">H247+J247+L247+N247+P247</f>
        <v>0</v>
      </c>
      <c r="G247" s="49" t="n">
        <f aca="false">I247+K247+M247+O247+Q247</f>
        <v>0</v>
      </c>
      <c r="H247" s="53"/>
      <c r="I247" s="53"/>
      <c r="J247" s="53"/>
      <c r="K247" s="53"/>
      <c r="L247" s="53"/>
      <c r="M247" s="53"/>
      <c r="N247" s="53"/>
      <c r="O247" s="53"/>
      <c r="P247" s="53"/>
      <c r="Q247" s="53"/>
      <c r="R247" s="53"/>
      <c r="S247" s="53"/>
      <c r="T247" s="19"/>
      <c r="U247" s="19" t="s">
        <v>64</v>
      </c>
      <c r="V247" s="19" t="n">
        <v>100</v>
      </c>
      <c r="W247" s="19" t="n">
        <v>100</v>
      </c>
      <c r="X247" s="19" t="n">
        <v>100</v>
      </c>
      <c r="Y247" s="19"/>
      <c r="Z247" s="19" t="n">
        <v>100</v>
      </c>
      <c r="AA247" s="19"/>
      <c r="AB247" s="19" t="n">
        <v>100</v>
      </c>
      <c r="AC247" s="19"/>
      <c r="AD247" s="19" t="n">
        <v>100</v>
      </c>
      <c r="AE247" s="19"/>
      <c r="AF247" s="19" t="n">
        <v>100</v>
      </c>
      <c r="AG247" s="19"/>
      <c r="AH247" s="19" t="n">
        <v>100</v>
      </c>
      <c r="AI247" s="19"/>
    </row>
    <row r="248" s="43" customFormat="true" ht="25.5" hidden="true" customHeight="false" outlineLevel="0" collapsed="false">
      <c r="A248" s="19"/>
      <c r="B248" s="19"/>
      <c r="C248" s="19"/>
      <c r="D248" s="70"/>
      <c r="E248" s="48" t="s">
        <v>54</v>
      </c>
      <c r="F248" s="49" t="n">
        <f aca="false">H248+J248+L248+N248+P248</f>
        <v>0</v>
      </c>
      <c r="G248" s="49" t="n">
        <f aca="false">I248+K248+M248+O248+Q248</f>
        <v>0</v>
      </c>
      <c r="H248" s="53" t="n">
        <f aca="false">H249+H250</f>
        <v>0</v>
      </c>
      <c r="I248" s="53"/>
      <c r="J248" s="53" t="n">
        <v>0</v>
      </c>
      <c r="K248" s="53" t="n">
        <v>0</v>
      </c>
      <c r="L248" s="53" t="n">
        <f aca="false">L249+L250</f>
        <v>0</v>
      </c>
      <c r="M248" s="53"/>
      <c r="N248" s="53" t="n">
        <f aca="false">N249+N250</f>
        <v>0</v>
      </c>
      <c r="O248" s="53"/>
      <c r="P248" s="53" t="n">
        <f aca="false">P249+P250</f>
        <v>0</v>
      </c>
      <c r="Q248" s="53"/>
      <c r="R248" s="53" t="n">
        <f aca="false">R249+R250</f>
        <v>0</v>
      </c>
      <c r="S248" s="53" t="n">
        <f aca="false">S249+S250</f>
        <v>0</v>
      </c>
      <c r="T248" s="19"/>
      <c r="U248" s="19"/>
      <c r="V248" s="19"/>
      <c r="W248" s="19"/>
      <c r="X248" s="19"/>
      <c r="Y248" s="19"/>
      <c r="Z248" s="19"/>
      <c r="AA248" s="19"/>
      <c r="AB248" s="19"/>
      <c r="AC248" s="19"/>
      <c r="AD248" s="19"/>
      <c r="AE248" s="19"/>
      <c r="AF248" s="19"/>
      <c r="AG248" s="19"/>
      <c r="AH248" s="19"/>
      <c r="AI248" s="19"/>
    </row>
    <row r="249" s="43" customFormat="true" ht="25.5" hidden="true" customHeight="false" outlineLevel="0" collapsed="false">
      <c r="A249" s="19"/>
      <c r="B249" s="19"/>
      <c r="C249" s="19"/>
      <c r="D249" s="70"/>
      <c r="E249" s="48" t="s">
        <v>55</v>
      </c>
      <c r="F249" s="49" t="n">
        <f aca="false">H249+J249+L249+N249+P249</f>
        <v>0</v>
      </c>
      <c r="G249" s="49" t="n">
        <f aca="false">I249+K249+M249+O249+Q249</f>
        <v>0</v>
      </c>
      <c r="H249" s="53"/>
      <c r="I249" s="53"/>
      <c r="J249" s="53"/>
      <c r="K249" s="53"/>
      <c r="L249" s="53"/>
      <c r="M249" s="53"/>
      <c r="N249" s="53"/>
      <c r="O249" s="53"/>
      <c r="P249" s="53"/>
      <c r="Q249" s="53"/>
      <c r="R249" s="53"/>
      <c r="S249" s="53"/>
      <c r="T249" s="19"/>
      <c r="U249" s="19"/>
      <c r="V249" s="19"/>
      <c r="W249" s="19"/>
      <c r="X249" s="19"/>
      <c r="Y249" s="19"/>
      <c r="Z249" s="19"/>
      <c r="AA249" s="19"/>
      <c r="AB249" s="19"/>
      <c r="AC249" s="19"/>
      <c r="AD249" s="19"/>
      <c r="AE249" s="19"/>
      <c r="AF249" s="19"/>
      <c r="AG249" s="19"/>
      <c r="AH249" s="19"/>
      <c r="AI249" s="19"/>
    </row>
    <row r="250" s="43" customFormat="true" ht="38.25" hidden="true" customHeight="false" outlineLevel="0" collapsed="false">
      <c r="A250" s="19"/>
      <c r="B250" s="19"/>
      <c r="C250" s="19"/>
      <c r="D250" s="70"/>
      <c r="E250" s="48" t="s">
        <v>56</v>
      </c>
      <c r="F250" s="49" t="n">
        <f aca="false">H250+J250+L250+N250+P250</f>
        <v>0</v>
      </c>
      <c r="G250" s="49" t="n">
        <f aca="false">I250+K250+M250+O250+Q250</f>
        <v>0</v>
      </c>
      <c r="H250" s="53"/>
      <c r="I250" s="53"/>
      <c r="J250" s="53"/>
      <c r="K250" s="53"/>
      <c r="L250" s="53"/>
      <c r="M250" s="53"/>
      <c r="N250" s="53"/>
      <c r="O250" s="53"/>
      <c r="P250" s="53"/>
      <c r="Q250" s="53"/>
      <c r="R250" s="53"/>
      <c r="S250" s="53"/>
      <c r="T250" s="19"/>
      <c r="U250" s="19"/>
      <c r="V250" s="19"/>
      <c r="W250" s="19"/>
      <c r="X250" s="19"/>
      <c r="Y250" s="19"/>
      <c r="Z250" s="19"/>
      <c r="AA250" s="19"/>
      <c r="AB250" s="19"/>
      <c r="AC250" s="19"/>
      <c r="AD250" s="19"/>
      <c r="AE250" s="19"/>
      <c r="AF250" s="19"/>
      <c r="AG250" s="19"/>
      <c r="AH250" s="19"/>
      <c r="AI250" s="19"/>
    </row>
    <row r="251" s="43" customFormat="true" ht="25.5" hidden="true" customHeight="false" outlineLevel="0" collapsed="false">
      <c r="A251" s="19"/>
      <c r="B251" s="19"/>
      <c r="C251" s="19"/>
      <c r="D251" s="71"/>
      <c r="E251" s="48" t="s">
        <v>66</v>
      </c>
      <c r="F251" s="49" t="n">
        <f aca="false">H251+J251+L251+N251+P251</f>
        <v>0</v>
      </c>
      <c r="G251" s="49" t="n">
        <f aca="false">I251+K251+M251+O251+Q251</f>
        <v>0</v>
      </c>
      <c r="H251" s="53"/>
      <c r="I251" s="53"/>
      <c r="J251" s="53"/>
      <c r="K251" s="53"/>
      <c r="L251" s="53"/>
      <c r="M251" s="53"/>
      <c r="N251" s="53"/>
      <c r="O251" s="53"/>
      <c r="P251" s="53"/>
      <c r="Q251" s="53"/>
      <c r="R251" s="53"/>
      <c r="S251" s="53"/>
      <c r="T251" s="19"/>
      <c r="U251" s="19"/>
      <c r="V251" s="19"/>
      <c r="W251" s="19"/>
      <c r="X251" s="19"/>
      <c r="Y251" s="19"/>
      <c r="Z251" s="19"/>
      <c r="AA251" s="19"/>
      <c r="AB251" s="19"/>
      <c r="AC251" s="19"/>
      <c r="AD251" s="19"/>
      <c r="AE251" s="19"/>
      <c r="AF251" s="19"/>
      <c r="AG251" s="19"/>
      <c r="AH251" s="19"/>
      <c r="AI251" s="19"/>
    </row>
    <row r="252" s="43" customFormat="true" ht="15" hidden="false" customHeight="true" outlineLevel="0" collapsed="false">
      <c r="A252" s="19" t="s">
        <v>169</v>
      </c>
      <c r="B252" s="29" t="s">
        <v>170</v>
      </c>
      <c r="C252" s="19" t="n">
        <v>504</v>
      </c>
      <c r="D252" s="44" t="s">
        <v>171</v>
      </c>
      <c r="E252" s="45" t="s">
        <v>50</v>
      </c>
      <c r="F252" s="46" t="n">
        <f aca="false">H252+J252+L252+N252+P252</f>
        <v>2891208.37</v>
      </c>
      <c r="G252" s="46" t="n">
        <f aca="false">I252+K252+M252+O252+Q252</f>
        <v>2891208.37</v>
      </c>
      <c r="H252" s="46" t="n">
        <f aca="false">H253+H254+H255+H256+H259</f>
        <v>748351.22</v>
      </c>
      <c r="I252" s="46" t="n">
        <f aca="false">I253+I254+I255+I256+I259</f>
        <v>748351.22</v>
      </c>
      <c r="J252" s="46" t="n">
        <f aca="false">J253+J254+J255+J256+J259</f>
        <v>2142857.15</v>
      </c>
      <c r="K252" s="46" t="n">
        <f aca="false">K253+K254+K255+K256+K259</f>
        <v>2142857.15</v>
      </c>
      <c r="L252" s="46" t="n">
        <f aca="false">L253+L254+L255+L256+L259</f>
        <v>0</v>
      </c>
      <c r="M252" s="46" t="n">
        <f aca="false">M253+M254+M255+M256+M259</f>
        <v>0</v>
      </c>
      <c r="N252" s="46" t="n">
        <f aca="false">N253+N254+N255+N256+N259</f>
        <v>0</v>
      </c>
      <c r="O252" s="46" t="n">
        <f aca="false">O253+O254+O255+O256+O259</f>
        <v>0</v>
      </c>
      <c r="P252" s="46" t="n">
        <f aca="false">P253+P254+P255+P256+P259</f>
        <v>0</v>
      </c>
      <c r="Q252" s="46" t="n">
        <f aca="false">Q253+Q254+Q255+Q256+Q259</f>
        <v>0</v>
      </c>
      <c r="R252" s="46" t="n">
        <f aca="false">R253+R254+R255+R256+R259</f>
        <v>0</v>
      </c>
      <c r="S252" s="46" t="n">
        <f aca="false">S253+S254+S255+S256+S259</f>
        <v>0</v>
      </c>
      <c r="T252" s="29" t="s">
        <v>94</v>
      </c>
      <c r="U252" s="19" t="s">
        <v>64</v>
      </c>
      <c r="V252" s="19" t="s">
        <v>165</v>
      </c>
      <c r="W252" s="19" t="s">
        <v>165</v>
      </c>
      <c r="X252" s="19" t="n">
        <v>100</v>
      </c>
      <c r="Y252" s="19" t="n">
        <v>100</v>
      </c>
      <c r="Z252" s="19" t="n">
        <v>100</v>
      </c>
      <c r="AA252" s="19" t="n">
        <v>100</v>
      </c>
      <c r="AB252" s="19" t="n">
        <v>0</v>
      </c>
      <c r="AC252" s="19" t="n">
        <v>0</v>
      </c>
      <c r="AD252" s="19" t="n">
        <v>0</v>
      </c>
      <c r="AE252" s="19" t="n">
        <v>0</v>
      </c>
      <c r="AF252" s="19" t="n">
        <v>0</v>
      </c>
      <c r="AG252" s="19" t="n">
        <v>0</v>
      </c>
      <c r="AH252" s="19" t="n">
        <v>0</v>
      </c>
      <c r="AI252" s="19" t="n">
        <v>0</v>
      </c>
    </row>
    <row r="253" s="43" customFormat="true" ht="25.5" hidden="false" customHeight="false" outlineLevel="0" collapsed="false">
      <c r="A253" s="19"/>
      <c r="B253" s="29"/>
      <c r="C253" s="19"/>
      <c r="D253" s="44"/>
      <c r="E253" s="48" t="s">
        <v>51</v>
      </c>
      <c r="F253" s="49" t="n">
        <f aca="false">H253+J253+L253+N253+P253</f>
        <v>57824.17</v>
      </c>
      <c r="G253" s="49" t="n">
        <f aca="false">I253+K253+M253+O253+Q253</f>
        <v>57824.17</v>
      </c>
      <c r="H253" s="53" t="n">
        <v>14967.02</v>
      </c>
      <c r="I253" s="53" t="n">
        <v>14967.02</v>
      </c>
      <c r="J253" s="53" t="n">
        <v>42857.15</v>
      </c>
      <c r="K253" s="53" t="n">
        <v>42857.15</v>
      </c>
      <c r="L253" s="53" t="n">
        <v>0</v>
      </c>
      <c r="M253" s="53"/>
      <c r="N253" s="53" t="n">
        <v>0</v>
      </c>
      <c r="O253" s="53"/>
      <c r="P253" s="53" t="n">
        <v>0</v>
      </c>
      <c r="Q253" s="53"/>
      <c r="R253" s="53" t="n">
        <v>0</v>
      </c>
      <c r="S253" s="53" t="n">
        <v>0</v>
      </c>
      <c r="T253" s="29"/>
      <c r="U253" s="19" t="s">
        <v>64</v>
      </c>
      <c r="V253" s="19" t="n">
        <v>100</v>
      </c>
      <c r="W253" s="19" t="n">
        <v>100</v>
      </c>
      <c r="X253" s="19" t="n">
        <v>100</v>
      </c>
      <c r="Y253" s="19"/>
      <c r="Z253" s="19" t="n">
        <v>100</v>
      </c>
      <c r="AA253" s="19"/>
      <c r="AB253" s="19" t="n">
        <v>100</v>
      </c>
      <c r="AC253" s="19"/>
      <c r="AD253" s="19" t="n">
        <v>100</v>
      </c>
      <c r="AE253" s="19"/>
      <c r="AF253" s="19" t="n">
        <v>100</v>
      </c>
      <c r="AG253" s="19" t="n">
        <v>100</v>
      </c>
      <c r="AH253" s="19" t="n">
        <v>100</v>
      </c>
      <c r="AI253" s="19"/>
    </row>
    <row r="254" s="43" customFormat="true" ht="25.5" hidden="false" customHeight="false" outlineLevel="0" collapsed="false">
      <c r="A254" s="19"/>
      <c r="B254" s="29"/>
      <c r="C254" s="19"/>
      <c r="D254" s="44"/>
      <c r="E254" s="50" t="s">
        <v>52</v>
      </c>
      <c r="F254" s="49" t="n">
        <f aca="false">H254+J254+L254+N254+P254</f>
        <v>2833384.2</v>
      </c>
      <c r="G254" s="49" t="n">
        <f aca="false">I254+K254+M254+O254+Q254</f>
        <v>2833384.2</v>
      </c>
      <c r="H254" s="53" t="n">
        <v>733384.2</v>
      </c>
      <c r="I254" s="53" t="n">
        <v>733384.2</v>
      </c>
      <c r="J254" s="53" t="n">
        <v>2100000</v>
      </c>
      <c r="K254" s="53" t="n">
        <v>2100000</v>
      </c>
      <c r="L254" s="53"/>
      <c r="M254" s="53"/>
      <c r="N254" s="53"/>
      <c r="O254" s="53"/>
      <c r="P254" s="53"/>
      <c r="Q254" s="53"/>
      <c r="R254" s="53"/>
      <c r="S254" s="53"/>
      <c r="T254" s="29"/>
      <c r="U254" s="19"/>
      <c r="V254" s="19"/>
      <c r="W254" s="19"/>
      <c r="X254" s="19"/>
      <c r="Y254" s="19"/>
      <c r="Z254" s="19"/>
      <c r="AA254" s="19"/>
      <c r="AB254" s="19"/>
      <c r="AC254" s="19"/>
      <c r="AD254" s="19"/>
      <c r="AE254" s="19"/>
      <c r="AF254" s="19"/>
      <c r="AG254" s="19"/>
      <c r="AH254" s="19"/>
      <c r="AI254" s="19"/>
    </row>
    <row r="255" s="43" customFormat="true" ht="38.25" hidden="false" customHeight="false" outlineLevel="0" collapsed="false">
      <c r="A255" s="19"/>
      <c r="B255" s="29"/>
      <c r="C255" s="19"/>
      <c r="D255" s="44"/>
      <c r="E255" s="48" t="s">
        <v>53</v>
      </c>
      <c r="F255" s="49" t="n">
        <f aca="false">H255+J255+L255+N255+P255</f>
        <v>0</v>
      </c>
      <c r="G255" s="49" t="n">
        <f aca="false">I255+K255+M255+O255+Q255</f>
        <v>0</v>
      </c>
      <c r="H255" s="53"/>
      <c r="I255" s="53"/>
      <c r="J255" s="53"/>
      <c r="K255" s="53"/>
      <c r="L255" s="53"/>
      <c r="M255" s="53"/>
      <c r="N255" s="53"/>
      <c r="O255" s="53"/>
      <c r="P255" s="53"/>
      <c r="Q255" s="53"/>
      <c r="R255" s="53"/>
      <c r="S255" s="53"/>
      <c r="T255" s="29"/>
      <c r="U255" s="19" t="s">
        <v>64</v>
      </c>
      <c r="V255" s="19" t="n">
        <v>100</v>
      </c>
      <c r="W255" s="19" t="n">
        <v>100</v>
      </c>
      <c r="X255" s="19" t="n">
        <v>100</v>
      </c>
      <c r="Y255" s="19"/>
      <c r="Z255" s="19" t="n">
        <v>100</v>
      </c>
      <c r="AA255" s="19"/>
      <c r="AB255" s="19" t="n">
        <v>100</v>
      </c>
      <c r="AC255" s="19"/>
      <c r="AD255" s="19" t="n">
        <v>100</v>
      </c>
      <c r="AE255" s="19"/>
      <c r="AF255" s="19" t="n">
        <v>100</v>
      </c>
      <c r="AG255" s="19" t="n">
        <v>100</v>
      </c>
      <c r="AH255" s="19" t="n">
        <v>100</v>
      </c>
      <c r="AI255" s="19"/>
    </row>
    <row r="256" s="43" customFormat="true" ht="25.5" hidden="false" customHeight="false" outlineLevel="0" collapsed="false">
      <c r="A256" s="19"/>
      <c r="B256" s="29"/>
      <c r="C256" s="19"/>
      <c r="D256" s="44"/>
      <c r="E256" s="48" t="s">
        <v>54</v>
      </c>
      <c r="F256" s="49" t="n">
        <f aca="false">H256+J256+L256+N256+P256</f>
        <v>0</v>
      </c>
      <c r="G256" s="49" t="n">
        <f aca="false">I256+K256+M256+O256+Q256</f>
        <v>0</v>
      </c>
      <c r="H256" s="53" t="n">
        <f aca="false">H257+H258</f>
        <v>0</v>
      </c>
      <c r="I256" s="53"/>
      <c r="J256" s="53" t="n">
        <v>0</v>
      </c>
      <c r="K256" s="53" t="n">
        <v>0</v>
      </c>
      <c r="L256" s="53" t="n">
        <f aca="false">L257+L258</f>
        <v>0</v>
      </c>
      <c r="M256" s="53"/>
      <c r="N256" s="53" t="n">
        <f aca="false">N257+N258</f>
        <v>0</v>
      </c>
      <c r="O256" s="53"/>
      <c r="P256" s="53" t="n">
        <f aca="false">P257+P258</f>
        <v>0</v>
      </c>
      <c r="Q256" s="53"/>
      <c r="R256" s="53" t="n">
        <f aca="false">R257+R258</f>
        <v>0</v>
      </c>
      <c r="S256" s="53" t="n">
        <f aca="false">S257+S258</f>
        <v>0</v>
      </c>
      <c r="T256" s="29"/>
      <c r="U256" s="19"/>
      <c r="V256" s="19"/>
      <c r="W256" s="19"/>
      <c r="X256" s="19"/>
      <c r="Y256" s="19"/>
      <c r="Z256" s="19"/>
      <c r="AA256" s="19"/>
      <c r="AB256" s="19"/>
      <c r="AC256" s="19"/>
      <c r="AD256" s="19"/>
      <c r="AE256" s="19"/>
      <c r="AF256" s="19"/>
      <c r="AG256" s="19"/>
      <c r="AH256" s="19"/>
      <c r="AI256" s="19"/>
    </row>
    <row r="257" s="43" customFormat="true" ht="25.5" hidden="false" customHeight="false" outlineLevel="0" collapsed="false">
      <c r="A257" s="19"/>
      <c r="B257" s="29"/>
      <c r="C257" s="19"/>
      <c r="D257" s="44"/>
      <c r="E257" s="48" t="s">
        <v>55</v>
      </c>
      <c r="F257" s="49" t="n">
        <f aca="false">H257+J257+L257+N257+P257</f>
        <v>0</v>
      </c>
      <c r="G257" s="49" t="n">
        <f aca="false">I257+K257+M257+O257+Q257</f>
        <v>0</v>
      </c>
      <c r="H257" s="53"/>
      <c r="I257" s="53"/>
      <c r="J257" s="53"/>
      <c r="K257" s="53"/>
      <c r="L257" s="53"/>
      <c r="M257" s="53"/>
      <c r="N257" s="53"/>
      <c r="O257" s="53"/>
      <c r="P257" s="53"/>
      <c r="Q257" s="53"/>
      <c r="R257" s="53"/>
      <c r="S257" s="53"/>
      <c r="T257" s="29"/>
      <c r="U257" s="19"/>
      <c r="V257" s="19"/>
      <c r="W257" s="19"/>
      <c r="X257" s="19"/>
      <c r="Y257" s="19"/>
      <c r="Z257" s="19"/>
      <c r="AA257" s="19"/>
      <c r="AB257" s="19"/>
      <c r="AC257" s="19"/>
      <c r="AD257" s="19"/>
      <c r="AE257" s="19"/>
      <c r="AF257" s="19"/>
      <c r="AG257" s="19"/>
      <c r="AH257" s="19"/>
      <c r="AI257" s="19"/>
    </row>
    <row r="258" s="43" customFormat="true" ht="38.25" hidden="false" customHeight="false" outlineLevel="0" collapsed="false">
      <c r="A258" s="19"/>
      <c r="B258" s="29"/>
      <c r="C258" s="19"/>
      <c r="D258" s="44"/>
      <c r="E258" s="48" t="s">
        <v>56</v>
      </c>
      <c r="F258" s="49" t="n">
        <f aca="false">H258+J258+L258+N258+P258</f>
        <v>0</v>
      </c>
      <c r="G258" s="49" t="n">
        <f aca="false">I258+K258+M258+O258+Q258</f>
        <v>0</v>
      </c>
      <c r="H258" s="53"/>
      <c r="I258" s="53"/>
      <c r="J258" s="53"/>
      <c r="K258" s="53"/>
      <c r="L258" s="53"/>
      <c r="M258" s="53"/>
      <c r="N258" s="53"/>
      <c r="O258" s="53"/>
      <c r="P258" s="53"/>
      <c r="Q258" s="53"/>
      <c r="R258" s="53"/>
      <c r="S258" s="53"/>
      <c r="T258" s="29"/>
      <c r="U258" s="19"/>
      <c r="V258" s="19"/>
      <c r="W258" s="19"/>
      <c r="X258" s="19"/>
      <c r="Y258" s="19"/>
      <c r="Z258" s="19"/>
      <c r="AA258" s="19"/>
      <c r="AB258" s="19"/>
      <c r="AC258" s="19"/>
      <c r="AD258" s="19"/>
      <c r="AE258" s="19"/>
      <c r="AF258" s="19"/>
      <c r="AG258" s="19"/>
      <c r="AH258" s="19"/>
      <c r="AI258" s="19"/>
    </row>
    <row r="259" s="43" customFormat="true" ht="25.5" hidden="false" customHeight="false" outlineLevel="0" collapsed="false">
      <c r="A259" s="19"/>
      <c r="B259" s="29"/>
      <c r="C259" s="19"/>
      <c r="D259" s="44"/>
      <c r="E259" s="48" t="s">
        <v>66</v>
      </c>
      <c r="F259" s="49" t="n">
        <f aca="false">H259+J259+L259+N259+P259</f>
        <v>0</v>
      </c>
      <c r="G259" s="49" t="n">
        <f aca="false">I259+K259+M259+O259+Q259</f>
        <v>0</v>
      </c>
      <c r="H259" s="53"/>
      <c r="I259" s="53"/>
      <c r="J259" s="53"/>
      <c r="K259" s="53"/>
      <c r="L259" s="53"/>
      <c r="M259" s="53"/>
      <c r="N259" s="53"/>
      <c r="O259" s="53"/>
      <c r="P259" s="53"/>
      <c r="Q259" s="53"/>
      <c r="R259" s="53"/>
      <c r="S259" s="53"/>
      <c r="T259" s="29"/>
      <c r="U259" s="19"/>
      <c r="V259" s="19"/>
      <c r="W259" s="19"/>
      <c r="X259" s="19"/>
      <c r="Y259" s="19"/>
      <c r="Z259" s="19"/>
      <c r="AA259" s="19"/>
      <c r="AB259" s="19"/>
      <c r="AC259" s="19"/>
      <c r="AD259" s="19"/>
      <c r="AE259" s="19"/>
      <c r="AF259" s="19"/>
      <c r="AG259" s="19"/>
      <c r="AH259" s="19"/>
      <c r="AI259" s="19"/>
    </row>
    <row r="260" s="43" customFormat="true" ht="15" hidden="false" customHeight="true" outlineLevel="0" collapsed="false">
      <c r="A260" s="19" t="s">
        <v>172</v>
      </c>
      <c r="B260" s="29" t="s">
        <v>173</v>
      </c>
      <c r="C260" s="19" t="n">
        <v>504</v>
      </c>
      <c r="D260" s="44" t="s">
        <v>174</v>
      </c>
      <c r="E260" s="45" t="s">
        <v>50</v>
      </c>
      <c r="F260" s="46" t="n">
        <f aca="false">H260+J260+L260+N260+P260</f>
        <v>7745564.29</v>
      </c>
      <c r="G260" s="46" t="n">
        <f aca="false">I260+K260+M260+O260+Q260</f>
        <v>7745564.28</v>
      </c>
      <c r="H260" s="46" t="n">
        <f aca="false">H261+H262+H263+H264+H267</f>
        <v>1226825.51</v>
      </c>
      <c r="I260" s="46" t="n">
        <f aca="false">I261+I262+I263+I264+I267</f>
        <v>1226825.5</v>
      </c>
      <c r="J260" s="46" t="n">
        <f aca="false">J261+J262+J263+J264+J267</f>
        <v>0</v>
      </c>
      <c r="K260" s="46" t="n">
        <f aca="false">K261+K262+K263+K264+K267</f>
        <v>0</v>
      </c>
      <c r="L260" s="46" t="n">
        <f aca="false">L261+L262+L263+L264+L267</f>
        <v>0</v>
      </c>
      <c r="M260" s="46" t="n">
        <f aca="false">M261+M262+M263+M264+M267</f>
        <v>0</v>
      </c>
      <c r="N260" s="46" t="n">
        <f aca="false">N261+N262+N263+N264+N267</f>
        <v>6518738.78</v>
      </c>
      <c r="O260" s="46" t="n">
        <f aca="false">O261+O262+O263+O264+O267</f>
        <v>6518738.78</v>
      </c>
      <c r="P260" s="46" t="n">
        <f aca="false">P261+P262+P263+P264+P267</f>
        <v>0</v>
      </c>
      <c r="Q260" s="46" t="n">
        <f aca="false">Q261+Q262+Q263+Q264+Q267</f>
        <v>0</v>
      </c>
      <c r="R260" s="46" t="n">
        <f aca="false">R261+R262+R263+R264+R267</f>
        <v>0</v>
      </c>
      <c r="S260" s="46" t="n">
        <f aca="false">S261+S262+S263+S264+S267</f>
        <v>0</v>
      </c>
      <c r="T260" s="29" t="s">
        <v>175</v>
      </c>
      <c r="U260" s="19" t="s">
        <v>64</v>
      </c>
      <c r="V260" s="19" t="s">
        <v>165</v>
      </c>
      <c r="W260" s="19" t="s">
        <v>165</v>
      </c>
      <c r="X260" s="19" t="n">
        <v>100</v>
      </c>
      <c r="Y260" s="19" t="n">
        <v>100</v>
      </c>
      <c r="Z260" s="19" t="n">
        <v>0</v>
      </c>
      <c r="AA260" s="19" t="n">
        <v>0</v>
      </c>
      <c r="AB260" s="19" t="n">
        <v>0</v>
      </c>
      <c r="AC260" s="19" t="n">
        <v>0</v>
      </c>
      <c r="AD260" s="19" t="n">
        <v>100</v>
      </c>
      <c r="AE260" s="19" t="n">
        <v>100</v>
      </c>
      <c r="AF260" s="19" t="n">
        <v>0</v>
      </c>
      <c r="AG260" s="19" t="n">
        <v>0</v>
      </c>
      <c r="AH260" s="19" t="n">
        <v>0</v>
      </c>
      <c r="AI260" s="19" t="n">
        <v>0</v>
      </c>
    </row>
    <row r="261" s="43" customFormat="true" ht="25.5" hidden="false" customHeight="false" outlineLevel="0" collapsed="false">
      <c r="A261" s="19"/>
      <c r="B261" s="29"/>
      <c r="C261" s="19"/>
      <c r="D261" s="44"/>
      <c r="E261" s="48" t="s">
        <v>51</v>
      </c>
      <c r="F261" s="49" t="n">
        <f aca="false">H261+J261+L261+N261+P261</f>
        <v>154911.29</v>
      </c>
      <c r="G261" s="49" t="n">
        <f aca="false">I261+K261+M261+O261+Q261</f>
        <v>154911.28</v>
      </c>
      <c r="H261" s="53" t="n">
        <v>24536.51</v>
      </c>
      <c r="I261" s="53" t="n">
        <v>24536.5</v>
      </c>
      <c r="J261" s="53"/>
      <c r="K261" s="53"/>
      <c r="L261" s="53" t="n">
        <v>0</v>
      </c>
      <c r="M261" s="53"/>
      <c r="N261" s="53" t="n">
        <v>130374.78</v>
      </c>
      <c r="O261" s="53" t="n">
        <v>130374.78</v>
      </c>
      <c r="P261" s="53" t="n">
        <v>0</v>
      </c>
      <c r="Q261" s="53"/>
      <c r="R261" s="53" t="n">
        <v>0</v>
      </c>
      <c r="S261" s="53" t="n">
        <v>0</v>
      </c>
      <c r="T261" s="29"/>
      <c r="U261" s="19" t="s">
        <v>64</v>
      </c>
      <c r="V261" s="19" t="n">
        <v>100</v>
      </c>
      <c r="W261" s="19" t="n">
        <v>100</v>
      </c>
      <c r="X261" s="19" t="n">
        <v>100</v>
      </c>
      <c r="Y261" s="19"/>
      <c r="Z261" s="19" t="n">
        <v>100</v>
      </c>
      <c r="AA261" s="19"/>
      <c r="AB261" s="19" t="n">
        <v>100</v>
      </c>
      <c r="AC261" s="19"/>
      <c r="AD261" s="19" t="n">
        <v>100</v>
      </c>
      <c r="AE261" s="19"/>
      <c r="AF261" s="19" t="n">
        <v>100</v>
      </c>
      <c r="AG261" s="19" t="n">
        <v>100</v>
      </c>
      <c r="AH261" s="19" t="n">
        <v>100</v>
      </c>
      <c r="AI261" s="19"/>
    </row>
    <row r="262" s="43" customFormat="true" ht="25.5" hidden="false" customHeight="false" outlineLevel="0" collapsed="false">
      <c r="A262" s="19"/>
      <c r="B262" s="29"/>
      <c r="C262" s="19"/>
      <c r="D262" s="44"/>
      <c r="E262" s="50" t="s">
        <v>52</v>
      </c>
      <c r="F262" s="49" t="n">
        <f aca="false">H262+J262+L262+N262+P262</f>
        <v>7590653</v>
      </c>
      <c r="G262" s="49" t="n">
        <f aca="false">I262+K262+M262+O262+Q262</f>
        <v>7590653</v>
      </c>
      <c r="H262" s="53" t="n">
        <v>1202289</v>
      </c>
      <c r="I262" s="53" t="n">
        <v>1202289</v>
      </c>
      <c r="J262" s="53"/>
      <c r="K262" s="53"/>
      <c r="L262" s="53"/>
      <c r="M262" s="53"/>
      <c r="N262" s="53" t="n">
        <v>6388364</v>
      </c>
      <c r="O262" s="53" t="n">
        <v>6388364</v>
      </c>
      <c r="P262" s="53"/>
      <c r="Q262" s="53"/>
      <c r="R262" s="53"/>
      <c r="S262" s="53"/>
      <c r="T262" s="29"/>
      <c r="U262" s="19"/>
      <c r="V262" s="19"/>
      <c r="W262" s="19"/>
      <c r="X262" s="19"/>
      <c r="Y262" s="19"/>
      <c r="Z262" s="19"/>
      <c r="AA262" s="19"/>
      <c r="AB262" s="19"/>
      <c r="AC262" s="19"/>
      <c r="AD262" s="19"/>
      <c r="AE262" s="19"/>
      <c r="AF262" s="19"/>
      <c r="AG262" s="19"/>
      <c r="AH262" s="19"/>
      <c r="AI262" s="19"/>
    </row>
    <row r="263" s="43" customFormat="true" ht="38.25" hidden="false" customHeight="false" outlineLevel="0" collapsed="false">
      <c r="A263" s="19"/>
      <c r="B263" s="29"/>
      <c r="C263" s="19"/>
      <c r="D263" s="44"/>
      <c r="E263" s="48" t="s">
        <v>53</v>
      </c>
      <c r="F263" s="49" t="n">
        <f aca="false">H263+J263+L263+N263+P263</f>
        <v>0</v>
      </c>
      <c r="G263" s="49" t="n">
        <f aca="false">I263+K263+M263+O263+Q263</f>
        <v>0</v>
      </c>
      <c r="H263" s="53"/>
      <c r="I263" s="53"/>
      <c r="J263" s="53"/>
      <c r="K263" s="53"/>
      <c r="L263" s="53"/>
      <c r="M263" s="53"/>
      <c r="N263" s="53"/>
      <c r="O263" s="53"/>
      <c r="P263" s="53"/>
      <c r="Q263" s="53"/>
      <c r="R263" s="53"/>
      <c r="S263" s="53"/>
      <c r="T263" s="29"/>
      <c r="U263" s="19" t="s">
        <v>64</v>
      </c>
      <c r="V263" s="19" t="n">
        <v>100</v>
      </c>
      <c r="W263" s="19" t="n">
        <v>100</v>
      </c>
      <c r="X263" s="19" t="n">
        <v>100</v>
      </c>
      <c r="Y263" s="19"/>
      <c r="Z263" s="19" t="n">
        <v>100</v>
      </c>
      <c r="AA263" s="19"/>
      <c r="AB263" s="19" t="n">
        <v>100</v>
      </c>
      <c r="AC263" s="19"/>
      <c r="AD263" s="19" t="n">
        <v>100</v>
      </c>
      <c r="AE263" s="19"/>
      <c r="AF263" s="19" t="n">
        <v>100</v>
      </c>
      <c r="AG263" s="19" t="n">
        <v>100</v>
      </c>
      <c r="AH263" s="19" t="n">
        <v>100</v>
      </c>
      <c r="AI263" s="19"/>
    </row>
    <row r="264" s="43" customFormat="true" ht="25.5" hidden="false" customHeight="false" outlineLevel="0" collapsed="false">
      <c r="A264" s="19"/>
      <c r="B264" s="29"/>
      <c r="C264" s="19"/>
      <c r="D264" s="44"/>
      <c r="E264" s="48" t="s">
        <v>54</v>
      </c>
      <c r="F264" s="49" t="n">
        <f aca="false">H264+J264+L264+N264+P264</f>
        <v>0</v>
      </c>
      <c r="G264" s="49" t="n">
        <f aca="false">I264+K264+M264+O264+Q264</f>
        <v>0</v>
      </c>
      <c r="H264" s="53" t="n">
        <f aca="false">H265+H266</f>
        <v>0</v>
      </c>
      <c r="I264" s="53"/>
      <c r="J264" s="53" t="n">
        <v>0</v>
      </c>
      <c r="K264" s="53" t="n">
        <v>0</v>
      </c>
      <c r="L264" s="53" t="n">
        <f aca="false">L265+L266</f>
        <v>0</v>
      </c>
      <c r="M264" s="53"/>
      <c r="N264" s="53" t="n">
        <f aca="false">N265+N266</f>
        <v>0</v>
      </c>
      <c r="O264" s="53"/>
      <c r="P264" s="53" t="n">
        <f aca="false">P265+P266</f>
        <v>0</v>
      </c>
      <c r="Q264" s="53"/>
      <c r="R264" s="53" t="n">
        <f aca="false">R265+R266</f>
        <v>0</v>
      </c>
      <c r="S264" s="53" t="n">
        <f aca="false">S265+S266</f>
        <v>0</v>
      </c>
      <c r="T264" s="29"/>
      <c r="U264" s="19"/>
      <c r="V264" s="19"/>
      <c r="W264" s="19"/>
      <c r="X264" s="19"/>
      <c r="Y264" s="19"/>
      <c r="Z264" s="19"/>
      <c r="AA264" s="19"/>
      <c r="AB264" s="19"/>
      <c r="AC264" s="19"/>
      <c r="AD264" s="19"/>
      <c r="AE264" s="19"/>
      <c r="AF264" s="19"/>
      <c r="AG264" s="19"/>
      <c r="AH264" s="19"/>
      <c r="AI264" s="19"/>
    </row>
    <row r="265" s="43" customFormat="true" ht="25.5" hidden="false" customHeight="false" outlineLevel="0" collapsed="false">
      <c r="A265" s="19"/>
      <c r="B265" s="29"/>
      <c r="C265" s="19"/>
      <c r="D265" s="44"/>
      <c r="E265" s="48" t="s">
        <v>55</v>
      </c>
      <c r="F265" s="49" t="n">
        <f aca="false">H265+J265+L265+N265+P265</f>
        <v>0</v>
      </c>
      <c r="G265" s="49" t="n">
        <f aca="false">I265+K265+M265+O265+Q265</f>
        <v>0</v>
      </c>
      <c r="H265" s="53"/>
      <c r="I265" s="53"/>
      <c r="J265" s="53"/>
      <c r="K265" s="53"/>
      <c r="L265" s="53"/>
      <c r="M265" s="53"/>
      <c r="N265" s="53"/>
      <c r="O265" s="53"/>
      <c r="P265" s="53"/>
      <c r="Q265" s="53"/>
      <c r="R265" s="53"/>
      <c r="S265" s="53"/>
      <c r="T265" s="29"/>
      <c r="U265" s="19"/>
      <c r="V265" s="19"/>
      <c r="W265" s="19"/>
      <c r="X265" s="19"/>
      <c r="Y265" s="19"/>
      <c r="Z265" s="19"/>
      <c r="AA265" s="19"/>
      <c r="AB265" s="19"/>
      <c r="AC265" s="19"/>
      <c r="AD265" s="19"/>
      <c r="AE265" s="19"/>
      <c r="AF265" s="19"/>
      <c r="AG265" s="19"/>
      <c r="AH265" s="19"/>
      <c r="AI265" s="19"/>
    </row>
    <row r="266" s="43" customFormat="true" ht="38.25" hidden="false" customHeight="false" outlineLevel="0" collapsed="false">
      <c r="A266" s="19"/>
      <c r="B266" s="29"/>
      <c r="C266" s="19"/>
      <c r="D266" s="44"/>
      <c r="E266" s="48" t="s">
        <v>56</v>
      </c>
      <c r="F266" s="49" t="n">
        <f aca="false">H266+J266+L266+N266+P266</f>
        <v>0</v>
      </c>
      <c r="G266" s="49" t="n">
        <f aca="false">I266+K266+M266+O266+Q266</f>
        <v>0</v>
      </c>
      <c r="H266" s="53"/>
      <c r="I266" s="53"/>
      <c r="J266" s="53"/>
      <c r="K266" s="53"/>
      <c r="L266" s="53"/>
      <c r="M266" s="53"/>
      <c r="N266" s="53"/>
      <c r="O266" s="53"/>
      <c r="P266" s="53"/>
      <c r="Q266" s="53"/>
      <c r="R266" s="53"/>
      <c r="S266" s="53"/>
      <c r="T266" s="29"/>
      <c r="U266" s="19"/>
      <c r="V266" s="19"/>
      <c r="W266" s="19"/>
      <c r="X266" s="19"/>
      <c r="Y266" s="19"/>
      <c r="Z266" s="19"/>
      <c r="AA266" s="19"/>
      <c r="AB266" s="19"/>
      <c r="AC266" s="19"/>
      <c r="AD266" s="19"/>
      <c r="AE266" s="19"/>
      <c r="AF266" s="19"/>
      <c r="AG266" s="19"/>
      <c r="AH266" s="19"/>
      <c r="AI266" s="19"/>
    </row>
    <row r="267" s="43" customFormat="true" ht="25.5" hidden="false" customHeight="false" outlineLevel="0" collapsed="false">
      <c r="A267" s="19"/>
      <c r="B267" s="29"/>
      <c r="C267" s="19"/>
      <c r="D267" s="44"/>
      <c r="E267" s="48" t="s">
        <v>66</v>
      </c>
      <c r="F267" s="49" t="n">
        <f aca="false">H267+J267+L267+N267+P267</f>
        <v>0</v>
      </c>
      <c r="G267" s="49" t="n">
        <f aca="false">I267+K267+M267+O267+Q267</f>
        <v>0</v>
      </c>
      <c r="H267" s="53"/>
      <c r="I267" s="53"/>
      <c r="J267" s="53"/>
      <c r="K267" s="53"/>
      <c r="L267" s="53"/>
      <c r="M267" s="53"/>
      <c r="N267" s="53"/>
      <c r="O267" s="53"/>
      <c r="P267" s="53"/>
      <c r="Q267" s="53"/>
      <c r="R267" s="53"/>
      <c r="S267" s="53"/>
      <c r="T267" s="29"/>
      <c r="U267" s="19"/>
      <c r="V267" s="19"/>
      <c r="W267" s="19"/>
      <c r="X267" s="19"/>
      <c r="Y267" s="19"/>
      <c r="Z267" s="19"/>
      <c r="AA267" s="19"/>
      <c r="AB267" s="19"/>
      <c r="AC267" s="19"/>
      <c r="AD267" s="19"/>
      <c r="AE267" s="19"/>
      <c r="AF267" s="19"/>
      <c r="AG267" s="19"/>
      <c r="AH267" s="19"/>
      <c r="AI267" s="19"/>
    </row>
    <row r="268" s="43" customFormat="true" ht="15" hidden="false" customHeight="true" outlineLevel="0" collapsed="false">
      <c r="A268" s="19" t="s">
        <v>176</v>
      </c>
      <c r="B268" s="29" t="s">
        <v>177</v>
      </c>
      <c r="C268" s="19" t="n">
        <v>504</v>
      </c>
      <c r="D268" s="44" t="s">
        <v>178</v>
      </c>
      <c r="E268" s="45" t="s">
        <v>50</v>
      </c>
      <c r="F268" s="46" t="n">
        <f aca="false">H268+J268+L268+N268+P268</f>
        <v>8733288.45</v>
      </c>
      <c r="G268" s="46" t="n">
        <f aca="false">I268+K268+M268+O268+Q268</f>
        <v>7389255.45</v>
      </c>
      <c r="H268" s="46" t="n">
        <f aca="false">H269+H270+H271+H272+H273+H274+H275</f>
        <v>941972.58</v>
      </c>
      <c r="I268" s="46" t="n">
        <f aca="false">I269+I270+I271+I272+I273+I274+I275</f>
        <v>653318.87</v>
      </c>
      <c r="J268" s="46" t="n">
        <f aca="false">J269+J270+J271+J272+J275</f>
        <v>1457639.05</v>
      </c>
      <c r="K268" s="46" t="n">
        <f aca="false">K269+K270+K271+K272+K275</f>
        <v>1300844.82</v>
      </c>
      <c r="L268" s="46" t="n">
        <f aca="false">L269+L270+L271+L272+L275</f>
        <v>1852780.82</v>
      </c>
      <c r="M268" s="46" t="n">
        <f aca="false">M269+M270+M271+M272+M275</f>
        <v>1768881.96</v>
      </c>
      <c r="N268" s="46" t="n">
        <f aca="false">N269+N270+N271+N272+N275</f>
        <v>2300286</v>
      </c>
      <c r="O268" s="46" t="n">
        <f aca="false">O269+O270+O271+O272+O275</f>
        <v>1591232.8</v>
      </c>
      <c r="P268" s="46" t="n">
        <f aca="false">P269+P270+P271+P272+P275</f>
        <v>2180610</v>
      </c>
      <c r="Q268" s="46" t="n">
        <f aca="false">Q269+Q270+Q271+Q272+Q275</f>
        <v>2074977</v>
      </c>
      <c r="R268" s="46" t="n">
        <f aca="false">R269+R270+R271+R272+R275</f>
        <v>0</v>
      </c>
      <c r="S268" s="46" t="n">
        <f aca="false">S269+S270+S271+S272+S275</f>
        <v>0</v>
      </c>
      <c r="T268" s="29" t="s">
        <v>131</v>
      </c>
      <c r="U268" s="19" t="s">
        <v>64</v>
      </c>
      <c r="V268" s="19" t="s">
        <v>65</v>
      </c>
      <c r="W268" s="19" t="s">
        <v>65</v>
      </c>
      <c r="X268" s="19" t="n">
        <v>100</v>
      </c>
      <c r="Y268" s="19" t="n">
        <v>100</v>
      </c>
      <c r="Z268" s="19" t="n">
        <v>100</v>
      </c>
      <c r="AA268" s="19" t="n">
        <v>100</v>
      </c>
      <c r="AB268" s="19" t="n">
        <v>100</v>
      </c>
      <c r="AC268" s="19" t="n">
        <v>100</v>
      </c>
      <c r="AD268" s="19" t="n">
        <v>100</v>
      </c>
      <c r="AE268" s="68" t="n">
        <v>97.29</v>
      </c>
      <c r="AF268" s="19" t="n">
        <v>100</v>
      </c>
      <c r="AG268" s="19" t="n">
        <v>100</v>
      </c>
      <c r="AH268" s="19" t="n">
        <v>0</v>
      </c>
      <c r="AI268" s="19" t="n">
        <v>0</v>
      </c>
    </row>
    <row r="269" s="43" customFormat="true" ht="25.5" hidden="false" customHeight="false" outlineLevel="0" collapsed="false">
      <c r="A269" s="19"/>
      <c r="B269" s="29"/>
      <c r="C269" s="19"/>
      <c r="D269" s="44"/>
      <c r="E269" s="48" t="s">
        <v>51</v>
      </c>
      <c r="F269" s="49" t="n">
        <f aca="false">H269+J269+L269+N269+P269</f>
        <v>8733288.45</v>
      </c>
      <c r="G269" s="49" t="n">
        <f aca="false">I269+K269+M269+O269+Q269</f>
        <v>7389255.45</v>
      </c>
      <c r="H269" s="53" t="n">
        <v>941972.58</v>
      </c>
      <c r="I269" s="53" t="n">
        <v>653318.87</v>
      </c>
      <c r="J269" s="53" t="n">
        <v>1457639.05</v>
      </c>
      <c r="K269" s="53" t="n">
        <v>1300844.82</v>
      </c>
      <c r="L269" s="53" t="n">
        <v>1852780.82</v>
      </c>
      <c r="M269" s="53" t="n">
        <v>1768881.96</v>
      </c>
      <c r="N269" s="53" t="n">
        <v>2300286</v>
      </c>
      <c r="O269" s="53" t="n">
        <v>1591232.8</v>
      </c>
      <c r="P269" s="53" t="n">
        <v>2180610</v>
      </c>
      <c r="Q269" s="53" t="n">
        <v>2074977</v>
      </c>
      <c r="R269" s="53" t="n">
        <v>0</v>
      </c>
      <c r="S269" s="53" t="n">
        <v>0</v>
      </c>
      <c r="T269" s="29"/>
      <c r="U269" s="19"/>
      <c r="V269" s="19"/>
      <c r="W269" s="19"/>
      <c r="X269" s="19" t="n">
        <v>98.2</v>
      </c>
      <c r="Y269" s="19"/>
      <c r="Z269" s="19" t="n">
        <v>98.3</v>
      </c>
      <c r="AA269" s="19"/>
      <c r="AB269" s="19" t="n">
        <v>98.3</v>
      </c>
      <c r="AC269" s="19"/>
      <c r="AD269" s="19" t="n">
        <v>98.4</v>
      </c>
      <c r="AE269" s="68"/>
      <c r="AF269" s="19" t="n">
        <v>98.5</v>
      </c>
      <c r="AG269" s="19" t="n">
        <v>98.5</v>
      </c>
      <c r="AH269" s="19" t="n">
        <v>98.6</v>
      </c>
      <c r="AI269" s="19" t="n">
        <v>98.6</v>
      </c>
    </row>
    <row r="270" s="43" customFormat="true" ht="25.5" hidden="false" customHeight="false" outlineLevel="0" collapsed="false">
      <c r="A270" s="19"/>
      <c r="B270" s="29"/>
      <c r="C270" s="19"/>
      <c r="D270" s="44"/>
      <c r="E270" s="50" t="s">
        <v>52</v>
      </c>
      <c r="F270" s="49" t="n">
        <f aca="false">H270+J270+L270+N270+P270</f>
        <v>0</v>
      </c>
      <c r="G270" s="49" t="n">
        <f aca="false">I270+K270+M270+O270+Q270</f>
        <v>0</v>
      </c>
      <c r="H270" s="53"/>
      <c r="I270" s="53"/>
      <c r="J270" s="53" t="n">
        <v>0</v>
      </c>
      <c r="K270" s="53" t="n">
        <v>0</v>
      </c>
      <c r="L270" s="53"/>
      <c r="M270" s="53"/>
      <c r="N270" s="53"/>
      <c r="O270" s="53"/>
      <c r="P270" s="53"/>
      <c r="Q270" s="53"/>
      <c r="R270" s="53"/>
      <c r="S270" s="53"/>
      <c r="T270" s="29"/>
      <c r="U270" s="19"/>
      <c r="V270" s="19"/>
      <c r="W270" s="19"/>
      <c r="X270" s="19"/>
      <c r="Y270" s="19"/>
      <c r="Z270" s="19"/>
      <c r="AA270" s="19"/>
      <c r="AB270" s="19"/>
      <c r="AC270" s="19"/>
      <c r="AD270" s="19"/>
      <c r="AE270" s="68"/>
      <c r="AF270" s="19"/>
      <c r="AG270" s="19"/>
      <c r="AH270" s="19"/>
      <c r="AI270" s="19"/>
    </row>
    <row r="271" s="43" customFormat="true" ht="38.25" hidden="false" customHeight="false" outlineLevel="0" collapsed="false">
      <c r="A271" s="19"/>
      <c r="B271" s="29"/>
      <c r="C271" s="19"/>
      <c r="D271" s="44"/>
      <c r="E271" s="48" t="s">
        <v>53</v>
      </c>
      <c r="F271" s="49" t="n">
        <f aca="false">H271+J271+L271+N271+P271</f>
        <v>0</v>
      </c>
      <c r="G271" s="49" t="n">
        <f aca="false">I271+K271+M271+O271+Q271</f>
        <v>0</v>
      </c>
      <c r="H271" s="53"/>
      <c r="I271" s="53"/>
      <c r="J271" s="53"/>
      <c r="K271" s="53"/>
      <c r="L271" s="53"/>
      <c r="M271" s="53"/>
      <c r="N271" s="53"/>
      <c r="O271" s="53"/>
      <c r="P271" s="53"/>
      <c r="Q271" s="53"/>
      <c r="R271" s="53"/>
      <c r="S271" s="53"/>
      <c r="T271" s="29"/>
      <c r="U271" s="19"/>
      <c r="V271" s="19"/>
      <c r="W271" s="19"/>
      <c r="X271" s="19" t="n">
        <v>98.2</v>
      </c>
      <c r="Y271" s="19"/>
      <c r="Z271" s="19" t="n">
        <v>98.3</v>
      </c>
      <c r="AA271" s="19"/>
      <c r="AB271" s="19" t="n">
        <v>98.3</v>
      </c>
      <c r="AC271" s="19"/>
      <c r="AD271" s="19" t="n">
        <v>98.4</v>
      </c>
      <c r="AE271" s="68"/>
      <c r="AF271" s="19" t="n">
        <v>98.5</v>
      </c>
      <c r="AG271" s="19" t="n">
        <v>98.5</v>
      </c>
      <c r="AH271" s="19" t="n">
        <v>98.6</v>
      </c>
      <c r="AI271" s="19" t="n">
        <v>98.6</v>
      </c>
    </row>
    <row r="272" s="43" customFormat="true" ht="25.5" hidden="false" customHeight="false" outlineLevel="0" collapsed="false">
      <c r="A272" s="19"/>
      <c r="B272" s="29"/>
      <c r="C272" s="19"/>
      <c r="D272" s="44"/>
      <c r="E272" s="48" t="s">
        <v>54</v>
      </c>
      <c r="F272" s="49" t="n">
        <f aca="false">H272+J272+L272+N272+P272</f>
        <v>0</v>
      </c>
      <c r="G272" s="49" t="n">
        <f aca="false">I272+K272+M272+O272+Q272</f>
        <v>0</v>
      </c>
      <c r="H272" s="53" t="n">
        <f aca="false">H273+H274</f>
        <v>0</v>
      </c>
      <c r="I272" s="53"/>
      <c r="J272" s="53" t="n">
        <v>0</v>
      </c>
      <c r="K272" s="53" t="n">
        <v>0</v>
      </c>
      <c r="L272" s="53" t="n">
        <f aca="false">L273+L274</f>
        <v>0</v>
      </c>
      <c r="M272" s="53"/>
      <c r="N272" s="53" t="n">
        <f aca="false">N273+N274</f>
        <v>0</v>
      </c>
      <c r="O272" s="53"/>
      <c r="P272" s="53" t="n">
        <f aca="false">P273+P274</f>
        <v>0</v>
      </c>
      <c r="Q272" s="53"/>
      <c r="R272" s="53" t="n">
        <f aca="false">R273+R274</f>
        <v>0</v>
      </c>
      <c r="S272" s="53" t="n">
        <f aca="false">S273+S274</f>
        <v>0</v>
      </c>
      <c r="T272" s="29"/>
      <c r="U272" s="19"/>
      <c r="V272" s="19"/>
      <c r="W272" s="19"/>
      <c r="X272" s="19"/>
      <c r="Y272" s="19"/>
      <c r="Z272" s="19"/>
      <c r="AA272" s="19"/>
      <c r="AB272" s="19"/>
      <c r="AC272" s="19"/>
      <c r="AD272" s="19"/>
      <c r="AE272" s="19"/>
      <c r="AF272" s="19"/>
      <c r="AG272" s="19"/>
      <c r="AH272" s="19"/>
      <c r="AI272" s="19"/>
    </row>
    <row r="273" s="43" customFormat="true" ht="25.5" hidden="false" customHeight="false" outlineLevel="0" collapsed="false">
      <c r="A273" s="19"/>
      <c r="B273" s="29"/>
      <c r="C273" s="19"/>
      <c r="D273" s="44"/>
      <c r="E273" s="48" t="s">
        <v>55</v>
      </c>
      <c r="F273" s="49" t="n">
        <f aca="false">H273+J273+L273+N273+P273</f>
        <v>0</v>
      </c>
      <c r="G273" s="49" t="n">
        <f aca="false">I273+K273+M273+O273+Q273</f>
        <v>0</v>
      </c>
      <c r="H273" s="53"/>
      <c r="I273" s="53"/>
      <c r="J273" s="53"/>
      <c r="K273" s="53"/>
      <c r="L273" s="53"/>
      <c r="M273" s="53"/>
      <c r="N273" s="53"/>
      <c r="O273" s="53"/>
      <c r="P273" s="53"/>
      <c r="Q273" s="53"/>
      <c r="R273" s="53"/>
      <c r="S273" s="53"/>
      <c r="T273" s="29"/>
      <c r="U273" s="19"/>
      <c r="V273" s="19"/>
      <c r="W273" s="19"/>
      <c r="X273" s="19"/>
      <c r="Y273" s="19"/>
      <c r="Z273" s="19"/>
      <c r="AA273" s="19"/>
      <c r="AB273" s="19"/>
      <c r="AC273" s="19"/>
      <c r="AD273" s="19"/>
      <c r="AE273" s="19"/>
      <c r="AF273" s="19"/>
      <c r="AG273" s="19"/>
      <c r="AH273" s="19"/>
      <c r="AI273" s="19"/>
    </row>
    <row r="274" s="43" customFormat="true" ht="38.25" hidden="false" customHeight="false" outlineLevel="0" collapsed="false">
      <c r="A274" s="19"/>
      <c r="B274" s="29"/>
      <c r="C274" s="19"/>
      <c r="D274" s="44"/>
      <c r="E274" s="48" t="s">
        <v>56</v>
      </c>
      <c r="F274" s="49" t="n">
        <f aca="false">H274+J274+L274+N274+P274</f>
        <v>0</v>
      </c>
      <c r="G274" s="49" t="n">
        <f aca="false">I274+K274+M274+O274+Q274</f>
        <v>0</v>
      </c>
      <c r="H274" s="53"/>
      <c r="I274" s="53"/>
      <c r="J274" s="53"/>
      <c r="K274" s="53"/>
      <c r="L274" s="53"/>
      <c r="M274" s="53"/>
      <c r="N274" s="53"/>
      <c r="O274" s="53"/>
      <c r="P274" s="53"/>
      <c r="Q274" s="53"/>
      <c r="R274" s="53"/>
      <c r="S274" s="53"/>
      <c r="T274" s="29"/>
      <c r="U274" s="19"/>
      <c r="V274" s="19"/>
      <c r="W274" s="19"/>
      <c r="X274" s="19"/>
      <c r="Y274" s="19"/>
      <c r="Z274" s="19"/>
      <c r="AA274" s="19"/>
      <c r="AB274" s="19"/>
      <c r="AC274" s="19"/>
      <c r="AD274" s="19"/>
      <c r="AE274" s="19"/>
      <c r="AF274" s="19"/>
      <c r="AG274" s="19"/>
      <c r="AH274" s="19"/>
      <c r="AI274" s="19"/>
    </row>
    <row r="275" s="43" customFormat="true" ht="25.5" hidden="false" customHeight="false" outlineLevel="0" collapsed="false">
      <c r="A275" s="19"/>
      <c r="B275" s="29"/>
      <c r="C275" s="19"/>
      <c r="D275" s="44"/>
      <c r="E275" s="48" t="s">
        <v>66</v>
      </c>
      <c r="F275" s="49" t="n">
        <f aca="false">H275+J275+L275+N275+P275</f>
        <v>0</v>
      </c>
      <c r="G275" s="49" t="n">
        <f aca="false">I275+K275+M275+O275+Q275</f>
        <v>0</v>
      </c>
      <c r="H275" s="53"/>
      <c r="I275" s="53"/>
      <c r="J275" s="53"/>
      <c r="K275" s="53"/>
      <c r="L275" s="53"/>
      <c r="M275" s="53"/>
      <c r="N275" s="53"/>
      <c r="O275" s="53"/>
      <c r="P275" s="53"/>
      <c r="Q275" s="53"/>
      <c r="R275" s="53"/>
      <c r="S275" s="53"/>
      <c r="T275" s="29"/>
      <c r="U275" s="19"/>
      <c r="V275" s="19"/>
      <c r="W275" s="19"/>
      <c r="X275" s="19"/>
      <c r="Y275" s="19"/>
      <c r="Z275" s="19"/>
      <c r="AA275" s="19"/>
      <c r="AB275" s="19"/>
      <c r="AC275" s="19"/>
      <c r="AD275" s="19"/>
      <c r="AE275" s="19"/>
      <c r="AF275" s="19"/>
      <c r="AG275" s="19"/>
      <c r="AH275" s="19"/>
      <c r="AI275" s="19"/>
    </row>
    <row r="276" s="43" customFormat="true" ht="15" hidden="false" customHeight="true" outlineLevel="0" collapsed="false">
      <c r="A276" s="19" t="s">
        <v>179</v>
      </c>
      <c r="B276" s="29" t="s">
        <v>180</v>
      </c>
      <c r="C276" s="19" t="n">
        <v>504</v>
      </c>
      <c r="D276" s="44" t="s">
        <v>181</v>
      </c>
      <c r="E276" s="45" t="s">
        <v>50</v>
      </c>
      <c r="F276" s="46" t="n">
        <f aca="false">H276+J276+L276+N276+P276</f>
        <v>99000</v>
      </c>
      <c r="G276" s="46" t="n">
        <f aca="false">I276+K276+M276+O276+Q276</f>
        <v>54000</v>
      </c>
      <c r="H276" s="46" t="n">
        <f aca="false">H277+H278+H279+H280+H281+H282+H283</f>
        <v>12000</v>
      </c>
      <c r="I276" s="46" t="n">
        <f aca="false">I277+I278+I279+I280+I281+I282+I283</f>
        <v>9000</v>
      </c>
      <c r="J276" s="46" t="n">
        <f aca="false">J277+J278+J279+J280+J283</f>
        <v>36000</v>
      </c>
      <c r="K276" s="46" t="n">
        <f aca="false">K277+K278+K279+K280+K283</f>
        <v>9000</v>
      </c>
      <c r="L276" s="46" t="n">
        <f aca="false">L277+L278+L279+L280+L283</f>
        <v>9000</v>
      </c>
      <c r="M276" s="46" t="n">
        <f aca="false">M277+M278+M279+M280+M283</f>
        <v>9000</v>
      </c>
      <c r="N276" s="46" t="n">
        <f aca="false">N277+N278+N279+N280+N283</f>
        <v>36000</v>
      </c>
      <c r="O276" s="46" t="n">
        <f aca="false">O277+O278+O279+O280+O283</f>
        <v>21000</v>
      </c>
      <c r="P276" s="46" t="n">
        <f aca="false">P277+P278+P279+P280+P283</f>
        <v>6000</v>
      </c>
      <c r="Q276" s="46" t="n">
        <f aca="false">Q277+Q278+Q279+Q280+Q283</f>
        <v>6000</v>
      </c>
      <c r="R276" s="46" t="n">
        <f aca="false">R277+R278+R279+R280+R283</f>
        <v>0</v>
      </c>
      <c r="S276" s="46" t="n">
        <f aca="false">S277+S278+S279+S280+S283</f>
        <v>0</v>
      </c>
      <c r="T276" s="29" t="s">
        <v>182</v>
      </c>
      <c r="U276" s="19" t="s">
        <v>64</v>
      </c>
      <c r="V276" s="19" t="s">
        <v>65</v>
      </c>
      <c r="W276" s="19" t="s">
        <v>65</v>
      </c>
      <c r="X276" s="19" t="n">
        <v>98.2</v>
      </c>
      <c r="Y276" s="19" t="n">
        <v>98.2</v>
      </c>
      <c r="Z276" s="19" t="n">
        <v>98.3</v>
      </c>
      <c r="AA276" s="19" t="n">
        <v>98.3</v>
      </c>
      <c r="AB276" s="19" t="n">
        <v>98.3</v>
      </c>
      <c r="AC276" s="19" t="n">
        <v>100</v>
      </c>
      <c r="AD276" s="19" t="n">
        <v>98.4</v>
      </c>
      <c r="AE276" s="19" t="n">
        <v>100</v>
      </c>
      <c r="AF276" s="19" t="n">
        <v>98.4</v>
      </c>
      <c r="AG276" s="19" t="n">
        <v>100</v>
      </c>
      <c r="AH276" s="19" t="n">
        <v>0</v>
      </c>
      <c r="AI276" s="19" t="n">
        <v>0</v>
      </c>
    </row>
    <row r="277" s="43" customFormat="true" ht="25.5" hidden="false" customHeight="false" outlineLevel="0" collapsed="false">
      <c r="A277" s="19"/>
      <c r="B277" s="29"/>
      <c r="C277" s="19"/>
      <c r="D277" s="44"/>
      <c r="E277" s="48" t="s">
        <v>51</v>
      </c>
      <c r="F277" s="49" t="n">
        <f aca="false">H277+J277+L277+N277+P277</f>
        <v>99000</v>
      </c>
      <c r="G277" s="49" t="n">
        <f aca="false">I277+K277+M277+O277+Q277</f>
        <v>54000</v>
      </c>
      <c r="H277" s="53" t="n">
        <v>12000</v>
      </c>
      <c r="I277" s="53" t="n">
        <v>9000</v>
      </c>
      <c r="J277" s="53" t="n">
        <v>36000</v>
      </c>
      <c r="K277" s="53" t="n">
        <v>9000</v>
      </c>
      <c r="L277" s="53" t="n">
        <v>9000</v>
      </c>
      <c r="M277" s="53" t="n">
        <v>9000</v>
      </c>
      <c r="N277" s="53" t="n">
        <v>36000</v>
      </c>
      <c r="O277" s="53" t="n">
        <v>21000</v>
      </c>
      <c r="P277" s="53" t="n">
        <v>6000</v>
      </c>
      <c r="Q277" s="53" t="n">
        <v>6000</v>
      </c>
      <c r="R277" s="53" t="n">
        <v>0</v>
      </c>
      <c r="S277" s="53" t="n">
        <v>0</v>
      </c>
      <c r="T277" s="29"/>
      <c r="U277" s="19"/>
      <c r="V277" s="19"/>
      <c r="W277" s="19"/>
      <c r="X277" s="19" t="n">
        <v>98.2</v>
      </c>
      <c r="Y277" s="19"/>
      <c r="Z277" s="19" t="n">
        <v>98.3</v>
      </c>
      <c r="AA277" s="19"/>
      <c r="AB277" s="19" t="n">
        <v>98.3</v>
      </c>
      <c r="AC277" s="19"/>
      <c r="AD277" s="19" t="n">
        <v>98.4</v>
      </c>
      <c r="AE277" s="19"/>
      <c r="AF277" s="19" t="n">
        <v>98.5</v>
      </c>
      <c r="AG277" s="19" t="n">
        <v>98.5</v>
      </c>
      <c r="AH277" s="19" t="n">
        <v>98.6</v>
      </c>
      <c r="AI277" s="19" t="n">
        <v>98.6</v>
      </c>
    </row>
    <row r="278" s="43" customFormat="true" ht="25.5" hidden="false" customHeight="false" outlineLevel="0" collapsed="false">
      <c r="A278" s="19"/>
      <c r="B278" s="29"/>
      <c r="C278" s="19"/>
      <c r="D278" s="44"/>
      <c r="E278" s="50" t="s">
        <v>52</v>
      </c>
      <c r="F278" s="49" t="n">
        <f aca="false">H278+J278+L278+N278+P278</f>
        <v>0</v>
      </c>
      <c r="G278" s="49" t="n">
        <f aca="false">I278+K278+M278+O278+Q278</f>
        <v>0</v>
      </c>
      <c r="H278" s="53"/>
      <c r="I278" s="53"/>
      <c r="J278" s="53"/>
      <c r="K278" s="53"/>
      <c r="L278" s="53"/>
      <c r="M278" s="53"/>
      <c r="N278" s="53"/>
      <c r="O278" s="53"/>
      <c r="P278" s="53"/>
      <c r="Q278" s="53"/>
      <c r="R278" s="53"/>
      <c r="S278" s="53"/>
      <c r="T278" s="29"/>
      <c r="U278" s="19"/>
      <c r="V278" s="19"/>
      <c r="W278" s="19"/>
      <c r="X278" s="19"/>
      <c r="Y278" s="19"/>
      <c r="Z278" s="19"/>
      <c r="AA278" s="19"/>
      <c r="AB278" s="19"/>
      <c r="AC278" s="19"/>
      <c r="AD278" s="19"/>
      <c r="AE278" s="19"/>
      <c r="AF278" s="19"/>
      <c r="AG278" s="19"/>
      <c r="AH278" s="19"/>
      <c r="AI278" s="19"/>
    </row>
    <row r="279" s="43" customFormat="true" ht="38.25" hidden="false" customHeight="false" outlineLevel="0" collapsed="false">
      <c r="A279" s="19"/>
      <c r="B279" s="29"/>
      <c r="C279" s="19"/>
      <c r="D279" s="44"/>
      <c r="E279" s="48" t="s">
        <v>53</v>
      </c>
      <c r="F279" s="49" t="n">
        <f aca="false">H279+J279+L279+N279+P279</f>
        <v>0</v>
      </c>
      <c r="G279" s="49" t="n">
        <f aca="false">I279+K279+M279+O279+Q279</f>
        <v>0</v>
      </c>
      <c r="H279" s="53"/>
      <c r="I279" s="53"/>
      <c r="J279" s="53"/>
      <c r="K279" s="53"/>
      <c r="L279" s="53"/>
      <c r="M279" s="53"/>
      <c r="N279" s="53"/>
      <c r="O279" s="53"/>
      <c r="P279" s="53"/>
      <c r="Q279" s="53"/>
      <c r="R279" s="53"/>
      <c r="S279" s="53"/>
      <c r="T279" s="29"/>
      <c r="U279" s="19"/>
      <c r="V279" s="19"/>
      <c r="W279" s="19"/>
      <c r="X279" s="19" t="n">
        <v>98.2</v>
      </c>
      <c r="Y279" s="19"/>
      <c r="Z279" s="19" t="n">
        <v>98.3</v>
      </c>
      <c r="AA279" s="19"/>
      <c r="AB279" s="19" t="n">
        <v>98.3</v>
      </c>
      <c r="AC279" s="19"/>
      <c r="AD279" s="19" t="n">
        <v>98.4</v>
      </c>
      <c r="AE279" s="19"/>
      <c r="AF279" s="19" t="n">
        <v>98.5</v>
      </c>
      <c r="AG279" s="19" t="n">
        <v>98.5</v>
      </c>
      <c r="AH279" s="19" t="n">
        <v>98.6</v>
      </c>
      <c r="AI279" s="19" t="n">
        <v>98.6</v>
      </c>
    </row>
    <row r="280" s="43" customFormat="true" ht="25.5" hidden="false" customHeight="false" outlineLevel="0" collapsed="false">
      <c r="A280" s="19"/>
      <c r="B280" s="29"/>
      <c r="C280" s="19"/>
      <c r="D280" s="44"/>
      <c r="E280" s="48" t="s">
        <v>54</v>
      </c>
      <c r="F280" s="49" t="n">
        <f aca="false">H280+J280+L280+N280+P280</f>
        <v>0</v>
      </c>
      <c r="G280" s="49" t="n">
        <f aca="false">I280+K280+M280+O280+Q280</f>
        <v>0</v>
      </c>
      <c r="H280" s="53" t="n">
        <f aca="false">H281+H282</f>
        <v>0</v>
      </c>
      <c r="I280" s="53"/>
      <c r="J280" s="53"/>
      <c r="K280" s="53"/>
      <c r="L280" s="53" t="n">
        <f aca="false">L281+L282</f>
        <v>0</v>
      </c>
      <c r="M280" s="53"/>
      <c r="N280" s="53" t="n">
        <f aca="false">N281+N282</f>
        <v>0</v>
      </c>
      <c r="O280" s="53"/>
      <c r="P280" s="53" t="n">
        <f aca="false">P281+P282</f>
        <v>0</v>
      </c>
      <c r="Q280" s="53"/>
      <c r="R280" s="53" t="n">
        <f aca="false">R281+R282</f>
        <v>0</v>
      </c>
      <c r="S280" s="53" t="n">
        <f aca="false">S281+S282</f>
        <v>0</v>
      </c>
      <c r="T280" s="29"/>
      <c r="U280" s="19"/>
      <c r="V280" s="19"/>
      <c r="W280" s="19"/>
      <c r="X280" s="19"/>
      <c r="Y280" s="19"/>
      <c r="Z280" s="19"/>
      <c r="AA280" s="19"/>
      <c r="AB280" s="19"/>
      <c r="AC280" s="19"/>
      <c r="AD280" s="19"/>
      <c r="AE280" s="19"/>
      <c r="AF280" s="19"/>
      <c r="AG280" s="19"/>
      <c r="AH280" s="19"/>
      <c r="AI280" s="19"/>
    </row>
    <row r="281" s="43" customFormat="true" ht="25.5" hidden="false" customHeight="false" outlineLevel="0" collapsed="false">
      <c r="A281" s="19"/>
      <c r="B281" s="29"/>
      <c r="C281" s="19"/>
      <c r="D281" s="44"/>
      <c r="E281" s="48" t="s">
        <v>55</v>
      </c>
      <c r="F281" s="49" t="n">
        <f aca="false">H281+J281+L281+N281+P281</f>
        <v>0</v>
      </c>
      <c r="G281" s="49" t="n">
        <f aca="false">I281+K281+M281+O281+Q281</f>
        <v>0</v>
      </c>
      <c r="H281" s="53"/>
      <c r="I281" s="53"/>
      <c r="J281" s="53"/>
      <c r="K281" s="53"/>
      <c r="L281" s="53"/>
      <c r="M281" s="53"/>
      <c r="N281" s="53"/>
      <c r="O281" s="53"/>
      <c r="P281" s="53"/>
      <c r="Q281" s="53"/>
      <c r="R281" s="53"/>
      <c r="S281" s="53"/>
      <c r="T281" s="29"/>
      <c r="U281" s="19"/>
      <c r="V281" s="19"/>
      <c r="W281" s="19"/>
      <c r="X281" s="19"/>
      <c r="Y281" s="19"/>
      <c r="Z281" s="19"/>
      <c r="AA281" s="19"/>
      <c r="AB281" s="19"/>
      <c r="AC281" s="19"/>
      <c r="AD281" s="19"/>
      <c r="AE281" s="19"/>
      <c r="AF281" s="19"/>
      <c r="AG281" s="19"/>
      <c r="AH281" s="19"/>
      <c r="AI281" s="19"/>
    </row>
    <row r="282" s="43" customFormat="true" ht="38.25" hidden="false" customHeight="false" outlineLevel="0" collapsed="false">
      <c r="A282" s="19"/>
      <c r="B282" s="29"/>
      <c r="C282" s="19"/>
      <c r="D282" s="44"/>
      <c r="E282" s="48" t="s">
        <v>56</v>
      </c>
      <c r="F282" s="49" t="n">
        <f aca="false">H282+J282+L282+N282+P282</f>
        <v>0</v>
      </c>
      <c r="G282" s="49" t="n">
        <f aca="false">I282+K282+M282+O282+Q282</f>
        <v>0</v>
      </c>
      <c r="H282" s="53"/>
      <c r="I282" s="53"/>
      <c r="J282" s="53"/>
      <c r="K282" s="53"/>
      <c r="L282" s="53"/>
      <c r="M282" s="53"/>
      <c r="N282" s="53"/>
      <c r="O282" s="53"/>
      <c r="P282" s="53"/>
      <c r="Q282" s="53"/>
      <c r="R282" s="53"/>
      <c r="S282" s="53"/>
      <c r="T282" s="29"/>
      <c r="U282" s="19"/>
      <c r="V282" s="19"/>
      <c r="W282" s="19"/>
      <c r="X282" s="19"/>
      <c r="Y282" s="19"/>
      <c r="Z282" s="19"/>
      <c r="AA282" s="19"/>
      <c r="AB282" s="19"/>
      <c r="AC282" s="19"/>
      <c r="AD282" s="19"/>
      <c r="AE282" s="19"/>
      <c r="AF282" s="19"/>
      <c r="AG282" s="19"/>
      <c r="AH282" s="19"/>
      <c r="AI282" s="19"/>
    </row>
    <row r="283" s="43" customFormat="true" ht="25.5" hidden="false" customHeight="false" outlineLevel="0" collapsed="false">
      <c r="A283" s="19"/>
      <c r="B283" s="29"/>
      <c r="C283" s="19"/>
      <c r="D283" s="44"/>
      <c r="E283" s="48" t="s">
        <v>66</v>
      </c>
      <c r="F283" s="49" t="n">
        <f aca="false">H283+J283+L283+N283+P283</f>
        <v>0</v>
      </c>
      <c r="G283" s="49" t="n">
        <f aca="false">I283+K283+M283+O283+Q283</f>
        <v>0</v>
      </c>
      <c r="H283" s="53"/>
      <c r="I283" s="53"/>
      <c r="J283" s="53"/>
      <c r="K283" s="53"/>
      <c r="L283" s="53"/>
      <c r="M283" s="53"/>
      <c r="N283" s="53"/>
      <c r="O283" s="53"/>
      <c r="P283" s="53"/>
      <c r="Q283" s="53"/>
      <c r="R283" s="53"/>
      <c r="S283" s="53"/>
      <c r="T283" s="29"/>
      <c r="U283" s="19"/>
      <c r="V283" s="19"/>
      <c r="W283" s="19"/>
      <c r="X283" s="19"/>
      <c r="Y283" s="19"/>
      <c r="Z283" s="19"/>
      <c r="AA283" s="19"/>
      <c r="AB283" s="19"/>
      <c r="AC283" s="19"/>
      <c r="AD283" s="19"/>
      <c r="AE283" s="19"/>
      <c r="AF283" s="19"/>
      <c r="AG283" s="19"/>
      <c r="AH283" s="19"/>
      <c r="AI283" s="19"/>
    </row>
    <row r="284" s="43" customFormat="true" ht="15" hidden="false" customHeight="true" outlineLevel="0" collapsed="false">
      <c r="A284" s="19" t="s">
        <v>183</v>
      </c>
      <c r="B284" s="29" t="s">
        <v>184</v>
      </c>
      <c r="C284" s="19" t="n">
        <v>504</v>
      </c>
      <c r="D284" s="44" t="s">
        <v>185</v>
      </c>
      <c r="E284" s="45" t="s">
        <v>50</v>
      </c>
      <c r="F284" s="46" t="n">
        <f aca="false">H284+J284+L284+N284+P284</f>
        <v>116040</v>
      </c>
      <c r="G284" s="46" t="n">
        <f aca="false">I284+K284+M284+O284+Q284</f>
        <v>109494.17</v>
      </c>
      <c r="H284" s="46" t="n">
        <f aca="false">H285+H286+H287+H288+H289+H290+H291</f>
        <v>2790</v>
      </c>
      <c r="I284" s="46" t="n">
        <f aca="false">I285+I286+I287+I288+I289+I290+I291</f>
        <v>2710.63</v>
      </c>
      <c r="J284" s="46" t="n">
        <f aca="false">J285+J286+J287+J288+J291</f>
        <v>4500</v>
      </c>
      <c r="K284" s="46" t="n">
        <f aca="false">K285+K286+K287+K288+K291</f>
        <v>3393.54</v>
      </c>
      <c r="L284" s="46" t="n">
        <f aca="false">L285+L286+L287+L288+L291</f>
        <v>9790</v>
      </c>
      <c r="M284" s="46" t="n">
        <f aca="false">M285+M286+M287+M288+M291</f>
        <v>7380</v>
      </c>
      <c r="N284" s="46" t="n">
        <f aca="false">N285+N286+N287+N288+N291</f>
        <v>12460</v>
      </c>
      <c r="O284" s="46" t="n">
        <f aca="false">O285+O286+O287+O288+O291</f>
        <v>9510</v>
      </c>
      <c r="P284" s="46" t="n">
        <f aca="false">P285+P286+P287+P288+P291</f>
        <v>86500</v>
      </c>
      <c r="Q284" s="46" t="n">
        <f aca="false">Q285+Q286+Q287+Q288+Q291</f>
        <v>86500</v>
      </c>
      <c r="R284" s="46" t="n">
        <f aca="false">R285+R286+R287+R288+R291</f>
        <v>0</v>
      </c>
      <c r="S284" s="46" t="n">
        <f aca="false">S285+S286+S287+S288+S291</f>
        <v>0</v>
      </c>
      <c r="T284" s="29" t="s">
        <v>131</v>
      </c>
      <c r="U284" s="19" t="s">
        <v>64</v>
      </c>
      <c r="V284" s="19" t="s">
        <v>65</v>
      </c>
      <c r="W284" s="19" t="s">
        <v>65</v>
      </c>
      <c r="X284" s="19" t="n">
        <v>100</v>
      </c>
      <c r="Y284" s="19" t="n">
        <v>100</v>
      </c>
      <c r="Z284" s="19" t="n">
        <v>100</v>
      </c>
      <c r="AA284" s="19" t="n">
        <v>100</v>
      </c>
      <c r="AB284" s="19" t="n">
        <v>100</v>
      </c>
      <c r="AC284" s="19" t="n">
        <v>100</v>
      </c>
      <c r="AD284" s="19" t="n">
        <v>100</v>
      </c>
      <c r="AE284" s="68" t="n">
        <v>97.29</v>
      </c>
      <c r="AF284" s="19" t="n">
        <v>100</v>
      </c>
      <c r="AG284" s="19" t="n">
        <v>100</v>
      </c>
      <c r="AH284" s="19" t="n">
        <v>0</v>
      </c>
      <c r="AI284" s="19" t="n">
        <v>0</v>
      </c>
    </row>
    <row r="285" s="43" customFormat="true" ht="25.5" hidden="false" customHeight="false" outlineLevel="0" collapsed="false">
      <c r="A285" s="19"/>
      <c r="B285" s="29"/>
      <c r="C285" s="19"/>
      <c r="D285" s="44"/>
      <c r="E285" s="48" t="s">
        <v>51</v>
      </c>
      <c r="F285" s="49" t="n">
        <f aca="false">H285+J285+L285+N285+P285</f>
        <v>116040</v>
      </c>
      <c r="G285" s="49" t="n">
        <f aca="false">I285+K285+M285+O285+Q285</f>
        <v>109494.17</v>
      </c>
      <c r="H285" s="53" t="n">
        <v>2790</v>
      </c>
      <c r="I285" s="53" t="n">
        <v>2710.63</v>
      </c>
      <c r="J285" s="53" t="n">
        <v>4500</v>
      </c>
      <c r="K285" s="53" t="n">
        <v>3393.54</v>
      </c>
      <c r="L285" s="53" t="n">
        <v>9790</v>
      </c>
      <c r="M285" s="53" t="n">
        <v>7380</v>
      </c>
      <c r="N285" s="53" t="n">
        <v>12460</v>
      </c>
      <c r="O285" s="53" t="n">
        <v>9510</v>
      </c>
      <c r="P285" s="53" t="n">
        <v>86500</v>
      </c>
      <c r="Q285" s="53" t="n">
        <v>86500</v>
      </c>
      <c r="R285" s="53" t="n">
        <v>0</v>
      </c>
      <c r="S285" s="53" t="n">
        <v>0</v>
      </c>
      <c r="T285" s="29"/>
      <c r="U285" s="19"/>
      <c r="V285" s="19"/>
      <c r="W285" s="19"/>
      <c r="X285" s="19" t="n">
        <v>98.2</v>
      </c>
      <c r="Y285" s="19"/>
      <c r="Z285" s="19"/>
      <c r="AA285" s="19"/>
      <c r="AB285" s="19"/>
      <c r="AC285" s="19"/>
      <c r="AD285" s="19"/>
      <c r="AE285" s="68"/>
      <c r="AF285" s="19"/>
      <c r="AG285" s="19"/>
      <c r="AH285" s="19"/>
      <c r="AI285" s="19"/>
    </row>
    <row r="286" s="43" customFormat="true" ht="25.5" hidden="false" customHeight="false" outlineLevel="0" collapsed="false">
      <c r="A286" s="19"/>
      <c r="B286" s="29"/>
      <c r="C286" s="19"/>
      <c r="D286" s="44"/>
      <c r="E286" s="50" t="s">
        <v>52</v>
      </c>
      <c r="F286" s="49" t="n">
        <f aca="false">H286+J286+L286+N286+P286</f>
        <v>0</v>
      </c>
      <c r="G286" s="49" t="n">
        <f aca="false">I286+K286+M286+O286+Q286</f>
        <v>0</v>
      </c>
      <c r="H286" s="53"/>
      <c r="I286" s="53"/>
      <c r="J286" s="53"/>
      <c r="K286" s="53"/>
      <c r="L286" s="53"/>
      <c r="M286" s="53"/>
      <c r="N286" s="53"/>
      <c r="O286" s="53"/>
      <c r="P286" s="53"/>
      <c r="Q286" s="53"/>
      <c r="R286" s="53"/>
      <c r="S286" s="53"/>
      <c r="T286" s="29"/>
      <c r="U286" s="19"/>
      <c r="V286" s="19"/>
      <c r="W286" s="19"/>
      <c r="X286" s="19"/>
      <c r="Y286" s="19"/>
      <c r="Z286" s="19"/>
      <c r="AA286" s="19"/>
      <c r="AB286" s="19"/>
      <c r="AC286" s="19"/>
      <c r="AD286" s="19"/>
      <c r="AE286" s="68"/>
      <c r="AF286" s="19"/>
      <c r="AG286" s="19"/>
      <c r="AH286" s="19"/>
      <c r="AI286" s="19"/>
    </row>
    <row r="287" s="43" customFormat="true" ht="38.25" hidden="false" customHeight="false" outlineLevel="0" collapsed="false">
      <c r="A287" s="19"/>
      <c r="B287" s="29"/>
      <c r="C287" s="19"/>
      <c r="D287" s="44"/>
      <c r="E287" s="48" t="s">
        <v>53</v>
      </c>
      <c r="F287" s="49" t="n">
        <f aca="false">H287+J287+L287+N287+P287</f>
        <v>0</v>
      </c>
      <c r="G287" s="49" t="n">
        <f aca="false">I287+K287+M287+O287+Q287</f>
        <v>0</v>
      </c>
      <c r="H287" s="53"/>
      <c r="I287" s="53"/>
      <c r="J287" s="53"/>
      <c r="K287" s="53"/>
      <c r="L287" s="53"/>
      <c r="M287" s="53"/>
      <c r="N287" s="53"/>
      <c r="O287" s="53"/>
      <c r="P287" s="53"/>
      <c r="Q287" s="53"/>
      <c r="R287" s="53"/>
      <c r="S287" s="53"/>
      <c r="T287" s="29"/>
      <c r="U287" s="19"/>
      <c r="V287" s="19"/>
      <c r="W287" s="19"/>
      <c r="X287" s="19" t="n">
        <v>98.2</v>
      </c>
      <c r="Y287" s="19"/>
      <c r="Z287" s="19"/>
      <c r="AA287" s="19"/>
      <c r="AB287" s="19"/>
      <c r="AC287" s="19"/>
      <c r="AD287" s="19"/>
      <c r="AE287" s="68"/>
      <c r="AF287" s="19"/>
      <c r="AG287" s="19"/>
      <c r="AH287" s="19"/>
      <c r="AI287" s="19"/>
    </row>
    <row r="288" s="43" customFormat="true" ht="25.5" hidden="false" customHeight="false" outlineLevel="0" collapsed="false">
      <c r="A288" s="19"/>
      <c r="B288" s="29"/>
      <c r="C288" s="19"/>
      <c r="D288" s="44"/>
      <c r="E288" s="48" t="s">
        <v>54</v>
      </c>
      <c r="F288" s="49" t="n">
        <f aca="false">H288+J288+L288+N288+P288</f>
        <v>0</v>
      </c>
      <c r="G288" s="49" t="n">
        <f aca="false">I288+K288+M288+O288+Q288</f>
        <v>0</v>
      </c>
      <c r="H288" s="53" t="n">
        <f aca="false">H289+H290</f>
        <v>0</v>
      </c>
      <c r="I288" s="53"/>
      <c r="J288" s="53"/>
      <c r="K288" s="53"/>
      <c r="L288" s="53" t="n">
        <f aca="false">L289+L290</f>
        <v>0</v>
      </c>
      <c r="M288" s="53"/>
      <c r="N288" s="53" t="n">
        <f aca="false">N289+N290</f>
        <v>0</v>
      </c>
      <c r="O288" s="53"/>
      <c r="P288" s="53" t="n">
        <f aca="false">P289+P290</f>
        <v>0</v>
      </c>
      <c r="Q288" s="53"/>
      <c r="R288" s="53" t="n">
        <f aca="false">R289+R290</f>
        <v>0</v>
      </c>
      <c r="S288" s="53" t="n">
        <f aca="false">S289+S290</f>
        <v>0</v>
      </c>
      <c r="T288" s="29"/>
      <c r="U288" s="19"/>
      <c r="V288" s="19"/>
      <c r="W288" s="19"/>
      <c r="X288" s="19"/>
      <c r="Y288" s="19"/>
      <c r="Z288" s="19"/>
      <c r="AA288" s="19"/>
      <c r="AB288" s="19"/>
      <c r="AC288" s="19"/>
      <c r="AD288" s="19"/>
      <c r="AE288" s="19"/>
      <c r="AF288" s="19"/>
      <c r="AG288" s="19"/>
      <c r="AH288" s="19"/>
      <c r="AI288" s="19"/>
    </row>
    <row r="289" s="43" customFormat="true" ht="25.5" hidden="false" customHeight="false" outlineLevel="0" collapsed="false">
      <c r="A289" s="19"/>
      <c r="B289" s="29"/>
      <c r="C289" s="19"/>
      <c r="D289" s="44"/>
      <c r="E289" s="48" t="s">
        <v>55</v>
      </c>
      <c r="F289" s="49" t="n">
        <f aca="false">H289+J289+L289+N289+P289</f>
        <v>0</v>
      </c>
      <c r="G289" s="49" t="n">
        <f aca="false">I289+K289+M289+O289+Q289</f>
        <v>0</v>
      </c>
      <c r="H289" s="53"/>
      <c r="I289" s="53"/>
      <c r="J289" s="53"/>
      <c r="K289" s="53"/>
      <c r="L289" s="53"/>
      <c r="M289" s="53"/>
      <c r="N289" s="53"/>
      <c r="O289" s="53"/>
      <c r="P289" s="53"/>
      <c r="Q289" s="53"/>
      <c r="R289" s="53"/>
      <c r="S289" s="53"/>
      <c r="T289" s="29"/>
      <c r="U289" s="19"/>
      <c r="V289" s="19"/>
      <c r="W289" s="19"/>
      <c r="X289" s="19"/>
      <c r="Y289" s="19"/>
      <c r="Z289" s="19"/>
      <c r="AA289" s="19"/>
      <c r="AB289" s="19"/>
      <c r="AC289" s="19"/>
      <c r="AD289" s="19"/>
      <c r="AE289" s="19"/>
      <c r="AF289" s="19"/>
      <c r="AG289" s="19"/>
      <c r="AH289" s="19"/>
      <c r="AI289" s="19"/>
    </row>
    <row r="290" s="43" customFormat="true" ht="38.25" hidden="false" customHeight="false" outlineLevel="0" collapsed="false">
      <c r="A290" s="19"/>
      <c r="B290" s="29"/>
      <c r="C290" s="19"/>
      <c r="D290" s="44"/>
      <c r="E290" s="48" t="s">
        <v>56</v>
      </c>
      <c r="F290" s="49" t="n">
        <f aca="false">H290+J290+L290+N290+P290</f>
        <v>0</v>
      </c>
      <c r="G290" s="49" t="n">
        <f aca="false">I290+K290+M290+O290+Q290</f>
        <v>0</v>
      </c>
      <c r="H290" s="53"/>
      <c r="I290" s="53"/>
      <c r="J290" s="53"/>
      <c r="K290" s="53"/>
      <c r="L290" s="53"/>
      <c r="M290" s="53"/>
      <c r="N290" s="53"/>
      <c r="O290" s="53"/>
      <c r="P290" s="53"/>
      <c r="Q290" s="53"/>
      <c r="R290" s="53"/>
      <c r="S290" s="53"/>
      <c r="T290" s="29"/>
      <c r="U290" s="19"/>
      <c r="V290" s="19"/>
      <c r="W290" s="19"/>
      <c r="X290" s="19"/>
      <c r="Y290" s="19"/>
      <c r="Z290" s="19"/>
      <c r="AA290" s="19"/>
      <c r="AB290" s="19"/>
      <c r="AC290" s="19"/>
      <c r="AD290" s="19"/>
      <c r="AE290" s="19"/>
      <c r="AF290" s="19"/>
      <c r="AG290" s="19"/>
      <c r="AH290" s="19"/>
      <c r="AI290" s="19"/>
    </row>
    <row r="291" s="43" customFormat="true" ht="49.5" hidden="false" customHeight="true" outlineLevel="0" collapsed="false">
      <c r="A291" s="19"/>
      <c r="B291" s="29"/>
      <c r="C291" s="19"/>
      <c r="D291" s="44"/>
      <c r="E291" s="48" t="s">
        <v>66</v>
      </c>
      <c r="F291" s="49" t="n">
        <f aca="false">H291+J291+L291+N291+P291</f>
        <v>0</v>
      </c>
      <c r="G291" s="49" t="n">
        <f aca="false">I291+K291+M291+O291+Q291</f>
        <v>0</v>
      </c>
      <c r="H291" s="53"/>
      <c r="I291" s="53"/>
      <c r="J291" s="53"/>
      <c r="K291" s="53"/>
      <c r="L291" s="53"/>
      <c r="M291" s="53"/>
      <c r="N291" s="53"/>
      <c r="O291" s="53"/>
      <c r="P291" s="53"/>
      <c r="Q291" s="53"/>
      <c r="R291" s="53"/>
      <c r="S291" s="53"/>
      <c r="T291" s="29"/>
      <c r="U291" s="19"/>
      <c r="V291" s="19"/>
      <c r="W291" s="19"/>
      <c r="X291" s="19"/>
      <c r="Y291" s="19"/>
      <c r="Z291" s="19"/>
      <c r="AA291" s="19"/>
      <c r="AB291" s="19"/>
      <c r="AC291" s="19"/>
      <c r="AD291" s="19"/>
      <c r="AE291" s="19"/>
      <c r="AF291" s="19"/>
      <c r="AG291" s="19"/>
      <c r="AH291" s="19"/>
      <c r="AI291" s="19"/>
    </row>
    <row r="292" s="43" customFormat="true" ht="15" hidden="false" customHeight="true" outlineLevel="0" collapsed="false">
      <c r="A292" s="19" t="s">
        <v>172</v>
      </c>
      <c r="B292" s="29" t="s">
        <v>186</v>
      </c>
      <c r="C292" s="19" t="n">
        <v>504</v>
      </c>
      <c r="D292" s="44" t="s">
        <v>187</v>
      </c>
      <c r="E292" s="45" t="s">
        <v>50</v>
      </c>
      <c r="F292" s="46" t="n">
        <f aca="false">H292+J292+L292+N292+P292</f>
        <v>67460303.24</v>
      </c>
      <c r="G292" s="46" t="n">
        <f aca="false">I292+K292+M292+O292+Q292</f>
        <v>64439130.3</v>
      </c>
      <c r="H292" s="46" t="n">
        <f aca="false">H293+H294+H295+H296+H297+H298+H299</f>
        <v>7154865.13</v>
      </c>
      <c r="I292" s="46" t="n">
        <f aca="false">I293+I294+I295+I296+I297+I298+I299</f>
        <v>7154553.03</v>
      </c>
      <c r="J292" s="46" t="n">
        <f aca="false">J293+J294+J295+J296+J299</f>
        <v>16717450.74</v>
      </c>
      <c r="K292" s="46" t="n">
        <f aca="false">K293+K294+K295+K296+K299</f>
        <v>13696589.97</v>
      </c>
      <c r="L292" s="46" t="n">
        <f aca="false">L293+L294+L295+L296+L299</f>
        <v>21644306.32</v>
      </c>
      <c r="M292" s="46" t="n">
        <f aca="false">M293+M294+M295+M296+M299</f>
        <v>21644306.3</v>
      </c>
      <c r="N292" s="46" t="n">
        <f aca="false">N293+N294+N295+N296+N299</f>
        <v>21943681.05</v>
      </c>
      <c r="O292" s="46" t="n">
        <f aca="false">O293+O294+O295+O296+O299</f>
        <v>21943681</v>
      </c>
      <c r="P292" s="46" t="n">
        <f aca="false">P293+P294+P295+P296+P299</f>
        <v>0</v>
      </c>
      <c r="Q292" s="46" t="n">
        <f aca="false">Q293+Q294+Q295+Q296+Q299</f>
        <v>0</v>
      </c>
      <c r="R292" s="46" t="n">
        <f aca="false">R293+R294+R295+R296+R299</f>
        <v>0</v>
      </c>
      <c r="S292" s="46" t="n">
        <f aca="false">S293+S294+S295+S296+S299</f>
        <v>0</v>
      </c>
      <c r="T292" s="29" t="s">
        <v>131</v>
      </c>
      <c r="U292" s="19" t="s">
        <v>64</v>
      </c>
      <c r="V292" s="19" t="s">
        <v>65</v>
      </c>
      <c r="W292" s="19" t="s">
        <v>65</v>
      </c>
      <c r="X292" s="19" t="n">
        <v>98.2</v>
      </c>
      <c r="Y292" s="19" t="n">
        <v>100</v>
      </c>
      <c r="Z292" s="19" t="n">
        <v>98.3</v>
      </c>
      <c r="AA292" s="19" t="n">
        <v>100</v>
      </c>
      <c r="AB292" s="19" t="n">
        <v>100</v>
      </c>
      <c r="AC292" s="19" t="n">
        <v>100</v>
      </c>
      <c r="AD292" s="19" t="n">
        <v>100</v>
      </c>
      <c r="AE292" s="19" t="n">
        <v>100</v>
      </c>
      <c r="AF292" s="19"/>
      <c r="AG292" s="19"/>
      <c r="AH292" s="19"/>
      <c r="AI292" s="19"/>
    </row>
    <row r="293" s="43" customFormat="true" ht="25.5" hidden="false" customHeight="false" outlineLevel="0" collapsed="false">
      <c r="A293" s="19"/>
      <c r="B293" s="29"/>
      <c r="C293" s="19"/>
      <c r="D293" s="44"/>
      <c r="E293" s="48" t="s">
        <v>51</v>
      </c>
      <c r="F293" s="49" t="n">
        <f aca="false">H293+J293+L293+N293+P293</f>
        <v>3373015.17</v>
      </c>
      <c r="G293" s="49" t="n">
        <f aca="false">I293+K293+M293+O293+Q293</f>
        <v>3221956.34</v>
      </c>
      <c r="H293" s="53" t="n">
        <v>357743.26</v>
      </c>
      <c r="I293" s="53" t="n">
        <v>357727.76</v>
      </c>
      <c r="J293" s="53" t="n">
        <v>835872.54</v>
      </c>
      <c r="K293" s="53" t="n">
        <v>684829.27</v>
      </c>
      <c r="L293" s="53" t="n">
        <v>1082215.32</v>
      </c>
      <c r="M293" s="53" t="n">
        <v>1082215.31</v>
      </c>
      <c r="N293" s="53" t="n">
        <v>1097184.05</v>
      </c>
      <c r="O293" s="53" t="n">
        <v>1097184</v>
      </c>
      <c r="P293" s="53" t="n">
        <v>0</v>
      </c>
      <c r="Q293" s="53"/>
      <c r="R293" s="53" t="n">
        <v>0</v>
      </c>
      <c r="S293" s="53" t="n">
        <v>0</v>
      </c>
      <c r="T293" s="29"/>
      <c r="U293" s="19"/>
      <c r="V293" s="19"/>
      <c r="W293" s="19"/>
      <c r="X293" s="19" t="n">
        <v>98.2</v>
      </c>
      <c r="Y293" s="19"/>
      <c r="Z293" s="19" t="n">
        <v>98.3</v>
      </c>
      <c r="AA293" s="19"/>
      <c r="AB293" s="19" t="n">
        <v>98.3</v>
      </c>
      <c r="AC293" s="19"/>
      <c r="AD293" s="19"/>
      <c r="AE293" s="19"/>
      <c r="AF293" s="19"/>
      <c r="AG293" s="19"/>
      <c r="AH293" s="19"/>
      <c r="AI293" s="19"/>
    </row>
    <row r="294" s="43" customFormat="true" ht="25.5" hidden="false" customHeight="false" outlineLevel="0" collapsed="false">
      <c r="A294" s="19"/>
      <c r="B294" s="29"/>
      <c r="C294" s="19"/>
      <c r="D294" s="44"/>
      <c r="E294" s="50" t="s">
        <v>52</v>
      </c>
      <c r="F294" s="49" t="n">
        <f aca="false">H294+J294+L294+N294+P294</f>
        <v>64087288.07</v>
      </c>
      <c r="G294" s="49" t="n">
        <f aca="false">I294+K294+M294+O294+Q294</f>
        <v>61217173.96</v>
      </c>
      <c r="H294" s="53" t="n">
        <v>6797121.87</v>
      </c>
      <c r="I294" s="53" t="n">
        <v>6796825.27</v>
      </c>
      <c r="J294" s="53" t="n">
        <v>15881578.2</v>
      </c>
      <c r="K294" s="53" t="n">
        <v>13011760.7</v>
      </c>
      <c r="L294" s="53" t="n">
        <v>20562091</v>
      </c>
      <c r="M294" s="53" t="n">
        <v>20562090.99</v>
      </c>
      <c r="N294" s="53" t="n">
        <v>20846497</v>
      </c>
      <c r="O294" s="53" t="n">
        <v>20846497</v>
      </c>
      <c r="P294" s="53"/>
      <c r="Q294" s="53"/>
      <c r="R294" s="53"/>
      <c r="S294" s="53"/>
      <c r="T294" s="29"/>
      <c r="U294" s="19"/>
      <c r="V294" s="19"/>
      <c r="W294" s="19"/>
      <c r="X294" s="19"/>
      <c r="Y294" s="19"/>
      <c r="Z294" s="19"/>
      <c r="AA294" s="19"/>
      <c r="AB294" s="19"/>
      <c r="AC294" s="19"/>
      <c r="AD294" s="19"/>
      <c r="AE294" s="19"/>
      <c r="AF294" s="19"/>
      <c r="AG294" s="19"/>
      <c r="AH294" s="19"/>
      <c r="AI294" s="19"/>
    </row>
    <row r="295" s="43" customFormat="true" ht="38.25" hidden="false" customHeight="false" outlineLevel="0" collapsed="false">
      <c r="A295" s="19"/>
      <c r="B295" s="29"/>
      <c r="C295" s="19"/>
      <c r="D295" s="44"/>
      <c r="E295" s="48" t="s">
        <v>53</v>
      </c>
      <c r="F295" s="49" t="n">
        <f aca="false">H295+J295+L295+N295+P295</f>
        <v>0</v>
      </c>
      <c r="G295" s="49" t="n">
        <f aca="false">I295+K295+M295+O295+Q295</f>
        <v>0</v>
      </c>
      <c r="H295" s="53"/>
      <c r="I295" s="53"/>
      <c r="J295" s="53"/>
      <c r="K295" s="53"/>
      <c r="L295" s="53"/>
      <c r="M295" s="53"/>
      <c r="N295" s="53"/>
      <c r="O295" s="53"/>
      <c r="P295" s="53"/>
      <c r="Q295" s="53"/>
      <c r="R295" s="53"/>
      <c r="S295" s="53"/>
      <c r="T295" s="29"/>
      <c r="U295" s="19"/>
      <c r="V295" s="19"/>
      <c r="W295" s="19"/>
      <c r="X295" s="19" t="n">
        <v>98.2</v>
      </c>
      <c r="Y295" s="19"/>
      <c r="Z295" s="19" t="n">
        <v>98.3</v>
      </c>
      <c r="AA295" s="19"/>
      <c r="AB295" s="19" t="n">
        <v>98.3</v>
      </c>
      <c r="AC295" s="19"/>
      <c r="AD295" s="19"/>
      <c r="AE295" s="19"/>
      <c r="AF295" s="19"/>
      <c r="AG295" s="19"/>
      <c r="AH295" s="19"/>
      <c r="AI295" s="19"/>
    </row>
    <row r="296" s="43" customFormat="true" ht="25.5" hidden="false" customHeight="false" outlineLevel="0" collapsed="false">
      <c r="A296" s="19"/>
      <c r="B296" s="29"/>
      <c r="C296" s="19"/>
      <c r="D296" s="44"/>
      <c r="E296" s="48" t="s">
        <v>54</v>
      </c>
      <c r="F296" s="49" t="n">
        <f aca="false">H296+J296+L296+N296+P296</f>
        <v>0</v>
      </c>
      <c r="G296" s="49" t="n">
        <f aca="false">I296+K296+M296+O296+Q296</f>
        <v>0</v>
      </c>
      <c r="H296" s="53" t="n">
        <f aca="false">H297+H298</f>
        <v>0</v>
      </c>
      <c r="I296" s="53"/>
      <c r="J296" s="53"/>
      <c r="K296" s="53"/>
      <c r="L296" s="53" t="n">
        <f aca="false">L297+L298</f>
        <v>0</v>
      </c>
      <c r="M296" s="53"/>
      <c r="N296" s="53" t="n">
        <f aca="false">N297+N298</f>
        <v>0</v>
      </c>
      <c r="O296" s="53"/>
      <c r="P296" s="53" t="n">
        <f aca="false">P297+P298</f>
        <v>0</v>
      </c>
      <c r="Q296" s="53"/>
      <c r="R296" s="53" t="n">
        <f aca="false">R297+R298</f>
        <v>0</v>
      </c>
      <c r="S296" s="53" t="n">
        <f aca="false">S297+S298</f>
        <v>0</v>
      </c>
      <c r="T296" s="29"/>
      <c r="U296" s="19"/>
      <c r="V296" s="19"/>
      <c r="W296" s="19"/>
      <c r="X296" s="19"/>
      <c r="Y296" s="19"/>
      <c r="Z296" s="19"/>
      <c r="AA296" s="19"/>
      <c r="AB296" s="19"/>
      <c r="AC296" s="19"/>
      <c r="AD296" s="19"/>
      <c r="AE296" s="19"/>
      <c r="AF296" s="19"/>
      <c r="AG296" s="19"/>
      <c r="AH296" s="19"/>
      <c r="AI296" s="19"/>
    </row>
    <row r="297" s="43" customFormat="true" ht="25.5" hidden="false" customHeight="false" outlineLevel="0" collapsed="false">
      <c r="A297" s="19"/>
      <c r="B297" s="29"/>
      <c r="C297" s="19"/>
      <c r="D297" s="44"/>
      <c r="E297" s="48" t="s">
        <v>55</v>
      </c>
      <c r="F297" s="49" t="n">
        <f aca="false">H297+J297+L297+N297+P297</f>
        <v>0</v>
      </c>
      <c r="G297" s="49" t="n">
        <f aca="false">I297+K297+M297+O297+Q297</f>
        <v>0</v>
      </c>
      <c r="H297" s="53"/>
      <c r="I297" s="53"/>
      <c r="J297" s="53"/>
      <c r="K297" s="53"/>
      <c r="L297" s="53"/>
      <c r="M297" s="53"/>
      <c r="N297" s="53"/>
      <c r="O297" s="53"/>
      <c r="P297" s="53"/>
      <c r="Q297" s="53"/>
      <c r="R297" s="53"/>
      <c r="S297" s="53"/>
      <c r="T297" s="29"/>
      <c r="U297" s="19"/>
      <c r="V297" s="19"/>
      <c r="W297" s="19"/>
      <c r="X297" s="19"/>
      <c r="Y297" s="19"/>
      <c r="Z297" s="19"/>
      <c r="AA297" s="19"/>
      <c r="AB297" s="19"/>
      <c r="AC297" s="19"/>
      <c r="AD297" s="19"/>
      <c r="AE297" s="19"/>
      <c r="AF297" s="19"/>
      <c r="AG297" s="19"/>
      <c r="AH297" s="19"/>
      <c r="AI297" s="19"/>
    </row>
    <row r="298" s="43" customFormat="true" ht="38.25" hidden="false" customHeight="false" outlineLevel="0" collapsed="false">
      <c r="A298" s="19"/>
      <c r="B298" s="29"/>
      <c r="C298" s="19"/>
      <c r="D298" s="44"/>
      <c r="E298" s="48" t="s">
        <v>56</v>
      </c>
      <c r="F298" s="49" t="n">
        <f aca="false">H298+J298+L298+N298+P298</f>
        <v>0</v>
      </c>
      <c r="G298" s="49" t="n">
        <f aca="false">I298+K298+M298+O298+Q298</f>
        <v>0</v>
      </c>
      <c r="H298" s="53"/>
      <c r="I298" s="53"/>
      <c r="J298" s="53"/>
      <c r="K298" s="53"/>
      <c r="L298" s="53"/>
      <c r="M298" s="53"/>
      <c r="N298" s="53"/>
      <c r="O298" s="53"/>
      <c r="P298" s="53"/>
      <c r="Q298" s="53"/>
      <c r="R298" s="53"/>
      <c r="S298" s="53"/>
      <c r="T298" s="29"/>
      <c r="U298" s="19"/>
      <c r="V298" s="19"/>
      <c r="W298" s="19"/>
      <c r="X298" s="19"/>
      <c r="Y298" s="19"/>
      <c r="Z298" s="19"/>
      <c r="AA298" s="19"/>
      <c r="AB298" s="19"/>
      <c r="AC298" s="19"/>
      <c r="AD298" s="19"/>
      <c r="AE298" s="19"/>
      <c r="AF298" s="19"/>
      <c r="AG298" s="19"/>
      <c r="AH298" s="19"/>
      <c r="AI298" s="19"/>
    </row>
    <row r="299" s="43" customFormat="true" ht="25.5" hidden="false" customHeight="false" outlineLevel="0" collapsed="false">
      <c r="A299" s="19"/>
      <c r="B299" s="29"/>
      <c r="C299" s="19"/>
      <c r="D299" s="44"/>
      <c r="E299" s="48" t="s">
        <v>66</v>
      </c>
      <c r="F299" s="49" t="n">
        <f aca="false">H299+J299+L299+N299+P299</f>
        <v>0</v>
      </c>
      <c r="G299" s="49" t="n">
        <f aca="false">I299+K299+M299+O299+Q299</f>
        <v>0</v>
      </c>
      <c r="H299" s="53"/>
      <c r="I299" s="53"/>
      <c r="J299" s="53"/>
      <c r="K299" s="53"/>
      <c r="L299" s="53"/>
      <c r="M299" s="53"/>
      <c r="N299" s="53"/>
      <c r="O299" s="53"/>
      <c r="P299" s="53"/>
      <c r="Q299" s="53"/>
      <c r="R299" s="53"/>
      <c r="S299" s="53"/>
      <c r="T299" s="29"/>
      <c r="U299" s="19"/>
      <c r="V299" s="19"/>
      <c r="W299" s="19"/>
      <c r="X299" s="19"/>
      <c r="Y299" s="19"/>
      <c r="Z299" s="19"/>
      <c r="AA299" s="19"/>
      <c r="AB299" s="19"/>
      <c r="AC299" s="19"/>
      <c r="AD299" s="19"/>
      <c r="AE299" s="19"/>
      <c r="AF299" s="19"/>
      <c r="AG299" s="19"/>
      <c r="AH299" s="19"/>
      <c r="AI299" s="19"/>
    </row>
    <row r="300" s="43" customFormat="true" ht="15" hidden="false" customHeight="true" outlineLevel="0" collapsed="false">
      <c r="A300" s="19" t="s">
        <v>188</v>
      </c>
      <c r="B300" s="72" t="s">
        <v>189</v>
      </c>
      <c r="C300" s="19" t="n">
        <v>504</v>
      </c>
      <c r="D300" s="44" t="s">
        <v>190</v>
      </c>
      <c r="E300" s="45" t="s">
        <v>50</v>
      </c>
      <c r="F300" s="46" t="n">
        <f aca="false">H300+J300+L300+N300+P300</f>
        <v>72592468.79</v>
      </c>
      <c r="G300" s="46" t="n">
        <f aca="false">I300+K300+M300+O300+Q300</f>
        <v>72592468.79</v>
      </c>
      <c r="H300" s="46" t="n">
        <f aca="false">H301+H302+H303+H304+H305+H306+H307</f>
        <v>7666176</v>
      </c>
      <c r="I300" s="46" t="n">
        <f aca="false">I301+I302+I303+I304+I305+I306+I307</f>
        <v>7666176</v>
      </c>
      <c r="J300" s="46" t="n">
        <f aca="false">J301+J302+J303+J304+J307</f>
        <v>21349075.99</v>
      </c>
      <c r="K300" s="46" t="n">
        <f aca="false">K301+K302+K303+K304+K307</f>
        <v>21349075.99</v>
      </c>
      <c r="L300" s="46" t="n">
        <f aca="false">L301+L302+L303+L304+L307</f>
        <v>22189986</v>
      </c>
      <c r="M300" s="46" t="n">
        <f aca="false">M301+M302+M303+M304+M307</f>
        <v>22189986</v>
      </c>
      <c r="N300" s="46" t="n">
        <f aca="false">N301+N302+N303+N304+N307</f>
        <v>21387230.8</v>
      </c>
      <c r="O300" s="46" t="n">
        <f aca="false">O301+O302+O303+O304+O307</f>
        <v>21387230.8</v>
      </c>
      <c r="P300" s="46" t="n">
        <f aca="false">P301+P302+P303+P304+P307</f>
        <v>0</v>
      </c>
      <c r="Q300" s="46" t="n">
        <f aca="false">Q301+Q302+Q303+Q304+Q307</f>
        <v>0</v>
      </c>
      <c r="R300" s="53"/>
      <c r="S300" s="53"/>
      <c r="T300" s="29" t="s">
        <v>191</v>
      </c>
      <c r="U300" s="19" t="s">
        <v>64</v>
      </c>
      <c r="V300" s="19" t="s">
        <v>65</v>
      </c>
      <c r="W300" s="19" t="s">
        <v>65</v>
      </c>
      <c r="X300" s="19" t="n">
        <v>100</v>
      </c>
      <c r="Y300" s="19" t="n">
        <v>100</v>
      </c>
      <c r="Z300" s="19" t="n">
        <v>100</v>
      </c>
      <c r="AA300" s="19" t="n">
        <v>100</v>
      </c>
      <c r="AB300" s="19" t="n">
        <v>100</v>
      </c>
      <c r="AC300" s="19" t="n">
        <v>100</v>
      </c>
      <c r="AD300" s="19" t="n">
        <v>100</v>
      </c>
      <c r="AE300" s="19" t="n">
        <v>100</v>
      </c>
      <c r="AF300" s="19"/>
      <c r="AG300" s="19"/>
      <c r="AH300" s="19" t="n">
        <v>103</v>
      </c>
      <c r="AI300" s="19" t="n">
        <v>104</v>
      </c>
    </row>
    <row r="301" s="43" customFormat="true" ht="25.5" hidden="false" customHeight="false" outlineLevel="0" collapsed="false">
      <c r="A301" s="19"/>
      <c r="B301" s="72"/>
      <c r="C301" s="19"/>
      <c r="D301" s="44"/>
      <c r="E301" s="48" t="s">
        <v>51</v>
      </c>
      <c r="F301" s="49" t="n">
        <f aca="false">H301+J301+L301+N301+P301</f>
        <v>0</v>
      </c>
      <c r="G301" s="49" t="n">
        <f aca="false">I301+K301+M301+O301+Q301</f>
        <v>0</v>
      </c>
      <c r="H301" s="53"/>
      <c r="I301" s="53"/>
      <c r="J301" s="53"/>
      <c r="K301" s="53"/>
      <c r="L301" s="53"/>
      <c r="M301" s="53"/>
      <c r="N301" s="53"/>
      <c r="O301" s="53"/>
      <c r="P301" s="53"/>
      <c r="Q301" s="53"/>
      <c r="R301" s="53"/>
      <c r="S301" s="53"/>
      <c r="T301" s="29"/>
      <c r="U301" s="19"/>
      <c r="V301" s="19"/>
      <c r="W301" s="19"/>
      <c r="X301" s="19" t="n">
        <v>98.2</v>
      </c>
      <c r="Y301" s="19"/>
      <c r="Z301" s="19" t="n">
        <v>98.3</v>
      </c>
      <c r="AA301" s="19"/>
      <c r="AB301" s="19" t="n">
        <v>98.3</v>
      </c>
      <c r="AC301" s="19"/>
      <c r="AD301" s="19"/>
      <c r="AE301" s="19"/>
      <c r="AF301" s="19"/>
      <c r="AG301" s="19"/>
      <c r="AH301" s="19"/>
      <c r="AI301" s="19"/>
    </row>
    <row r="302" s="43" customFormat="true" ht="25.5" hidden="false" customHeight="false" outlineLevel="0" collapsed="false">
      <c r="A302" s="19"/>
      <c r="B302" s="72"/>
      <c r="C302" s="19"/>
      <c r="D302" s="44"/>
      <c r="E302" s="50" t="s">
        <v>52</v>
      </c>
      <c r="F302" s="49" t="n">
        <f aca="false">H302+J302+L302+N302+P302</f>
        <v>72592468.79</v>
      </c>
      <c r="G302" s="49" t="n">
        <f aca="false">I302+K302+M302+O302+Q302</f>
        <v>72592468.79</v>
      </c>
      <c r="H302" s="53" t="n">
        <v>7666176</v>
      </c>
      <c r="I302" s="53" t="n">
        <v>7666176</v>
      </c>
      <c r="J302" s="53" t="n">
        <v>21349075.99</v>
      </c>
      <c r="K302" s="53" t="n">
        <v>21349075.99</v>
      </c>
      <c r="L302" s="53" t="n">
        <v>22189986</v>
      </c>
      <c r="M302" s="53" t="n">
        <v>22189986</v>
      </c>
      <c r="N302" s="53" t="n">
        <v>21387230.8</v>
      </c>
      <c r="O302" s="53" t="n">
        <v>21387230.8</v>
      </c>
      <c r="P302" s="53"/>
      <c r="Q302" s="53"/>
      <c r="R302" s="53"/>
      <c r="S302" s="53"/>
      <c r="T302" s="29"/>
      <c r="U302" s="19"/>
      <c r="V302" s="19"/>
      <c r="W302" s="19"/>
      <c r="X302" s="19"/>
      <c r="Y302" s="19"/>
      <c r="Z302" s="19"/>
      <c r="AA302" s="19"/>
      <c r="AB302" s="19"/>
      <c r="AC302" s="19"/>
      <c r="AD302" s="19"/>
      <c r="AE302" s="19"/>
      <c r="AF302" s="19"/>
      <c r="AG302" s="19"/>
      <c r="AH302" s="19"/>
      <c r="AI302" s="19"/>
    </row>
    <row r="303" s="43" customFormat="true" ht="38.25" hidden="false" customHeight="false" outlineLevel="0" collapsed="false">
      <c r="A303" s="19"/>
      <c r="B303" s="72"/>
      <c r="C303" s="19"/>
      <c r="D303" s="44"/>
      <c r="E303" s="48" t="s">
        <v>53</v>
      </c>
      <c r="F303" s="49" t="n">
        <f aca="false">H303+J303+L303+N303+P303</f>
        <v>0</v>
      </c>
      <c r="G303" s="49" t="n">
        <f aca="false">I303+K303+M303+O303+Q303</f>
        <v>0</v>
      </c>
      <c r="H303" s="53"/>
      <c r="I303" s="53"/>
      <c r="J303" s="53"/>
      <c r="K303" s="53"/>
      <c r="L303" s="53"/>
      <c r="M303" s="53"/>
      <c r="N303" s="53"/>
      <c r="O303" s="53"/>
      <c r="P303" s="53"/>
      <c r="Q303" s="53"/>
      <c r="R303" s="53"/>
      <c r="S303" s="53"/>
      <c r="T303" s="29"/>
      <c r="U303" s="19"/>
      <c r="V303" s="19"/>
      <c r="W303" s="19"/>
      <c r="X303" s="19" t="n">
        <v>98.2</v>
      </c>
      <c r="Y303" s="19"/>
      <c r="Z303" s="19" t="n">
        <v>98.3</v>
      </c>
      <c r="AA303" s="19"/>
      <c r="AB303" s="19" t="n">
        <v>98.3</v>
      </c>
      <c r="AC303" s="19"/>
      <c r="AD303" s="19"/>
      <c r="AE303" s="19"/>
      <c r="AF303" s="19"/>
      <c r="AG303" s="19"/>
      <c r="AH303" s="19"/>
      <c r="AI303" s="19"/>
    </row>
    <row r="304" s="43" customFormat="true" ht="25.5" hidden="false" customHeight="false" outlineLevel="0" collapsed="false">
      <c r="A304" s="19"/>
      <c r="B304" s="72"/>
      <c r="C304" s="19"/>
      <c r="D304" s="44"/>
      <c r="E304" s="48" t="s">
        <v>54</v>
      </c>
      <c r="F304" s="49" t="n">
        <f aca="false">H304+J304+L304+N304+P304</f>
        <v>0</v>
      </c>
      <c r="G304" s="49" t="n">
        <f aca="false">I304+K304+M304+O304+Q304</f>
        <v>0</v>
      </c>
      <c r="H304" s="53" t="n">
        <f aca="false">H305+H306</f>
        <v>0</v>
      </c>
      <c r="I304" s="53"/>
      <c r="J304" s="53"/>
      <c r="K304" s="53"/>
      <c r="L304" s="53" t="n">
        <f aca="false">L305+L306</f>
        <v>0</v>
      </c>
      <c r="M304" s="53"/>
      <c r="N304" s="53" t="n">
        <f aca="false">N305+N306</f>
        <v>0</v>
      </c>
      <c r="O304" s="53"/>
      <c r="P304" s="53"/>
      <c r="Q304" s="53"/>
      <c r="R304" s="53"/>
      <c r="S304" s="53"/>
      <c r="T304" s="29"/>
      <c r="U304" s="19"/>
      <c r="V304" s="19"/>
      <c r="W304" s="19"/>
      <c r="X304" s="19"/>
      <c r="Y304" s="52"/>
      <c r="Z304" s="19"/>
      <c r="AA304" s="52"/>
      <c r="AB304" s="19"/>
      <c r="AC304" s="19"/>
      <c r="AD304" s="19"/>
      <c r="AE304" s="52"/>
      <c r="AF304" s="19"/>
      <c r="AG304" s="19"/>
      <c r="AH304" s="19"/>
      <c r="AI304" s="19"/>
    </row>
    <row r="305" s="43" customFormat="true" ht="25.5" hidden="false" customHeight="false" outlineLevel="0" collapsed="false">
      <c r="A305" s="19"/>
      <c r="B305" s="72"/>
      <c r="C305" s="19"/>
      <c r="D305" s="44"/>
      <c r="E305" s="48" t="s">
        <v>55</v>
      </c>
      <c r="F305" s="49" t="n">
        <f aca="false">H305+J305+L305+N305+P305</f>
        <v>0</v>
      </c>
      <c r="G305" s="49" t="n">
        <f aca="false">I305+K305+M305+O305+Q305</f>
        <v>0</v>
      </c>
      <c r="H305" s="53"/>
      <c r="I305" s="53"/>
      <c r="J305" s="53"/>
      <c r="K305" s="53"/>
      <c r="L305" s="53"/>
      <c r="M305" s="53"/>
      <c r="N305" s="53"/>
      <c r="O305" s="53"/>
      <c r="P305" s="53"/>
      <c r="Q305" s="53"/>
      <c r="R305" s="53"/>
      <c r="S305" s="53"/>
      <c r="T305" s="29"/>
      <c r="U305" s="19"/>
      <c r="V305" s="19"/>
      <c r="W305" s="19"/>
      <c r="X305" s="19"/>
      <c r="Y305" s="52"/>
      <c r="Z305" s="19"/>
      <c r="AA305" s="52"/>
      <c r="AB305" s="19"/>
      <c r="AC305" s="19"/>
      <c r="AD305" s="19"/>
      <c r="AE305" s="52"/>
      <c r="AF305" s="19"/>
      <c r="AG305" s="19"/>
      <c r="AH305" s="19"/>
      <c r="AI305" s="19"/>
    </row>
    <row r="306" s="43" customFormat="true" ht="38.25" hidden="false" customHeight="false" outlineLevel="0" collapsed="false">
      <c r="A306" s="19"/>
      <c r="B306" s="72"/>
      <c r="C306" s="19"/>
      <c r="D306" s="44"/>
      <c r="E306" s="48" t="s">
        <v>56</v>
      </c>
      <c r="F306" s="49" t="n">
        <f aca="false">H306+J306+L306+N306+P306</f>
        <v>0</v>
      </c>
      <c r="G306" s="49" t="n">
        <f aca="false">I306+K306+M306+O306+Q306</f>
        <v>0</v>
      </c>
      <c r="H306" s="53"/>
      <c r="I306" s="53"/>
      <c r="J306" s="53"/>
      <c r="K306" s="53"/>
      <c r="L306" s="53"/>
      <c r="M306" s="53"/>
      <c r="N306" s="53"/>
      <c r="O306" s="53"/>
      <c r="P306" s="53"/>
      <c r="Q306" s="53"/>
      <c r="R306" s="53"/>
      <c r="S306" s="53"/>
      <c r="T306" s="29"/>
      <c r="U306" s="19"/>
      <c r="V306" s="19"/>
      <c r="W306" s="19"/>
      <c r="X306" s="19"/>
      <c r="Y306" s="52"/>
      <c r="Z306" s="19"/>
      <c r="AA306" s="52"/>
      <c r="AB306" s="19"/>
      <c r="AC306" s="19"/>
      <c r="AD306" s="19"/>
      <c r="AE306" s="52"/>
      <c r="AF306" s="19"/>
      <c r="AG306" s="19"/>
      <c r="AH306" s="19"/>
      <c r="AI306" s="19"/>
    </row>
    <row r="307" s="43" customFormat="true" ht="25.5" hidden="false" customHeight="false" outlineLevel="0" collapsed="false">
      <c r="A307" s="19"/>
      <c r="B307" s="72"/>
      <c r="C307" s="19"/>
      <c r="D307" s="44"/>
      <c r="E307" s="48" t="s">
        <v>66</v>
      </c>
      <c r="F307" s="49" t="n">
        <f aca="false">H307+J307+L307+N307+P307</f>
        <v>0</v>
      </c>
      <c r="G307" s="49" t="n">
        <f aca="false">I307+K307+M307+O307+Q307</f>
        <v>0</v>
      </c>
      <c r="H307" s="53"/>
      <c r="I307" s="53"/>
      <c r="J307" s="53"/>
      <c r="K307" s="53"/>
      <c r="L307" s="53"/>
      <c r="M307" s="53"/>
      <c r="N307" s="53"/>
      <c r="O307" s="53"/>
      <c r="P307" s="53"/>
      <c r="Q307" s="53"/>
      <c r="R307" s="53"/>
      <c r="S307" s="53"/>
      <c r="T307" s="29"/>
      <c r="U307" s="19"/>
      <c r="V307" s="19"/>
      <c r="W307" s="19"/>
      <c r="X307" s="19"/>
      <c r="Y307" s="52"/>
      <c r="Z307" s="19"/>
      <c r="AA307" s="52"/>
      <c r="AB307" s="19"/>
      <c r="AC307" s="19"/>
      <c r="AD307" s="19"/>
      <c r="AE307" s="52"/>
      <c r="AF307" s="19"/>
      <c r="AG307" s="19"/>
      <c r="AH307" s="19"/>
      <c r="AI307" s="19"/>
    </row>
    <row r="308" s="43" customFormat="true" ht="15" hidden="false" customHeight="true" outlineLevel="0" collapsed="false">
      <c r="A308" s="19" t="s">
        <v>192</v>
      </c>
      <c r="B308" s="29" t="s">
        <v>193</v>
      </c>
      <c r="C308" s="19" t="n">
        <v>504</v>
      </c>
      <c r="D308" s="44" t="s">
        <v>181</v>
      </c>
      <c r="E308" s="45" t="s">
        <v>50</v>
      </c>
      <c r="F308" s="46" t="n">
        <f aca="false">H308+J308+L308+N308+P308</f>
        <v>13950</v>
      </c>
      <c r="G308" s="46" t="n">
        <f aca="false">I308+K308+M308+O308+Q308</f>
        <v>13950</v>
      </c>
      <c r="H308" s="46" t="n">
        <f aca="false">H309+H310+H311+H312+H313+H314+H315</f>
        <v>0</v>
      </c>
      <c r="I308" s="46" t="n">
        <f aca="false">I309+I310+I311+I312+I313+I314+I315</f>
        <v>0</v>
      </c>
      <c r="J308" s="46" t="n">
        <f aca="false">J309+J310+J311+J312+J315</f>
        <v>0</v>
      </c>
      <c r="K308" s="46" t="n">
        <f aca="false">K309+K310+K311+K312+K315</f>
        <v>0</v>
      </c>
      <c r="L308" s="46" t="n">
        <f aca="false">L309+L310+L311+L312+L315</f>
        <v>13950</v>
      </c>
      <c r="M308" s="46" t="n">
        <f aca="false">M309+M310+M311+M312+M315</f>
        <v>13950</v>
      </c>
      <c r="N308" s="46" t="n">
        <f aca="false">N309+N310+N311+N312+N315</f>
        <v>0</v>
      </c>
      <c r="O308" s="46" t="n">
        <f aca="false">O309+O310+O311+O312+O315</f>
        <v>0</v>
      </c>
      <c r="P308" s="46" t="n">
        <f aca="false">P309+P310+P311+P312+P315</f>
        <v>0</v>
      </c>
      <c r="Q308" s="46" t="n">
        <f aca="false">Q309+Q310+Q311+Q312+Q315</f>
        <v>0</v>
      </c>
      <c r="R308" s="46" t="n">
        <f aca="false">R309+R310+R311+R312+R315</f>
        <v>0</v>
      </c>
      <c r="S308" s="46" t="n">
        <f aca="false">S309+S310+S311+S312+S315</f>
        <v>0</v>
      </c>
      <c r="T308" s="29" t="s">
        <v>194</v>
      </c>
      <c r="U308" s="19" t="s">
        <v>64</v>
      </c>
      <c r="V308" s="19" t="s">
        <v>65</v>
      </c>
      <c r="W308" s="19" t="s">
        <v>65</v>
      </c>
      <c r="X308" s="19"/>
      <c r="Y308" s="19"/>
      <c r="Z308" s="19"/>
      <c r="AA308" s="19"/>
      <c r="AB308" s="19" t="n">
        <v>10</v>
      </c>
      <c r="AC308" s="19" t="n">
        <v>10</v>
      </c>
      <c r="AD308" s="19" t="n">
        <v>0</v>
      </c>
      <c r="AE308" s="19" t="n">
        <v>0</v>
      </c>
      <c r="AF308" s="19"/>
      <c r="AG308" s="19"/>
      <c r="AH308" s="19"/>
      <c r="AI308" s="19"/>
    </row>
    <row r="309" s="43" customFormat="true" ht="25.5" hidden="false" customHeight="false" outlineLevel="0" collapsed="false">
      <c r="A309" s="19"/>
      <c r="B309" s="29"/>
      <c r="C309" s="19"/>
      <c r="D309" s="44"/>
      <c r="E309" s="48" t="s">
        <v>51</v>
      </c>
      <c r="F309" s="49" t="n">
        <f aca="false">H309+J309+L309+N309+P309</f>
        <v>13950</v>
      </c>
      <c r="G309" s="49" t="n">
        <f aca="false">I309+K309+M309+O309+Q309</f>
        <v>13950</v>
      </c>
      <c r="H309" s="53"/>
      <c r="I309" s="53"/>
      <c r="J309" s="53"/>
      <c r="K309" s="53"/>
      <c r="L309" s="53" t="n">
        <v>13950</v>
      </c>
      <c r="M309" s="53" t="n">
        <v>13950</v>
      </c>
      <c r="N309" s="53" t="n">
        <v>0</v>
      </c>
      <c r="O309" s="53"/>
      <c r="P309" s="53" t="n">
        <v>0</v>
      </c>
      <c r="Q309" s="53"/>
      <c r="R309" s="53" t="n">
        <v>0</v>
      </c>
      <c r="S309" s="53" t="n">
        <v>0</v>
      </c>
      <c r="T309" s="29"/>
      <c r="U309" s="19"/>
      <c r="V309" s="19"/>
      <c r="W309" s="19"/>
      <c r="X309" s="19"/>
      <c r="Y309" s="19"/>
      <c r="Z309" s="19"/>
      <c r="AA309" s="19"/>
      <c r="AB309" s="19" t="n">
        <v>0.2</v>
      </c>
      <c r="AC309" s="19"/>
      <c r="AD309" s="19"/>
      <c r="AE309" s="19"/>
      <c r="AF309" s="19"/>
      <c r="AG309" s="19"/>
      <c r="AH309" s="19"/>
      <c r="AI309" s="19"/>
    </row>
    <row r="310" s="43" customFormat="true" ht="25.5" hidden="false" customHeight="false" outlineLevel="0" collapsed="false">
      <c r="A310" s="19"/>
      <c r="B310" s="29"/>
      <c r="C310" s="19"/>
      <c r="D310" s="44"/>
      <c r="E310" s="50" t="s">
        <v>52</v>
      </c>
      <c r="F310" s="49" t="n">
        <f aca="false">H310+J310+L310+N310+P310</f>
        <v>0</v>
      </c>
      <c r="G310" s="49" t="n">
        <f aca="false">I310+K310+M310+O310+Q310</f>
        <v>0</v>
      </c>
      <c r="H310" s="53"/>
      <c r="I310" s="53"/>
      <c r="J310" s="53"/>
      <c r="K310" s="53"/>
      <c r="L310" s="53"/>
      <c r="M310" s="53"/>
      <c r="N310" s="53"/>
      <c r="O310" s="53"/>
      <c r="P310" s="53"/>
      <c r="Q310" s="53"/>
      <c r="R310" s="53"/>
      <c r="S310" s="53"/>
      <c r="T310" s="29"/>
      <c r="U310" s="19"/>
      <c r="V310" s="19"/>
      <c r="W310" s="19"/>
      <c r="X310" s="19"/>
      <c r="Y310" s="19"/>
      <c r="Z310" s="19"/>
      <c r="AA310" s="19"/>
      <c r="AB310" s="19"/>
      <c r="AC310" s="19"/>
      <c r="AD310" s="19"/>
      <c r="AE310" s="19"/>
      <c r="AF310" s="19"/>
      <c r="AG310" s="19"/>
      <c r="AH310" s="19"/>
      <c r="AI310" s="19"/>
    </row>
    <row r="311" s="43" customFormat="true" ht="38.25" hidden="false" customHeight="false" outlineLevel="0" collapsed="false">
      <c r="A311" s="19"/>
      <c r="B311" s="29"/>
      <c r="C311" s="19"/>
      <c r="D311" s="44"/>
      <c r="E311" s="48" t="s">
        <v>53</v>
      </c>
      <c r="F311" s="49" t="n">
        <f aca="false">H311+J311+L311+N311+P311</f>
        <v>0</v>
      </c>
      <c r="G311" s="49" t="n">
        <f aca="false">I311+K311+M311+O311+Q311</f>
        <v>0</v>
      </c>
      <c r="H311" s="53"/>
      <c r="I311" s="53"/>
      <c r="J311" s="53"/>
      <c r="K311" s="53"/>
      <c r="L311" s="53"/>
      <c r="M311" s="53"/>
      <c r="N311" s="53"/>
      <c r="O311" s="53"/>
      <c r="P311" s="53"/>
      <c r="Q311" s="53"/>
      <c r="R311" s="53"/>
      <c r="S311" s="53"/>
      <c r="T311" s="29"/>
      <c r="U311" s="19"/>
      <c r="V311" s="19"/>
      <c r="W311" s="19"/>
      <c r="X311" s="19"/>
      <c r="Y311" s="19"/>
      <c r="Z311" s="19"/>
      <c r="AA311" s="19"/>
      <c r="AB311" s="19" t="n">
        <v>0.2</v>
      </c>
      <c r="AC311" s="19"/>
      <c r="AD311" s="19"/>
      <c r="AE311" s="19"/>
      <c r="AF311" s="19"/>
      <c r="AG311" s="19"/>
      <c r="AH311" s="19"/>
      <c r="AI311" s="19"/>
    </row>
    <row r="312" s="43" customFormat="true" ht="25.5" hidden="false" customHeight="false" outlineLevel="0" collapsed="false">
      <c r="A312" s="19"/>
      <c r="B312" s="29"/>
      <c r="C312" s="19"/>
      <c r="D312" s="44"/>
      <c r="E312" s="48" t="s">
        <v>54</v>
      </c>
      <c r="F312" s="49" t="n">
        <f aca="false">H312+J312+L312+N312+P312</f>
        <v>0</v>
      </c>
      <c r="G312" s="49" t="n">
        <f aca="false">I312+K312+M312+O312+Q312</f>
        <v>0</v>
      </c>
      <c r="H312" s="53" t="n">
        <f aca="false">H313+H314</f>
        <v>0</v>
      </c>
      <c r="I312" s="53"/>
      <c r="J312" s="53"/>
      <c r="K312" s="53"/>
      <c r="L312" s="53" t="n">
        <f aca="false">L313+L314</f>
        <v>0</v>
      </c>
      <c r="M312" s="53"/>
      <c r="N312" s="53" t="n">
        <f aca="false">N313+N314</f>
        <v>0</v>
      </c>
      <c r="O312" s="53"/>
      <c r="P312" s="53" t="n">
        <f aca="false">P313+P314</f>
        <v>0</v>
      </c>
      <c r="Q312" s="53"/>
      <c r="R312" s="53" t="n">
        <f aca="false">R313+R314</f>
        <v>0</v>
      </c>
      <c r="S312" s="53" t="n">
        <f aca="false">S313+S314</f>
        <v>0</v>
      </c>
      <c r="T312" s="29"/>
      <c r="U312" s="19"/>
      <c r="V312" s="19"/>
      <c r="W312" s="19"/>
      <c r="X312" s="19"/>
      <c r="Y312" s="19"/>
      <c r="Z312" s="19"/>
      <c r="AA312" s="19"/>
      <c r="AB312" s="19"/>
      <c r="AC312" s="19"/>
      <c r="AD312" s="19"/>
      <c r="AE312" s="19"/>
      <c r="AF312" s="19"/>
      <c r="AG312" s="19"/>
      <c r="AH312" s="19"/>
      <c r="AI312" s="19"/>
    </row>
    <row r="313" s="43" customFormat="true" ht="25.5" hidden="false" customHeight="false" outlineLevel="0" collapsed="false">
      <c r="A313" s="19"/>
      <c r="B313" s="29"/>
      <c r="C313" s="19"/>
      <c r="D313" s="44"/>
      <c r="E313" s="48" t="s">
        <v>55</v>
      </c>
      <c r="F313" s="49" t="n">
        <f aca="false">H313+J313+L313+N313+P313</f>
        <v>0</v>
      </c>
      <c r="G313" s="49" t="n">
        <f aca="false">I313+K313+M313+O313+Q313</f>
        <v>0</v>
      </c>
      <c r="H313" s="53"/>
      <c r="I313" s="53"/>
      <c r="J313" s="53"/>
      <c r="K313" s="53"/>
      <c r="L313" s="53"/>
      <c r="M313" s="53"/>
      <c r="N313" s="53"/>
      <c r="O313" s="53"/>
      <c r="P313" s="53"/>
      <c r="Q313" s="53"/>
      <c r="R313" s="53"/>
      <c r="S313" s="53"/>
      <c r="T313" s="29"/>
      <c r="U313" s="19"/>
      <c r="V313" s="19"/>
      <c r="W313" s="19"/>
      <c r="X313" s="19"/>
      <c r="Y313" s="19"/>
      <c r="Z313" s="19"/>
      <c r="AA313" s="19"/>
      <c r="AB313" s="19"/>
      <c r="AC313" s="19"/>
      <c r="AD313" s="19"/>
      <c r="AE313" s="19"/>
      <c r="AF313" s="19"/>
      <c r="AG313" s="19"/>
      <c r="AH313" s="19"/>
      <c r="AI313" s="19"/>
    </row>
    <row r="314" s="43" customFormat="true" ht="38.25" hidden="false" customHeight="false" outlineLevel="0" collapsed="false">
      <c r="A314" s="19"/>
      <c r="B314" s="29"/>
      <c r="C314" s="19"/>
      <c r="D314" s="44"/>
      <c r="E314" s="48" t="s">
        <v>56</v>
      </c>
      <c r="F314" s="49" t="n">
        <f aca="false">H314+J314+L314+N314+P314</f>
        <v>0</v>
      </c>
      <c r="G314" s="49" t="n">
        <f aca="false">I314+K314+M314+O314+Q314</f>
        <v>0</v>
      </c>
      <c r="H314" s="53"/>
      <c r="I314" s="53"/>
      <c r="J314" s="53"/>
      <c r="K314" s="53"/>
      <c r="L314" s="53"/>
      <c r="M314" s="53"/>
      <c r="N314" s="53"/>
      <c r="O314" s="53"/>
      <c r="P314" s="53"/>
      <c r="Q314" s="53"/>
      <c r="R314" s="53"/>
      <c r="S314" s="53"/>
      <c r="T314" s="29"/>
      <c r="U314" s="19"/>
      <c r="V314" s="19"/>
      <c r="W314" s="19"/>
      <c r="X314" s="19"/>
      <c r="Y314" s="19"/>
      <c r="Z314" s="19"/>
      <c r="AA314" s="19"/>
      <c r="AB314" s="19"/>
      <c r="AC314" s="19"/>
      <c r="AD314" s="19"/>
      <c r="AE314" s="19"/>
      <c r="AF314" s="19"/>
      <c r="AG314" s="19"/>
      <c r="AH314" s="19"/>
      <c r="AI314" s="19"/>
    </row>
    <row r="315" s="43" customFormat="true" ht="25.5" hidden="false" customHeight="false" outlineLevel="0" collapsed="false">
      <c r="A315" s="19"/>
      <c r="B315" s="29"/>
      <c r="C315" s="19"/>
      <c r="D315" s="44"/>
      <c r="E315" s="48" t="s">
        <v>66</v>
      </c>
      <c r="F315" s="49" t="n">
        <f aca="false">H315+J315+L315+N315+P315</f>
        <v>0</v>
      </c>
      <c r="G315" s="49" t="n">
        <f aca="false">I315+K315+M315+O315+Q315</f>
        <v>0</v>
      </c>
      <c r="H315" s="53"/>
      <c r="I315" s="53"/>
      <c r="J315" s="53"/>
      <c r="K315" s="53"/>
      <c r="L315" s="53"/>
      <c r="M315" s="53"/>
      <c r="N315" s="53"/>
      <c r="O315" s="53"/>
      <c r="P315" s="53"/>
      <c r="Q315" s="53"/>
      <c r="R315" s="53"/>
      <c r="S315" s="53"/>
      <c r="T315" s="29"/>
      <c r="U315" s="19"/>
      <c r="V315" s="19"/>
      <c r="W315" s="19"/>
      <c r="X315" s="19"/>
      <c r="Y315" s="19"/>
      <c r="Z315" s="19"/>
      <c r="AA315" s="19"/>
      <c r="AB315" s="19"/>
      <c r="AC315" s="19"/>
      <c r="AD315" s="19"/>
      <c r="AE315" s="19"/>
      <c r="AF315" s="19"/>
      <c r="AG315" s="19"/>
      <c r="AH315" s="19"/>
      <c r="AI315" s="19"/>
    </row>
    <row r="316" s="43" customFormat="true" ht="15" hidden="false" customHeight="true" outlineLevel="0" collapsed="false">
      <c r="A316" s="19" t="s">
        <v>195</v>
      </c>
      <c r="B316" s="29" t="s">
        <v>196</v>
      </c>
      <c r="C316" s="19" t="n">
        <v>504</v>
      </c>
      <c r="D316" s="44" t="s">
        <v>197</v>
      </c>
      <c r="E316" s="45" t="s">
        <v>50</v>
      </c>
      <c r="F316" s="46" t="n">
        <f aca="false">H316+J316+L316+N316+P316</f>
        <v>1465306.12</v>
      </c>
      <c r="G316" s="46" t="n">
        <f aca="false">I316+K316+M316+O316+Q316</f>
        <v>1465306.12</v>
      </c>
      <c r="H316" s="46" t="n">
        <f aca="false">H317+H318+H319+H320+H321+H322+H323</f>
        <v>0</v>
      </c>
      <c r="I316" s="46" t="n">
        <f aca="false">I317+I318+I319+I320+I321+I322+I323</f>
        <v>0</v>
      </c>
      <c r="J316" s="46" t="n">
        <f aca="false">J317+J318+J319+J320+J323</f>
        <v>316326.53</v>
      </c>
      <c r="K316" s="46" t="n">
        <f aca="false">K317+K318+K319+K320+K323</f>
        <v>316326.53</v>
      </c>
      <c r="L316" s="46" t="n">
        <f aca="false">L317+L318+L319+L320+L323</f>
        <v>357142.86</v>
      </c>
      <c r="M316" s="46" t="n">
        <f aca="false">M317+M318+M319+M320+M323</f>
        <v>357142.86</v>
      </c>
      <c r="N316" s="46" t="n">
        <f aca="false">N317+N318+N319+N320+N323</f>
        <v>332653.06</v>
      </c>
      <c r="O316" s="46" t="n">
        <f aca="false">O317+O318+O319+O320+O323</f>
        <v>332653.06</v>
      </c>
      <c r="P316" s="46" t="n">
        <f aca="false">P317+P318+P319+P320+P323</f>
        <v>459183.67</v>
      </c>
      <c r="Q316" s="46" t="n">
        <f aca="false">Q317+Q318+Q319+Q320+Q323</f>
        <v>459183.67</v>
      </c>
      <c r="R316" s="46" t="n">
        <f aca="false">R317+R318+R319+R320+R323</f>
        <v>0</v>
      </c>
      <c r="S316" s="46" t="n">
        <f aca="false">S317+S318+S319+S320+S323</f>
        <v>0</v>
      </c>
      <c r="T316" s="29" t="s">
        <v>198</v>
      </c>
      <c r="U316" s="19" t="s">
        <v>64</v>
      </c>
      <c r="V316" s="19" t="s">
        <v>65</v>
      </c>
      <c r="W316" s="19" t="s">
        <v>65</v>
      </c>
      <c r="X316" s="19"/>
      <c r="Y316" s="19"/>
      <c r="Z316" s="19" t="n">
        <v>100</v>
      </c>
      <c r="AA316" s="19" t="n">
        <v>100</v>
      </c>
      <c r="AB316" s="19" t="n">
        <v>100</v>
      </c>
      <c r="AC316" s="19" t="n">
        <v>100</v>
      </c>
      <c r="AD316" s="19" t="n">
        <v>100</v>
      </c>
      <c r="AE316" s="19" t="n">
        <v>100</v>
      </c>
      <c r="AF316" s="19" t="n">
        <v>100</v>
      </c>
      <c r="AG316" s="19" t="n">
        <v>100</v>
      </c>
      <c r="AH316" s="19"/>
      <c r="AI316" s="19"/>
    </row>
    <row r="317" s="43" customFormat="true" ht="25.5" hidden="false" customHeight="false" outlineLevel="0" collapsed="false">
      <c r="A317" s="19"/>
      <c r="B317" s="29"/>
      <c r="C317" s="19"/>
      <c r="D317" s="44"/>
      <c r="E317" s="48" t="s">
        <v>51</v>
      </c>
      <c r="F317" s="49" t="n">
        <f aca="false">H317+J317+L317+N317+P317</f>
        <v>29306.12</v>
      </c>
      <c r="G317" s="49" t="n">
        <f aca="false">I317+K317+M317+O317+Q317</f>
        <v>29306.12</v>
      </c>
      <c r="H317" s="53"/>
      <c r="I317" s="53"/>
      <c r="J317" s="53" t="n">
        <v>6326.53</v>
      </c>
      <c r="K317" s="53" t="n">
        <v>6326.53</v>
      </c>
      <c r="L317" s="53" t="n">
        <v>7142.86</v>
      </c>
      <c r="M317" s="53" t="n">
        <v>7142.86</v>
      </c>
      <c r="N317" s="53" t="n">
        <v>6653.06</v>
      </c>
      <c r="O317" s="53" t="n">
        <v>6653.06</v>
      </c>
      <c r="P317" s="53" t="n">
        <v>9183.67</v>
      </c>
      <c r="Q317" s="53" t="n">
        <v>9183.67</v>
      </c>
      <c r="R317" s="53" t="n">
        <v>0</v>
      </c>
      <c r="S317" s="53" t="n">
        <v>0</v>
      </c>
      <c r="T317" s="29"/>
      <c r="U317" s="19"/>
      <c r="V317" s="19"/>
      <c r="W317" s="19"/>
      <c r="X317" s="19"/>
      <c r="Y317" s="19"/>
      <c r="Z317" s="19" t="n">
        <v>0.15</v>
      </c>
      <c r="AA317" s="19"/>
      <c r="AB317" s="19" t="n">
        <v>0.2</v>
      </c>
      <c r="AC317" s="19"/>
      <c r="AD317" s="19"/>
      <c r="AE317" s="19"/>
      <c r="AF317" s="19"/>
      <c r="AG317" s="19"/>
      <c r="AH317" s="19"/>
      <c r="AI317" s="19"/>
    </row>
    <row r="318" s="43" customFormat="true" ht="25.5" hidden="false" customHeight="false" outlineLevel="0" collapsed="false">
      <c r="A318" s="19"/>
      <c r="B318" s="29"/>
      <c r="C318" s="19"/>
      <c r="D318" s="44"/>
      <c r="E318" s="50" t="s">
        <v>52</v>
      </c>
      <c r="F318" s="49" t="n">
        <f aca="false">H318+J318+L318+N318+P318</f>
        <v>1436000</v>
      </c>
      <c r="G318" s="49" t="n">
        <f aca="false">I318+K318+M318+O318+Q318</f>
        <v>1436000</v>
      </c>
      <c r="H318" s="53"/>
      <c r="I318" s="53"/>
      <c r="J318" s="53" t="n">
        <v>310000</v>
      </c>
      <c r="K318" s="53" t="n">
        <v>310000</v>
      </c>
      <c r="L318" s="53" t="n">
        <v>350000</v>
      </c>
      <c r="M318" s="53" t="n">
        <v>350000</v>
      </c>
      <c r="N318" s="53" t="n">
        <v>326000</v>
      </c>
      <c r="O318" s="53" t="n">
        <v>326000</v>
      </c>
      <c r="P318" s="53" t="n">
        <v>450000</v>
      </c>
      <c r="Q318" s="53" t="n">
        <v>450000</v>
      </c>
      <c r="R318" s="53"/>
      <c r="S318" s="53"/>
      <c r="T318" s="29"/>
      <c r="U318" s="19"/>
      <c r="V318" s="19"/>
      <c r="W318" s="19"/>
      <c r="X318" s="19"/>
      <c r="Y318" s="19"/>
      <c r="Z318" s="19"/>
      <c r="AA318" s="19"/>
      <c r="AB318" s="19"/>
      <c r="AC318" s="19"/>
      <c r="AD318" s="19"/>
      <c r="AE318" s="19"/>
      <c r="AF318" s="19"/>
      <c r="AG318" s="19"/>
      <c r="AH318" s="19"/>
      <c r="AI318" s="19"/>
    </row>
    <row r="319" s="43" customFormat="true" ht="38.25" hidden="false" customHeight="false" outlineLevel="0" collapsed="false">
      <c r="A319" s="19"/>
      <c r="B319" s="29"/>
      <c r="C319" s="19"/>
      <c r="D319" s="44"/>
      <c r="E319" s="48" t="s">
        <v>53</v>
      </c>
      <c r="F319" s="49" t="n">
        <f aca="false">H319+J319+L319+N319+P319</f>
        <v>0</v>
      </c>
      <c r="G319" s="49" t="n">
        <f aca="false">I319+K319+M319+O319+Q319</f>
        <v>0</v>
      </c>
      <c r="H319" s="53"/>
      <c r="I319" s="53"/>
      <c r="J319" s="53"/>
      <c r="K319" s="53"/>
      <c r="L319" s="53"/>
      <c r="M319" s="53"/>
      <c r="N319" s="53"/>
      <c r="O319" s="53"/>
      <c r="P319" s="53"/>
      <c r="Q319" s="53"/>
      <c r="R319" s="53"/>
      <c r="S319" s="53"/>
      <c r="T319" s="29"/>
      <c r="U319" s="19"/>
      <c r="V319" s="19"/>
      <c r="W319" s="19"/>
      <c r="X319" s="19"/>
      <c r="Y319" s="19"/>
      <c r="Z319" s="19" t="n">
        <v>0.15</v>
      </c>
      <c r="AA319" s="19"/>
      <c r="AB319" s="19" t="n">
        <v>0.2</v>
      </c>
      <c r="AC319" s="19"/>
      <c r="AD319" s="19"/>
      <c r="AE319" s="19"/>
      <c r="AF319" s="19"/>
      <c r="AG319" s="19"/>
      <c r="AH319" s="19"/>
      <c r="AI319" s="19"/>
    </row>
    <row r="320" s="43" customFormat="true" ht="25.5" hidden="false" customHeight="false" outlineLevel="0" collapsed="false">
      <c r="A320" s="19"/>
      <c r="B320" s="29"/>
      <c r="C320" s="19"/>
      <c r="D320" s="44"/>
      <c r="E320" s="48" t="s">
        <v>54</v>
      </c>
      <c r="F320" s="49" t="n">
        <f aca="false">H320+J320+L320+N320+P320</f>
        <v>0</v>
      </c>
      <c r="G320" s="49" t="n">
        <f aca="false">I320+K320+M320+O320+Q320</f>
        <v>0</v>
      </c>
      <c r="H320" s="53" t="n">
        <f aca="false">H321+H322</f>
        <v>0</v>
      </c>
      <c r="I320" s="53"/>
      <c r="J320" s="53"/>
      <c r="K320" s="53"/>
      <c r="L320" s="53" t="n">
        <f aca="false">L321+L322</f>
        <v>0</v>
      </c>
      <c r="M320" s="53"/>
      <c r="N320" s="53" t="n">
        <f aca="false">N321+N322</f>
        <v>0</v>
      </c>
      <c r="O320" s="53"/>
      <c r="P320" s="53" t="n">
        <f aca="false">P321+P322</f>
        <v>0</v>
      </c>
      <c r="Q320" s="53"/>
      <c r="R320" s="53" t="n">
        <f aca="false">R321+R322</f>
        <v>0</v>
      </c>
      <c r="S320" s="53" t="n">
        <f aca="false">S321+S322</f>
        <v>0</v>
      </c>
      <c r="T320" s="29"/>
      <c r="U320" s="19"/>
      <c r="V320" s="19"/>
      <c r="W320" s="19"/>
      <c r="X320" s="19"/>
      <c r="Y320" s="19"/>
      <c r="Z320" s="19"/>
      <c r="AA320" s="19"/>
      <c r="AB320" s="19"/>
      <c r="AC320" s="19"/>
      <c r="AD320" s="19"/>
      <c r="AE320" s="19"/>
      <c r="AF320" s="19"/>
      <c r="AG320" s="19"/>
      <c r="AH320" s="19"/>
      <c r="AI320" s="19"/>
    </row>
    <row r="321" s="43" customFormat="true" ht="25.5" hidden="false" customHeight="false" outlineLevel="0" collapsed="false">
      <c r="A321" s="19"/>
      <c r="B321" s="29"/>
      <c r="C321" s="19"/>
      <c r="D321" s="44"/>
      <c r="E321" s="48" t="s">
        <v>55</v>
      </c>
      <c r="F321" s="49" t="n">
        <f aca="false">H321+J321+L321+N321+P321</f>
        <v>0</v>
      </c>
      <c r="G321" s="49" t="n">
        <f aca="false">I321+K321+M321+O321+Q321</f>
        <v>0</v>
      </c>
      <c r="H321" s="53"/>
      <c r="I321" s="53"/>
      <c r="J321" s="53"/>
      <c r="K321" s="53"/>
      <c r="L321" s="53"/>
      <c r="M321" s="53"/>
      <c r="N321" s="53"/>
      <c r="O321" s="53"/>
      <c r="P321" s="53"/>
      <c r="Q321" s="53"/>
      <c r="R321" s="53"/>
      <c r="S321" s="53"/>
      <c r="T321" s="29"/>
      <c r="U321" s="19"/>
      <c r="V321" s="19"/>
      <c r="W321" s="19"/>
      <c r="X321" s="19"/>
      <c r="Y321" s="19"/>
      <c r="Z321" s="19"/>
      <c r="AA321" s="19"/>
      <c r="AB321" s="19"/>
      <c r="AC321" s="19"/>
      <c r="AD321" s="19"/>
      <c r="AE321" s="19"/>
      <c r="AF321" s="19"/>
      <c r="AG321" s="19"/>
      <c r="AH321" s="19"/>
      <c r="AI321" s="19"/>
    </row>
    <row r="322" s="43" customFormat="true" ht="38.25" hidden="false" customHeight="false" outlineLevel="0" collapsed="false">
      <c r="A322" s="19"/>
      <c r="B322" s="29"/>
      <c r="C322" s="19"/>
      <c r="D322" s="44"/>
      <c r="E322" s="48" t="s">
        <v>56</v>
      </c>
      <c r="F322" s="49" t="n">
        <f aca="false">H322+J322+L322+N322+P322</f>
        <v>0</v>
      </c>
      <c r="G322" s="49" t="n">
        <f aca="false">I322+K322+M322+O322+Q322</f>
        <v>0</v>
      </c>
      <c r="H322" s="53"/>
      <c r="I322" s="53"/>
      <c r="J322" s="53"/>
      <c r="K322" s="53"/>
      <c r="L322" s="53"/>
      <c r="M322" s="53"/>
      <c r="N322" s="53"/>
      <c r="O322" s="53"/>
      <c r="P322" s="53"/>
      <c r="Q322" s="53"/>
      <c r="R322" s="53"/>
      <c r="S322" s="53"/>
      <c r="T322" s="29"/>
      <c r="U322" s="19"/>
      <c r="V322" s="19"/>
      <c r="W322" s="19"/>
      <c r="X322" s="19"/>
      <c r="Y322" s="19"/>
      <c r="Z322" s="19"/>
      <c r="AA322" s="19"/>
      <c r="AB322" s="19"/>
      <c r="AC322" s="19"/>
      <c r="AD322" s="19"/>
      <c r="AE322" s="19"/>
      <c r="AF322" s="19"/>
      <c r="AG322" s="19"/>
      <c r="AH322" s="19"/>
      <c r="AI322" s="19"/>
    </row>
    <row r="323" s="43" customFormat="true" ht="35.25" hidden="false" customHeight="true" outlineLevel="0" collapsed="false">
      <c r="A323" s="19"/>
      <c r="B323" s="29"/>
      <c r="C323" s="19"/>
      <c r="D323" s="44"/>
      <c r="E323" s="48" t="s">
        <v>66</v>
      </c>
      <c r="F323" s="49" t="n">
        <f aca="false">H323+J323+L323+N323+P323</f>
        <v>0</v>
      </c>
      <c r="G323" s="49" t="n">
        <f aca="false">I323+K323+M323+O323+Q323</f>
        <v>0</v>
      </c>
      <c r="H323" s="53"/>
      <c r="I323" s="53"/>
      <c r="J323" s="53"/>
      <c r="K323" s="53"/>
      <c r="L323" s="53"/>
      <c r="M323" s="53"/>
      <c r="N323" s="53"/>
      <c r="O323" s="53"/>
      <c r="P323" s="53"/>
      <c r="Q323" s="53"/>
      <c r="R323" s="53"/>
      <c r="S323" s="53"/>
      <c r="T323" s="29"/>
      <c r="U323" s="19"/>
      <c r="V323" s="19"/>
      <c r="W323" s="19"/>
      <c r="X323" s="19"/>
      <c r="Y323" s="19"/>
      <c r="Z323" s="19"/>
      <c r="AA323" s="19"/>
      <c r="AB323" s="19"/>
      <c r="AC323" s="19"/>
      <c r="AD323" s="19"/>
      <c r="AE323" s="19"/>
      <c r="AF323" s="19"/>
      <c r="AG323" s="19"/>
      <c r="AH323" s="19"/>
      <c r="AI323" s="19"/>
    </row>
    <row r="324" s="43" customFormat="true" ht="15" hidden="false" customHeight="true" outlineLevel="0" collapsed="false">
      <c r="A324" s="19" t="s">
        <v>199</v>
      </c>
      <c r="B324" s="29" t="s">
        <v>200</v>
      </c>
      <c r="C324" s="19" t="n">
        <v>504</v>
      </c>
      <c r="D324" s="44" t="s">
        <v>201</v>
      </c>
      <c r="E324" s="45" t="s">
        <v>50</v>
      </c>
      <c r="F324" s="46" t="n">
        <f aca="false">H324+J324+L324+N324+P324</f>
        <v>2285525.33</v>
      </c>
      <c r="G324" s="46" t="n">
        <f aca="false">I324+K324+M324+O324+Q324</f>
        <v>1903403.18</v>
      </c>
      <c r="H324" s="46" t="n">
        <f aca="false">H325+H326+H327+H328+H329+H330+H331</f>
        <v>0</v>
      </c>
      <c r="I324" s="46" t="n">
        <f aca="false">I325+I326+I327+I328+I329+I330+I331</f>
        <v>0</v>
      </c>
      <c r="J324" s="46" t="n">
        <f aca="false">J325+J326+J327+J328+J331</f>
        <v>0</v>
      </c>
      <c r="K324" s="46" t="n">
        <f aca="false">K325+K326+K327+K328+K331</f>
        <v>0</v>
      </c>
      <c r="L324" s="46" t="n">
        <f aca="false">L325+L326+L327+L328+L331</f>
        <v>2250351.65</v>
      </c>
      <c r="M324" s="46" t="n">
        <f aca="false">M325+M326+M327+M328+M331</f>
        <v>1868229.5</v>
      </c>
      <c r="N324" s="46" t="n">
        <f aca="false">N325+N326+N327+N328+N331</f>
        <v>35173.68</v>
      </c>
      <c r="O324" s="46" t="n">
        <f aca="false">O325+O326+O327+O328+O331</f>
        <v>35173.68</v>
      </c>
      <c r="P324" s="46" t="n">
        <f aca="false">P325+P326+P327+P328+P331</f>
        <v>0</v>
      </c>
      <c r="Q324" s="46" t="n">
        <f aca="false">Q325+Q326+Q327+Q328+Q331</f>
        <v>0</v>
      </c>
      <c r="R324" s="46" t="n">
        <f aca="false">R325+R326+R327+R328+R331</f>
        <v>0</v>
      </c>
      <c r="S324" s="46" t="n">
        <f aca="false">S325+S326+S327+S328+S331</f>
        <v>0</v>
      </c>
      <c r="T324" s="29" t="s">
        <v>202</v>
      </c>
      <c r="U324" s="19" t="s">
        <v>64</v>
      </c>
      <c r="V324" s="19" t="s">
        <v>65</v>
      </c>
      <c r="W324" s="19" t="s">
        <v>65</v>
      </c>
      <c r="X324" s="19"/>
      <c r="Y324" s="19"/>
      <c r="Z324" s="19"/>
      <c r="AA324" s="19"/>
      <c r="AB324" s="19" t="n">
        <v>100</v>
      </c>
      <c r="AC324" s="19" t="n">
        <v>100</v>
      </c>
      <c r="AD324" s="19" t="n">
        <v>0</v>
      </c>
      <c r="AE324" s="19" t="n">
        <v>0</v>
      </c>
      <c r="AF324" s="19"/>
      <c r="AG324" s="19"/>
      <c r="AH324" s="19"/>
      <c r="AI324" s="19"/>
    </row>
    <row r="325" s="43" customFormat="true" ht="25.5" hidden="false" customHeight="false" outlineLevel="0" collapsed="false">
      <c r="A325" s="19"/>
      <c r="B325" s="29"/>
      <c r="C325" s="19"/>
      <c r="D325" s="44"/>
      <c r="E325" s="48" t="s">
        <v>51</v>
      </c>
      <c r="F325" s="49" t="n">
        <f aca="false">H325+J325+L325+N325+P325</f>
        <v>80180.72</v>
      </c>
      <c r="G325" s="49" t="n">
        <f aca="false">I325+K325+M325+O325+Q325</f>
        <v>38068.06</v>
      </c>
      <c r="H325" s="53"/>
      <c r="I325" s="53"/>
      <c r="J325" s="53"/>
      <c r="K325" s="53"/>
      <c r="L325" s="53" t="n">
        <v>45007.04</v>
      </c>
      <c r="M325" s="53" t="n">
        <v>2894.38</v>
      </c>
      <c r="N325" s="53" t="n">
        <v>35173.68</v>
      </c>
      <c r="O325" s="53" t="n">
        <v>35173.68</v>
      </c>
      <c r="P325" s="53" t="n">
        <v>0</v>
      </c>
      <c r="Q325" s="53"/>
      <c r="R325" s="53" t="n">
        <v>0</v>
      </c>
      <c r="S325" s="53" t="n">
        <v>0</v>
      </c>
      <c r="T325" s="29"/>
      <c r="U325" s="19"/>
      <c r="V325" s="19"/>
      <c r="W325" s="19"/>
      <c r="X325" s="19"/>
      <c r="Y325" s="19"/>
      <c r="Z325" s="19"/>
      <c r="AA325" s="19"/>
      <c r="AB325" s="19" t="n">
        <v>0.2</v>
      </c>
      <c r="AC325" s="19"/>
      <c r="AD325" s="19"/>
      <c r="AE325" s="19"/>
      <c r="AF325" s="19"/>
      <c r="AG325" s="19"/>
      <c r="AH325" s="19"/>
      <c r="AI325" s="19"/>
    </row>
    <row r="326" s="43" customFormat="true" ht="25.5" hidden="false" customHeight="false" outlineLevel="0" collapsed="false">
      <c r="A326" s="19"/>
      <c r="B326" s="29"/>
      <c r="C326" s="19"/>
      <c r="D326" s="44"/>
      <c r="E326" s="50" t="s">
        <v>52</v>
      </c>
      <c r="F326" s="49" t="n">
        <f aca="false">H326+J326+L326+N326+P326</f>
        <v>2205344.61</v>
      </c>
      <c r="G326" s="49" t="n">
        <f aca="false">I326+K326+M326+O326+Q326</f>
        <v>1865335.12</v>
      </c>
      <c r="H326" s="53"/>
      <c r="I326" s="53"/>
      <c r="J326" s="53"/>
      <c r="K326" s="53"/>
      <c r="L326" s="53" t="n">
        <v>2205344.61</v>
      </c>
      <c r="M326" s="53" t="n">
        <v>1865335.12</v>
      </c>
      <c r="N326" s="53"/>
      <c r="O326" s="53"/>
      <c r="P326" s="53"/>
      <c r="Q326" s="53"/>
      <c r="R326" s="53"/>
      <c r="S326" s="53"/>
      <c r="T326" s="29"/>
      <c r="U326" s="19"/>
      <c r="V326" s="19"/>
      <c r="W326" s="19"/>
      <c r="X326" s="19"/>
      <c r="Y326" s="19"/>
      <c r="Z326" s="19"/>
      <c r="AA326" s="19"/>
      <c r="AB326" s="19"/>
      <c r="AC326" s="19"/>
      <c r="AD326" s="19"/>
      <c r="AE326" s="19"/>
      <c r="AF326" s="19"/>
      <c r="AG326" s="19"/>
      <c r="AH326" s="19"/>
      <c r="AI326" s="19"/>
    </row>
    <row r="327" s="43" customFormat="true" ht="38.25" hidden="false" customHeight="false" outlineLevel="0" collapsed="false">
      <c r="A327" s="19"/>
      <c r="B327" s="29"/>
      <c r="C327" s="19"/>
      <c r="D327" s="44"/>
      <c r="E327" s="48" t="s">
        <v>53</v>
      </c>
      <c r="F327" s="49" t="n">
        <f aca="false">H327+J327+L327+N327+P327</f>
        <v>0</v>
      </c>
      <c r="G327" s="49" t="n">
        <f aca="false">I327+K327+M327+O327+Q327</f>
        <v>0</v>
      </c>
      <c r="H327" s="53"/>
      <c r="I327" s="53"/>
      <c r="J327" s="53"/>
      <c r="K327" s="53"/>
      <c r="L327" s="53"/>
      <c r="M327" s="53"/>
      <c r="N327" s="53"/>
      <c r="O327" s="53"/>
      <c r="P327" s="53"/>
      <c r="Q327" s="53"/>
      <c r="R327" s="53"/>
      <c r="S327" s="53"/>
      <c r="T327" s="29"/>
      <c r="U327" s="19"/>
      <c r="V327" s="19"/>
      <c r="W327" s="19"/>
      <c r="X327" s="19"/>
      <c r="Y327" s="19"/>
      <c r="Z327" s="19"/>
      <c r="AA327" s="19"/>
      <c r="AB327" s="19" t="n">
        <v>0.2</v>
      </c>
      <c r="AC327" s="19"/>
      <c r="AD327" s="19"/>
      <c r="AE327" s="19"/>
      <c r="AF327" s="19"/>
      <c r="AG327" s="19"/>
      <c r="AH327" s="19"/>
      <c r="AI327" s="19"/>
    </row>
    <row r="328" s="43" customFormat="true" ht="25.5" hidden="false" customHeight="false" outlineLevel="0" collapsed="false">
      <c r="A328" s="19"/>
      <c r="B328" s="29"/>
      <c r="C328" s="19"/>
      <c r="D328" s="44"/>
      <c r="E328" s="48" t="s">
        <v>54</v>
      </c>
      <c r="F328" s="49" t="n">
        <f aca="false">H328+J328+L328+N328+P328</f>
        <v>0</v>
      </c>
      <c r="G328" s="49" t="n">
        <f aca="false">I328+K328+M328+O328+Q328</f>
        <v>0</v>
      </c>
      <c r="H328" s="53" t="n">
        <f aca="false">H329+H330</f>
        <v>0</v>
      </c>
      <c r="I328" s="53"/>
      <c r="J328" s="53"/>
      <c r="K328" s="53"/>
      <c r="L328" s="53" t="n">
        <f aca="false">L329+L330</f>
        <v>0</v>
      </c>
      <c r="M328" s="53"/>
      <c r="N328" s="53" t="n">
        <f aca="false">N329+N330</f>
        <v>0</v>
      </c>
      <c r="O328" s="53"/>
      <c r="P328" s="53" t="n">
        <f aca="false">P329+P330</f>
        <v>0</v>
      </c>
      <c r="Q328" s="53"/>
      <c r="R328" s="53" t="n">
        <f aca="false">R329+R330</f>
        <v>0</v>
      </c>
      <c r="S328" s="53" t="n">
        <f aca="false">S329+S330</f>
        <v>0</v>
      </c>
      <c r="T328" s="29"/>
      <c r="U328" s="19"/>
      <c r="V328" s="19"/>
      <c r="W328" s="19"/>
      <c r="X328" s="19"/>
      <c r="Y328" s="19"/>
      <c r="Z328" s="19"/>
      <c r="AA328" s="19"/>
      <c r="AB328" s="19"/>
      <c r="AC328" s="19"/>
      <c r="AD328" s="19"/>
      <c r="AE328" s="19"/>
      <c r="AF328" s="19"/>
      <c r="AG328" s="19"/>
      <c r="AH328" s="19"/>
      <c r="AI328" s="19"/>
    </row>
    <row r="329" s="43" customFormat="true" ht="25.5" hidden="false" customHeight="false" outlineLevel="0" collapsed="false">
      <c r="A329" s="19"/>
      <c r="B329" s="29"/>
      <c r="C329" s="19"/>
      <c r="D329" s="44"/>
      <c r="E329" s="48" t="s">
        <v>55</v>
      </c>
      <c r="F329" s="49" t="n">
        <f aca="false">H329+J329+L329+N329+P329</f>
        <v>0</v>
      </c>
      <c r="G329" s="49" t="n">
        <f aca="false">I329+K329+M329+O329+Q329</f>
        <v>0</v>
      </c>
      <c r="H329" s="53"/>
      <c r="I329" s="53"/>
      <c r="J329" s="53"/>
      <c r="K329" s="53"/>
      <c r="L329" s="53"/>
      <c r="M329" s="53"/>
      <c r="N329" s="53"/>
      <c r="O329" s="53"/>
      <c r="P329" s="53"/>
      <c r="Q329" s="53"/>
      <c r="R329" s="53"/>
      <c r="S329" s="53"/>
      <c r="T329" s="29"/>
      <c r="U329" s="19"/>
      <c r="V329" s="19"/>
      <c r="W329" s="19"/>
      <c r="X329" s="19"/>
      <c r="Y329" s="19"/>
      <c r="Z329" s="19"/>
      <c r="AA329" s="19"/>
      <c r="AB329" s="19"/>
      <c r="AC329" s="19"/>
      <c r="AD329" s="19"/>
      <c r="AE329" s="19"/>
      <c r="AF329" s="19"/>
      <c r="AG329" s="19"/>
      <c r="AH329" s="19"/>
      <c r="AI329" s="19"/>
    </row>
    <row r="330" s="43" customFormat="true" ht="38.25" hidden="false" customHeight="false" outlineLevel="0" collapsed="false">
      <c r="A330" s="19"/>
      <c r="B330" s="29"/>
      <c r="C330" s="19"/>
      <c r="D330" s="44"/>
      <c r="E330" s="48" t="s">
        <v>56</v>
      </c>
      <c r="F330" s="49" t="n">
        <f aca="false">H330+J330+L330+N330+P330</f>
        <v>0</v>
      </c>
      <c r="G330" s="49" t="n">
        <f aca="false">I330+K330+M330+O330+Q330</f>
        <v>0</v>
      </c>
      <c r="H330" s="53"/>
      <c r="I330" s="53"/>
      <c r="J330" s="53"/>
      <c r="K330" s="53"/>
      <c r="L330" s="53"/>
      <c r="M330" s="53"/>
      <c r="N330" s="53"/>
      <c r="O330" s="53"/>
      <c r="P330" s="53"/>
      <c r="Q330" s="53"/>
      <c r="R330" s="53"/>
      <c r="S330" s="53"/>
      <c r="T330" s="29"/>
      <c r="U330" s="19"/>
      <c r="V330" s="19"/>
      <c r="W330" s="19"/>
      <c r="X330" s="19"/>
      <c r="Y330" s="19"/>
      <c r="Z330" s="19"/>
      <c r="AA330" s="19"/>
      <c r="AB330" s="19"/>
      <c r="AC330" s="19"/>
      <c r="AD330" s="19"/>
      <c r="AE330" s="19"/>
      <c r="AF330" s="19"/>
      <c r="AG330" s="19"/>
      <c r="AH330" s="19"/>
      <c r="AI330" s="19"/>
    </row>
    <row r="331" s="43" customFormat="true" ht="132.75" hidden="false" customHeight="true" outlineLevel="0" collapsed="false">
      <c r="A331" s="19"/>
      <c r="B331" s="29"/>
      <c r="C331" s="19"/>
      <c r="D331" s="44"/>
      <c r="E331" s="48" t="s">
        <v>66</v>
      </c>
      <c r="F331" s="49" t="n">
        <f aca="false">H331+J331+L331+N331+P331</f>
        <v>0</v>
      </c>
      <c r="G331" s="49" t="n">
        <f aca="false">I331+K331+M331+O331+Q331</f>
        <v>0</v>
      </c>
      <c r="H331" s="53"/>
      <c r="I331" s="53"/>
      <c r="J331" s="53"/>
      <c r="K331" s="53"/>
      <c r="L331" s="53"/>
      <c r="M331" s="53"/>
      <c r="N331" s="53"/>
      <c r="O331" s="53"/>
      <c r="P331" s="53"/>
      <c r="Q331" s="53"/>
      <c r="R331" s="53"/>
      <c r="S331" s="53"/>
      <c r="T331" s="29"/>
      <c r="U331" s="19"/>
      <c r="V331" s="19"/>
      <c r="W331" s="19"/>
      <c r="X331" s="19"/>
      <c r="Y331" s="19"/>
      <c r="Z331" s="19"/>
      <c r="AA331" s="19"/>
      <c r="AB331" s="19"/>
      <c r="AC331" s="19"/>
      <c r="AD331" s="19"/>
      <c r="AE331" s="19"/>
      <c r="AF331" s="19"/>
      <c r="AG331" s="19"/>
      <c r="AH331" s="19"/>
      <c r="AI331" s="19"/>
    </row>
    <row r="332" s="43" customFormat="true" ht="15" hidden="false" customHeight="true" outlineLevel="0" collapsed="false">
      <c r="A332" s="19" t="s">
        <v>203</v>
      </c>
      <c r="B332" s="29" t="s">
        <v>204</v>
      </c>
      <c r="C332" s="19" t="n">
        <v>504</v>
      </c>
      <c r="D332" s="44" t="s">
        <v>205</v>
      </c>
      <c r="E332" s="45" t="s">
        <v>50</v>
      </c>
      <c r="F332" s="46" t="n">
        <f aca="false">H332+J332+L332+N332+P332</f>
        <v>10000</v>
      </c>
      <c r="G332" s="46" t="n">
        <f aca="false">I332+K332+M332+O332+Q332</f>
        <v>10000</v>
      </c>
      <c r="H332" s="46" t="n">
        <f aca="false">H333+H334+H335+H336+H337+H338+H339</f>
        <v>0</v>
      </c>
      <c r="I332" s="46" t="n">
        <f aca="false">I333+I334+I335+I336+I337+I338+I339</f>
        <v>0</v>
      </c>
      <c r="J332" s="46" t="n">
        <f aca="false">J333+J334+J335+J336+J339</f>
        <v>0</v>
      </c>
      <c r="K332" s="46" t="n">
        <f aca="false">K333+K334+K335+K336+K339</f>
        <v>0</v>
      </c>
      <c r="L332" s="46" t="n">
        <f aca="false">L333+L334+L335+L336+L339</f>
        <v>10000</v>
      </c>
      <c r="M332" s="46" t="n">
        <f aca="false">M333+M334+M335+M336+M339</f>
        <v>10000</v>
      </c>
      <c r="N332" s="46" t="n">
        <f aca="false">N333+N334+N335+N336+N339</f>
        <v>0</v>
      </c>
      <c r="O332" s="46" t="n">
        <f aca="false">O333+O334+O335+O336+O339</f>
        <v>0</v>
      </c>
      <c r="P332" s="46" t="n">
        <f aca="false">P333+P334+P335+P336+P339</f>
        <v>0</v>
      </c>
      <c r="Q332" s="46" t="n">
        <f aca="false">Q333+Q334+Q335+Q336+Q339</f>
        <v>0</v>
      </c>
      <c r="R332" s="46" t="n">
        <f aca="false">R333+R334+R335+R336+R339</f>
        <v>0</v>
      </c>
      <c r="S332" s="46" t="n">
        <f aca="false">S333+S334+S335+S336+S339</f>
        <v>0</v>
      </c>
      <c r="T332" s="29" t="s">
        <v>206</v>
      </c>
      <c r="U332" s="19" t="s">
        <v>64</v>
      </c>
      <c r="V332" s="19" t="s">
        <v>65</v>
      </c>
      <c r="W332" s="19" t="s">
        <v>65</v>
      </c>
      <c r="X332" s="19"/>
      <c r="Y332" s="19"/>
      <c r="Z332" s="19"/>
      <c r="AA332" s="19"/>
      <c r="AB332" s="19" t="n">
        <v>100</v>
      </c>
      <c r="AC332" s="19" t="n">
        <v>100</v>
      </c>
      <c r="AD332" s="19"/>
      <c r="AE332" s="19"/>
      <c r="AF332" s="19"/>
      <c r="AG332" s="19"/>
      <c r="AH332" s="19"/>
      <c r="AI332" s="19"/>
    </row>
    <row r="333" s="43" customFormat="true" ht="25.5" hidden="false" customHeight="false" outlineLevel="0" collapsed="false">
      <c r="A333" s="19"/>
      <c r="B333" s="29"/>
      <c r="C333" s="19"/>
      <c r="D333" s="44"/>
      <c r="E333" s="48" t="s">
        <v>51</v>
      </c>
      <c r="F333" s="49" t="n">
        <f aca="false">H333+J333+L333+N333+P333</f>
        <v>10000</v>
      </c>
      <c r="G333" s="49" t="n">
        <f aca="false">I333+K333+M333+O333+Q333</f>
        <v>10000</v>
      </c>
      <c r="H333" s="53"/>
      <c r="I333" s="53"/>
      <c r="J333" s="53"/>
      <c r="K333" s="53"/>
      <c r="L333" s="53" t="n">
        <v>10000</v>
      </c>
      <c r="M333" s="53" t="n">
        <v>10000</v>
      </c>
      <c r="N333" s="53" t="n">
        <v>0</v>
      </c>
      <c r="O333" s="53"/>
      <c r="P333" s="53" t="n">
        <v>0</v>
      </c>
      <c r="Q333" s="53"/>
      <c r="R333" s="53" t="n">
        <v>0</v>
      </c>
      <c r="S333" s="53" t="n">
        <v>0</v>
      </c>
      <c r="T333" s="29"/>
      <c r="U333" s="19"/>
      <c r="V333" s="19"/>
      <c r="W333" s="19"/>
      <c r="X333" s="19"/>
      <c r="Y333" s="19"/>
      <c r="Z333" s="19"/>
      <c r="AA333" s="19"/>
      <c r="AB333" s="19" t="n">
        <v>0.2</v>
      </c>
      <c r="AC333" s="19"/>
      <c r="AD333" s="19"/>
      <c r="AE333" s="19"/>
      <c r="AF333" s="19"/>
      <c r="AG333" s="19"/>
      <c r="AH333" s="19"/>
      <c r="AI333" s="19"/>
    </row>
    <row r="334" s="43" customFormat="true" ht="25.5" hidden="false" customHeight="false" outlineLevel="0" collapsed="false">
      <c r="A334" s="19"/>
      <c r="B334" s="29"/>
      <c r="C334" s="19"/>
      <c r="D334" s="44"/>
      <c r="E334" s="50" t="s">
        <v>52</v>
      </c>
      <c r="F334" s="49" t="n">
        <f aca="false">H334+J334+L334+N334+P334</f>
        <v>0</v>
      </c>
      <c r="G334" s="49" t="n">
        <f aca="false">I334+K334+M334+O334+Q334</f>
        <v>0</v>
      </c>
      <c r="H334" s="53"/>
      <c r="I334" s="53"/>
      <c r="J334" s="53"/>
      <c r="K334" s="53"/>
      <c r="L334" s="53"/>
      <c r="M334" s="53"/>
      <c r="N334" s="53"/>
      <c r="O334" s="53"/>
      <c r="P334" s="53"/>
      <c r="Q334" s="53"/>
      <c r="R334" s="53"/>
      <c r="S334" s="53"/>
      <c r="T334" s="29"/>
      <c r="U334" s="19"/>
      <c r="V334" s="19"/>
      <c r="W334" s="19"/>
      <c r="X334" s="19"/>
      <c r="Y334" s="19"/>
      <c r="Z334" s="19"/>
      <c r="AA334" s="19"/>
      <c r="AB334" s="19"/>
      <c r="AC334" s="19"/>
      <c r="AD334" s="19"/>
      <c r="AE334" s="19"/>
      <c r="AF334" s="19"/>
      <c r="AG334" s="19"/>
      <c r="AH334" s="19"/>
      <c r="AI334" s="19"/>
    </row>
    <row r="335" s="43" customFormat="true" ht="38.25" hidden="false" customHeight="false" outlineLevel="0" collapsed="false">
      <c r="A335" s="19"/>
      <c r="B335" s="29"/>
      <c r="C335" s="19"/>
      <c r="D335" s="44"/>
      <c r="E335" s="48" t="s">
        <v>53</v>
      </c>
      <c r="F335" s="49" t="n">
        <f aca="false">H335+J335+L335+N335+P335</f>
        <v>0</v>
      </c>
      <c r="G335" s="49" t="n">
        <f aca="false">I335+K335+M335+O335+Q335</f>
        <v>0</v>
      </c>
      <c r="H335" s="53"/>
      <c r="I335" s="53"/>
      <c r="J335" s="53"/>
      <c r="K335" s="53"/>
      <c r="L335" s="53"/>
      <c r="M335" s="53"/>
      <c r="N335" s="53"/>
      <c r="O335" s="53"/>
      <c r="P335" s="53"/>
      <c r="Q335" s="53"/>
      <c r="R335" s="53"/>
      <c r="S335" s="53"/>
      <c r="T335" s="29"/>
      <c r="U335" s="19"/>
      <c r="V335" s="19"/>
      <c r="W335" s="19"/>
      <c r="X335" s="19"/>
      <c r="Y335" s="19"/>
      <c r="Z335" s="19"/>
      <c r="AA335" s="19"/>
      <c r="AB335" s="19" t="n">
        <v>0.2</v>
      </c>
      <c r="AC335" s="19"/>
      <c r="AD335" s="19"/>
      <c r="AE335" s="19"/>
      <c r="AF335" s="19"/>
      <c r="AG335" s="19"/>
      <c r="AH335" s="19"/>
      <c r="AI335" s="19"/>
    </row>
    <row r="336" s="43" customFormat="true" ht="25.5" hidden="false" customHeight="false" outlineLevel="0" collapsed="false">
      <c r="A336" s="19"/>
      <c r="B336" s="29"/>
      <c r="C336" s="19"/>
      <c r="D336" s="44"/>
      <c r="E336" s="48" t="s">
        <v>54</v>
      </c>
      <c r="F336" s="49" t="n">
        <f aca="false">H336+J336+L336+N336+P336</f>
        <v>0</v>
      </c>
      <c r="G336" s="49" t="n">
        <f aca="false">I336+K336+M336+O336+Q336</f>
        <v>0</v>
      </c>
      <c r="H336" s="53" t="n">
        <f aca="false">H337+H338</f>
        <v>0</v>
      </c>
      <c r="I336" s="53"/>
      <c r="J336" s="53"/>
      <c r="K336" s="53"/>
      <c r="L336" s="53" t="n">
        <f aca="false">L337+L338</f>
        <v>0</v>
      </c>
      <c r="M336" s="53"/>
      <c r="N336" s="53" t="n">
        <f aca="false">N337+N338</f>
        <v>0</v>
      </c>
      <c r="O336" s="53"/>
      <c r="P336" s="53" t="n">
        <f aca="false">P337+P338</f>
        <v>0</v>
      </c>
      <c r="Q336" s="53"/>
      <c r="R336" s="53" t="n">
        <f aca="false">R337+R338</f>
        <v>0</v>
      </c>
      <c r="S336" s="53" t="n">
        <f aca="false">S337+S338</f>
        <v>0</v>
      </c>
      <c r="T336" s="29"/>
      <c r="U336" s="19"/>
      <c r="V336" s="19"/>
      <c r="W336" s="19"/>
      <c r="X336" s="19"/>
      <c r="Y336" s="19"/>
      <c r="Z336" s="19"/>
      <c r="AA336" s="19"/>
      <c r="AB336" s="19"/>
      <c r="AC336" s="19"/>
      <c r="AD336" s="19"/>
      <c r="AE336" s="19"/>
      <c r="AF336" s="19"/>
      <c r="AG336" s="19"/>
      <c r="AH336" s="19"/>
      <c r="AI336" s="19"/>
    </row>
    <row r="337" s="43" customFormat="true" ht="25.5" hidden="false" customHeight="false" outlineLevel="0" collapsed="false">
      <c r="A337" s="19"/>
      <c r="B337" s="29"/>
      <c r="C337" s="19"/>
      <c r="D337" s="44"/>
      <c r="E337" s="48" t="s">
        <v>55</v>
      </c>
      <c r="F337" s="49" t="n">
        <f aca="false">H337+J337+L337+N337+P337</f>
        <v>0</v>
      </c>
      <c r="G337" s="49" t="n">
        <f aca="false">I337+K337+M337+O337+Q337</f>
        <v>0</v>
      </c>
      <c r="H337" s="53"/>
      <c r="I337" s="53"/>
      <c r="J337" s="53"/>
      <c r="K337" s="53"/>
      <c r="L337" s="53"/>
      <c r="M337" s="53"/>
      <c r="N337" s="53"/>
      <c r="O337" s="53"/>
      <c r="P337" s="53"/>
      <c r="Q337" s="53"/>
      <c r="R337" s="53"/>
      <c r="S337" s="53"/>
      <c r="T337" s="29"/>
      <c r="U337" s="19"/>
      <c r="V337" s="19"/>
      <c r="W337" s="19"/>
      <c r="X337" s="19"/>
      <c r="Y337" s="19"/>
      <c r="Z337" s="19"/>
      <c r="AA337" s="19"/>
      <c r="AB337" s="19"/>
      <c r="AC337" s="19"/>
      <c r="AD337" s="19"/>
      <c r="AE337" s="19"/>
      <c r="AF337" s="19"/>
      <c r="AG337" s="19"/>
      <c r="AH337" s="19"/>
      <c r="AI337" s="19"/>
    </row>
    <row r="338" s="43" customFormat="true" ht="38.25" hidden="false" customHeight="false" outlineLevel="0" collapsed="false">
      <c r="A338" s="19"/>
      <c r="B338" s="29"/>
      <c r="C338" s="19"/>
      <c r="D338" s="44"/>
      <c r="E338" s="48" t="s">
        <v>56</v>
      </c>
      <c r="F338" s="49" t="n">
        <f aca="false">H338+J338+L338+N338+P338</f>
        <v>0</v>
      </c>
      <c r="G338" s="49" t="n">
        <f aca="false">I338+K338+M338+O338+Q338</f>
        <v>0</v>
      </c>
      <c r="H338" s="53"/>
      <c r="I338" s="53"/>
      <c r="J338" s="53"/>
      <c r="K338" s="53"/>
      <c r="L338" s="53"/>
      <c r="M338" s="53"/>
      <c r="N338" s="53"/>
      <c r="O338" s="53"/>
      <c r="P338" s="53"/>
      <c r="Q338" s="53"/>
      <c r="R338" s="53"/>
      <c r="S338" s="53"/>
      <c r="T338" s="29"/>
      <c r="U338" s="19"/>
      <c r="V338" s="19"/>
      <c r="W338" s="19"/>
      <c r="X338" s="19"/>
      <c r="Y338" s="19"/>
      <c r="Z338" s="19"/>
      <c r="AA338" s="19"/>
      <c r="AB338" s="19"/>
      <c r="AC338" s="19"/>
      <c r="AD338" s="19"/>
      <c r="AE338" s="19"/>
      <c r="AF338" s="19"/>
      <c r="AG338" s="19"/>
      <c r="AH338" s="19"/>
      <c r="AI338" s="19"/>
    </row>
    <row r="339" s="43" customFormat="true" ht="25.5" hidden="false" customHeight="false" outlineLevel="0" collapsed="false">
      <c r="A339" s="19"/>
      <c r="B339" s="29"/>
      <c r="C339" s="19"/>
      <c r="D339" s="44"/>
      <c r="E339" s="48" t="s">
        <v>66</v>
      </c>
      <c r="F339" s="49" t="n">
        <f aca="false">H339+J339+L339+N339+P339</f>
        <v>0</v>
      </c>
      <c r="G339" s="49" t="n">
        <f aca="false">I339+K339+M339+O339+Q339</f>
        <v>0</v>
      </c>
      <c r="H339" s="53"/>
      <c r="I339" s="53"/>
      <c r="J339" s="53"/>
      <c r="K339" s="53"/>
      <c r="L339" s="53"/>
      <c r="M339" s="53"/>
      <c r="N339" s="53"/>
      <c r="O339" s="53"/>
      <c r="P339" s="53"/>
      <c r="Q339" s="53"/>
      <c r="R339" s="53"/>
      <c r="S339" s="53"/>
      <c r="T339" s="29"/>
      <c r="U339" s="19"/>
      <c r="V339" s="19"/>
      <c r="W339" s="19"/>
      <c r="X339" s="19"/>
      <c r="Y339" s="19"/>
      <c r="Z339" s="19"/>
      <c r="AA339" s="19"/>
      <c r="AB339" s="19"/>
      <c r="AC339" s="19"/>
      <c r="AD339" s="19"/>
      <c r="AE339" s="19"/>
      <c r="AF339" s="19"/>
      <c r="AG339" s="19"/>
      <c r="AH339" s="19"/>
      <c r="AI339" s="19"/>
    </row>
    <row r="340" s="43" customFormat="true" ht="15" hidden="false" customHeight="true" outlineLevel="0" collapsed="false">
      <c r="A340" s="19" t="s">
        <v>207</v>
      </c>
      <c r="B340" s="29" t="s">
        <v>208</v>
      </c>
      <c r="C340" s="19" t="n">
        <v>504</v>
      </c>
      <c r="D340" s="44" t="s">
        <v>209</v>
      </c>
      <c r="E340" s="45" t="s">
        <v>50</v>
      </c>
      <c r="F340" s="46" t="n">
        <f aca="false">H340+J340+L340+N340+P340</f>
        <v>256721.5</v>
      </c>
      <c r="G340" s="46" t="n">
        <f aca="false">I340+K340+M340+O340+Q340</f>
        <v>250239.8</v>
      </c>
      <c r="H340" s="46" t="n">
        <f aca="false">H341+H342+H343+H344+H345+H346+H347</f>
        <v>0</v>
      </c>
      <c r="I340" s="46" t="n">
        <f aca="false">I341+I342+I343+I344+I345+I346+I347</f>
        <v>0</v>
      </c>
      <c r="J340" s="46" t="n">
        <f aca="false">J341+J342+J343+J344+J347</f>
        <v>0</v>
      </c>
      <c r="K340" s="46" t="n">
        <f aca="false">K341+K342+K343+K344+K347</f>
        <v>0</v>
      </c>
      <c r="L340" s="46" t="n">
        <f aca="false">L341+L342+L343+L344+L347</f>
        <v>59475</v>
      </c>
      <c r="M340" s="46" t="n">
        <f aca="false">M341+M342+M343+M344+M347</f>
        <v>59475</v>
      </c>
      <c r="N340" s="46" t="n">
        <f aca="false">N341+N342+N343+N344+N347</f>
        <v>197246.5</v>
      </c>
      <c r="O340" s="46" t="n">
        <f aca="false">O341+O342+O343+O344+O347</f>
        <v>190764.8</v>
      </c>
      <c r="P340" s="46" t="n">
        <f aca="false">P341+P342+P343+P344+P347</f>
        <v>0</v>
      </c>
      <c r="Q340" s="46" t="n">
        <f aca="false">Q341+Q342+Q343+Q344+Q347</f>
        <v>0</v>
      </c>
      <c r="R340" s="46" t="n">
        <f aca="false">R341+R342+R343+R344+R347</f>
        <v>0</v>
      </c>
      <c r="S340" s="46" t="n">
        <f aca="false">S341+S342+S343+S344+S347</f>
        <v>0</v>
      </c>
      <c r="T340" s="29" t="s">
        <v>98</v>
      </c>
      <c r="U340" s="19" t="s">
        <v>64</v>
      </c>
      <c r="V340" s="19" t="s">
        <v>65</v>
      </c>
      <c r="W340" s="19" t="s">
        <v>65</v>
      </c>
      <c r="X340" s="19"/>
      <c r="Y340" s="19"/>
      <c r="Z340" s="19"/>
      <c r="AA340" s="19"/>
      <c r="AB340" s="19" t="n">
        <v>100</v>
      </c>
      <c r="AC340" s="19" t="n">
        <v>100</v>
      </c>
      <c r="AD340" s="19" t="n">
        <v>100</v>
      </c>
      <c r="AE340" s="19" t="n">
        <v>100</v>
      </c>
      <c r="AG340" s="19"/>
      <c r="AH340" s="19"/>
      <c r="AI340" s="19"/>
    </row>
    <row r="341" s="43" customFormat="true" ht="25.5" hidden="false" customHeight="false" outlineLevel="0" collapsed="false">
      <c r="A341" s="19"/>
      <c r="B341" s="29"/>
      <c r="C341" s="19"/>
      <c r="D341" s="44"/>
      <c r="E341" s="48" t="s">
        <v>51</v>
      </c>
      <c r="F341" s="49" t="n">
        <f aca="false">H341+J341+L341+N341+P341</f>
        <v>9654</v>
      </c>
      <c r="G341" s="49" t="n">
        <f aca="false">I341+K341+M341+O341+Q341</f>
        <v>5147</v>
      </c>
      <c r="H341" s="53"/>
      <c r="I341" s="53"/>
      <c r="J341" s="53"/>
      <c r="K341" s="53"/>
      <c r="L341" s="53" t="n">
        <v>1189.5</v>
      </c>
      <c r="M341" s="53" t="n">
        <v>1189.5</v>
      </c>
      <c r="N341" s="53" t="n">
        <v>8464.5</v>
      </c>
      <c r="O341" s="53" t="n">
        <v>3957.5</v>
      </c>
      <c r="P341" s="53" t="n">
        <v>0</v>
      </c>
      <c r="Q341" s="53"/>
      <c r="R341" s="53" t="n">
        <v>0</v>
      </c>
      <c r="S341" s="53" t="n">
        <v>0</v>
      </c>
      <c r="T341" s="29"/>
      <c r="U341" s="19"/>
      <c r="V341" s="19"/>
      <c r="W341" s="19"/>
      <c r="X341" s="19"/>
      <c r="Y341" s="19"/>
      <c r="Z341" s="19"/>
      <c r="AA341" s="19"/>
      <c r="AB341" s="19" t="n">
        <v>0.2</v>
      </c>
      <c r="AC341" s="19"/>
      <c r="AD341" s="19"/>
      <c r="AE341" s="19"/>
      <c r="AG341" s="19"/>
      <c r="AH341" s="19"/>
      <c r="AI341" s="19"/>
    </row>
    <row r="342" s="43" customFormat="true" ht="25.5" hidden="false" customHeight="false" outlineLevel="0" collapsed="false">
      <c r="A342" s="19"/>
      <c r="B342" s="29"/>
      <c r="C342" s="19"/>
      <c r="D342" s="44"/>
      <c r="E342" s="50" t="s">
        <v>52</v>
      </c>
      <c r="F342" s="49" t="n">
        <f aca="false">H342+J342+L342+N342+P342</f>
        <v>247067.5</v>
      </c>
      <c r="G342" s="49" t="n">
        <f aca="false">I342+K342+M342+O342+Q342</f>
        <v>245092.8</v>
      </c>
      <c r="H342" s="53"/>
      <c r="I342" s="53"/>
      <c r="J342" s="53"/>
      <c r="K342" s="53"/>
      <c r="L342" s="53" t="n">
        <v>58285.5</v>
      </c>
      <c r="M342" s="53" t="n">
        <v>58285.5</v>
      </c>
      <c r="N342" s="53" t="n">
        <v>188782</v>
      </c>
      <c r="O342" s="53" t="n">
        <v>186807.3</v>
      </c>
      <c r="P342" s="53"/>
      <c r="Q342" s="53"/>
      <c r="R342" s="53"/>
      <c r="S342" s="53"/>
      <c r="T342" s="29"/>
      <c r="U342" s="19"/>
      <c r="V342" s="19"/>
      <c r="W342" s="19"/>
      <c r="X342" s="19"/>
      <c r="Y342" s="19"/>
      <c r="Z342" s="19"/>
      <c r="AA342" s="19"/>
      <c r="AB342" s="19"/>
      <c r="AC342" s="19"/>
      <c r="AD342" s="19"/>
      <c r="AE342" s="19"/>
      <c r="AG342" s="19"/>
      <c r="AH342" s="19"/>
      <c r="AI342" s="19"/>
    </row>
    <row r="343" s="43" customFormat="true" ht="38.25" hidden="false" customHeight="false" outlineLevel="0" collapsed="false">
      <c r="A343" s="19"/>
      <c r="B343" s="29"/>
      <c r="C343" s="19"/>
      <c r="D343" s="44"/>
      <c r="E343" s="48" t="s">
        <v>53</v>
      </c>
      <c r="F343" s="49" t="n">
        <f aca="false">H343+J343+L343+N343+P343</f>
        <v>0</v>
      </c>
      <c r="G343" s="49" t="n">
        <f aca="false">I343+K343+M343+O343+Q343</f>
        <v>0</v>
      </c>
      <c r="H343" s="53"/>
      <c r="I343" s="53"/>
      <c r="J343" s="53"/>
      <c r="K343" s="53"/>
      <c r="L343" s="53"/>
      <c r="M343" s="53"/>
      <c r="N343" s="53"/>
      <c r="O343" s="53"/>
      <c r="P343" s="53"/>
      <c r="Q343" s="53"/>
      <c r="R343" s="53"/>
      <c r="S343" s="53"/>
      <c r="T343" s="29"/>
      <c r="U343" s="19"/>
      <c r="V343" s="19"/>
      <c r="W343" s="19"/>
      <c r="X343" s="19"/>
      <c r="Y343" s="19"/>
      <c r="Z343" s="19"/>
      <c r="AA343" s="19"/>
      <c r="AB343" s="19" t="n">
        <v>0.2</v>
      </c>
      <c r="AC343" s="19"/>
      <c r="AD343" s="19"/>
      <c r="AE343" s="19"/>
      <c r="AG343" s="19"/>
      <c r="AH343" s="19"/>
      <c r="AI343" s="19"/>
    </row>
    <row r="344" s="43" customFormat="true" ht="25.5" hidden="false" customHeight="false" outlineLevel="0" collapsed="false">
      <c r="A344" s="19"/>
      <c r="B344" s="29"/>
      <c r="C344" s="19"/>
      <c r="D344" s="44"/>
      <c r="E344" s="48" t="s">
        <v>54</v>
      </c>
      <c r="F344" s="49" t="n">
        <f aca="false">H344+J344+L344+N344+P344</f>
        <v>0</v>
      </c>
      <c r="G344" s="49" t="n">
        <f aca="false">I344+K344+M344+O344+Q344</f>
        <v>0</v>
      </c>
      <c r="H344" s="53" t="n">
        <f aca="false">H345+H346</f>
        <v>0</v>
      </c>
      <c r="I344" s="53"/>
      <c r="J344" s="53"/>
      <c r="K344" s="53"/>
      <c r="L344" s="53" t="n">
        <f aca="false">L345+L346</f>
        <v>0</v>
      </c>
      <c r="M344" s="53"/>
      <c r="N344" s="53" t="n">
        <f aca="false">N345+N346</f>
        <v>0</v>
      </c>
      <c r="O344" s="53"/>
      <c r="P344" s="53" t="n">
        <f aca="false">P345+P346</f>
        <v>0</v>
      </c>
      <c r="Q344" s="53"/>
      <c r="R344" s="53" t="n">
        <f aca="false">R345+R346</f>
        <v>0</v>
      </c>
      <c r="S344" s="53" t="n">
        <f aca="false">S345+S346</f>
        <v>0</v>
      </c>
      <c r="T344" s="29"/>
      <c r="U344" s="19"/>
      <c r="V344" s="19"/>
      <c r="W344" s="19"/>
      <c r="X344" s="19"/>
      <c r="Y344" s="19"/>
      <c r="Z344" s="19"/>
      <c r="AA344" s="19"/>
      <c r="AB344" s="19"/>
      <c r="AC344" s="19"/>
      <c r="AD344" s="19"/>
      <c r="AE344" s="19"/>
      <c r="AF344" s="19"/>
      <c r="AG344" s="19"/>
      <c r="AH344" s="19"/>
      <c r="AI344" s="19"/>
    </row>
    <row r="345" s="43" customFormat="true" ht="25.5" hidden="false" customHeight="false" outlineLevel="0" collapsed="false">
      <c r="A345" s="19"/>
      <c r="B345" s="29"/>
      <c r="C345" s="19"/>
      <c r="D345" s="44"/>
      <c r="E345" s="48" t="s">
        <v>55</v>
      </c>
      <c r="F345" s="49" t="n">
        <f aca="false">H345+J345+L345+N345+P345</f>
        <v>0</v>
      </c>
      <c r="G345" s="49" t="n">
        <f aca="false">I345+K345+M345+O345+Q345</f>
        <v>0</v>
      </c>
      <c r="H345" s="53"/>
      <c r="I345" s="53"/>
      <c r="J345" s="53"/>
      <c r="K345" s="53"/>
      <c r="L345" s="53"/>
      <c r="M345" s="53"/>
      <c r="N345" s="53"/>
      <c r="O345" s="53"/>
      <c r="P345" s="53"/>
      <c r="Q345" s="53"/>
      <c r="R345" s="53"/>
      <c r="S345" s="53"/>
      <c r="T345" s="29"/>
      <c r="U345" s="19"/>
      <c r="V345" s="19"/>
      <c r="W345" s="19"/>
      <c r="X345" s="19"/>
      <c r="Y345" s="19"/>
      <c r="Z345" s="19"/>
      <c r="AA345" s="19"/>
      <c r="AB345" s="19"/>
      <c r="AC345" s="19"/>
      <c r="AD345" s="19"/>
      <c r="AE345" s="19"/>
      <c r="AF345" s="19"/>
      <c r="AG345" s="19"/>
      <c r="AH345" s="19"/>
      <c r="AI345" s="19"/>
    </row>
    <row r="346" s="43" customFormat="true" ht="38.25" hidden="false" customHeight="false" outlineLevel="0" collapsed="false">
      <c r="A346" s="19"/>
      <c r="B346" s="29"/>
      <c r="C346" s="19"/>
      <c r="D346" s="44"/>
      <c r="E346" s="48" t="s">
        <v>56</v>
      </c>
      <c r="F346" s="49" t="n">
        <f aca="false">H346+J346+L346+N346+P346</f>
        <v>0</v>
      </c>
      <c r="G346" s="49" t="n">
        <f aca="false">I346+K346+M346+O346+Q346</f>
        <v>0</v>
      </c>
      <c r="H346" s="53"/>
      <c r="I346" s="53"/>
      <c r="J346" s="53"/>
      <c r="K346" s="53"/>
      <c r="L346" s="53"/>
      <c r="M346" s="53"/>
      <c r="N346" s="53"/>
      <c r="O346" s="53"/>
      <c r="P346" s="53"/>
      <c r="Q346" s="53"/>
      <c r="R346" s="53"/>
      <c r="S346" s="53"/>
      <c r="T346" s="29"/>
      <c r="U346" s="19"/>
      <c r="V346" s="19"/>
      <c r="W346" s="19"/>
      <c r="X346" s="19"/>
      <c r="Y346" s="19"/>
      <c r="Z346" s="19"/>
      <c r="AA346" s="19"/>
      <c r="AB346" s="19"/>
      <c r="AC346" s="19"/>
      <c r="AD346" s="19"/>
      <c r="AE346" s="19"/>
      <c r="AF346" s="19"/>
      <c r="AG346" s="19"/>
      <c r="AH346" s="19"/>
      <c r="AI346" s="19"/>
    </row>
    <row r="347" s="43" customFormat="true" ht="81" hidden="false" customHeight="true" outlineLevel="0" collapsed="false">
      <c r="A347" s="19"/>
      <c r="B347" s="29"/>
      <c r="C347" s="19"/>
      <c r="D347" s="44"/>
      <c r="E347" s="48" t="s">
        <v>66</v>
      </c>
      <c r="F347" s="49" t="n">
        <f aca="false">H347+J347+L347+N347+P347</f>
        <v>0</v>
      </c>
      <c r="G347" s="49" t="n">
        <f aca="false">I347+K347+M347+O347+Q347</f>
        <v>0</v>
      </c>
      <c r="H347" s="53"/>
      <c r="I347" s="53"/>
      <c r="J347" s="53"/>
      <c r="K347" s="53"/>
      <c r="L347" s="53"/>
      <c r="M347" s="53"/>
      <c r="N347" s="53"/>
      <c r="O347" s="53"/>
      <c r="P347" s="53"/>
      <c r="Q347" s="53"/>
      <c r="R347" s="53"/>
      <c r="S347" s="53"/>
      <c r="T347" s="29"/>
      <c r="U347" s="19"/>
      <c r="V347" s="19"/>
      <c r="W347" s="19"/>
      <c r="X347" s="19"/>
      <c r="Y347" s="19"/>
      <c r="Z347" s="19"/>
      <c r="AA347" s="19"/>
      <c r="AB347" s="19"/>
      <c r="AC347" s="19"/>
      <c r="AD347" s="19"/>
      <c r="AE347" s="19"/>
      <c r="AF347" s="19"/>
      <c r="AG347" s="19"/>
      <c r="AH347" s="19"/>
      <c r="AI347" s="19"/>
    </row>
    <row r="348" s="43" customFormat="true" ht="15" hidden="false" customHeight="true" outlineLevel="0" collapsed="false">
      <c r="A348" s="19" t="s">
        <v>210</v>
      </c>
      <c r="B348" s="29" t="s">
        <v>211</v>
      </c>
      <c r="C348" s="19" t="n">
        <v>504</v>
      </c>
      <c r="D348" s="44" t="s">
        <v>212</v>
      </c>
      <c r="E348" s="45" t="s">
        <v>50</v>
      </c>
      <c r="F348" s="46" t="n">
        <f aca="false">H348+J348+L348+N348+P348</f>
        <v>1421591.97</v>
      </c>
      <c r="G348" s="46" t="n">
        <f aca="false">I348+K348+M348+O348+Q348</f>
        <v>1421591.97</v>
      </c>
      <c r="H348" s="46" t="n">
        <f aca="false">H349+H350+H351+H352+H353+H354+H355</f>
        <v>0</v>
      </c>
      <c r="I348" s="46" t="n">
        <f aca="false">I349+I350+I351+I352+I353+I354+I355</f>
        <v>0</v>
      </c>
      <c r="J348" s="46" t="n">
        <f aca="false">J349+J350+J351+J352+J355</f>
        <v>0</v>
      </c>
      <c r="K348" s="46" t="n">
        <f aca="false">K349+K350+K351+K352+K355</f>
        <v>0</v>
      </c>
      <c r="L348" s="46" t="n">
        <f aca="false">L349+L350+L351+L352+L355</f>
        <v>1421591.97</v>
      </c>
      <c r="M348" s="46" t="n">
        <f aca="false">M349+M350+M351+M352+M355</f>
        <v>1421591.97</v>
      </c>
      <c r="N348" s="46" t="n">
        <f aca="false">N349+N350+N351+N352+N355</f>
        <v>0</v>
      </c>
      <c r="O348" s="46" t="n">
        <f aca="false">O349+O350+O351+O352+O355</f>
        <v>0</v>
      </c>
      <c r="P348" s="46" t="n">
        <f aca="false">P349+P350+P351+P352+P355</f>
        <v>0</v>
      </c>
      <c r="Q348" s="46" t="n">
        <f aca="false">Q349+Q350+Q351+Q352+Q355</f>
        <v>0</v>
      </c>
      <c r="R348" s="46" t="n">
        <f aca="false">R349+R350+R351+R352+R355</f>
        <v>0</v>
      </c>
      <c r="S348" s="46" t="n">
        <f aca="false">S349+S350+S351+S352+S355</f>
        <v>0</v>
      </c>
      <c r="T348" s="29" t="s">
        <v>213</v>
      </c>
      <c r="U348" s="19" t="s">
        <v>110</v>
      </c>
      <c r="V348" s="19" t="s">
        <v>65</v>
      </c>
      <c r="W348" s="19" t="s">
        <v>65</v>
      </c>
      <c r="X348" s="19"/>
      <c r="Y348" s="19"/>
      <c r="Z348" s="19"/>
      <c r="AA348" s="19"/>
      <c r="AB348" s="19" t="n">
        <v>8</v>
      </c>
      <c r="AC348" s="19" t="n">
        <v>8</v>
      </c>
      <c r="AD348" s="19"/>
      <c r="AE348" s="19"/>
      <c r="AF348" s="19"/>
      <c r="AG348" s="19"/>
      <c r="AH348" s="19"/>
      <c r="AI348" s="19"/>
    </row>
    <row r="349" s="43" customFormat="true" ht="25.5" hidden="false" customHeight="false" outlineLevel="0" collapsed="false">
      <c r="A349" s="19"/>
      <c r="B349" s="29"/>
      <c r="C349" s="19"/>
      <c r="D349" s="44"/>
      <c r="E349" s="48" t="s">
        <v>51</v>
      </c>
      <c r="F349" s="49" t="n">
        <f aca="false">H349+J349+L349+N349+P349</f>
        <v>28431.84</v>
      </c>
      <c r="G349" s="49" t="n">
        <f aca="false">I349+K349+M349+O349+Q349</f>
        <v>28431.84</v>
      </c>
      <c r="H349" s="53"/>
      <c r="I349" s="53"/>
      <c r="J349" s="53"/>
      <c r="K349" s="53"/>
      <c r="L349" s="53" t="n">
        <v>28431.84</v>
      </c>
      <c r="M349" s="53" t="n">
        <v>28431.84</v>
      </c>
      <c r="N349" s="53" t="n">
        <v>0</v>
      </c>
      <c r="O349" s="53"/>
      <c r="P349" s="53" t="n">
        <v>0</v>
      </c>
      <c r="Q349" s="53"/>
      <c r="R349" s="53" t="n">
        <v>0</v>
      </c>
      <c r="S349" s="53" t="n">
        <v>0</v>
      </c>
      <c r="T349" s="29"/>
      <c r="U349" s="19"/>
      <c r="V349" s="19"/>
      <c r="W349" s="19"/>
      <c r="X349" s="19"/>
      <c r="Y349" s="19"/>
      <c r="Z349" s="19"/>
      <c r="AA349" s="19"/>
      <c r="AB349" s="19" t="n">
        <v>0.2</v>
      </c>
      <c r="AC349" s="19"/>
      <c r="AD349" s="19"/>
      <c r="AE349" s="19"/>
      <c r="AF349" s="19"/>
      <c r="AG349" s="19"/>
      <c r="AH349" s="19"/>
      <c r="AI349" s="19"/>
    </row>
    <row r="350" s="43" customFormat="true" ht="25.5" hidden="false" customHeight="false" outlineLevel="0" collapsed="false">
      <c r="A350" s="19"/>
      <c r="B350" s="29"/>
      <c r="C350" s="19"/>
      <c r="D350" s="44"/>
      <c r="E350" s="50" t="s">
        <v>52</v>
      </c>
      <c r="F350" s="49" t="n">
        <f aca="false">H350+J350+L350+N350+P350</f>
        <v>1393160.13</v>
      </c>
      <c r="G350" s="49" t="n">
        <f aca="false">I350+K350+M350+O350+Q350</f>
        <v>1393160.13</v>
      </c>
      <c r="H350" s="53"/>
      <c r="I350" s="53"/>
      <c r="J350" s="53"/>
      <c r="K350" s="53"/>
      <c r="L350" s="53" t="n">
        <v>1393160.13</v>
      </c>
      <c r="M350" s="53" t="n">
        <v>1393160.13</v>
      </c>
      <c r="N350" s="53"/>
      <c r="O350" s="53"/>
      <c r="P350" s="53"/>
      <c r="Q350" s="53"/>
      <c r="R350" s="53"/>
      <c r="S350" s="53"/>
      <c r="T350" s="29"/>
      <c r="U350" s="19"/>
      <c r="V350" s="19"/>
      <c r="W350" s="19"/>
      <c r="X350" s="19"/>
      <c r="Y350" s="19"/>
      <c r="Z350" s="19"/>
      <c r="AA350" s="19"/>
      <c r="AB350" s="19"/>
      <c r="AC350" s="19"/>
      <c r="AD350" s="19"/>
      <c r="AE350" s="19"/>
      <c r="AF350" s="19"/>
      <c r="AG350" s="19"/>
      <c r="AH350" s="19"/>
      <c r="AI350" s="19"/>
    </row>
    <row r="351" s="43" customFormat="true" ht="38.25" hidden="false" customHeight="false" outlineLevel="0" collapsed="false">
      <c r="A351" s="19"/>
      <c r="B351" s="29"/>
      <c r="C351" s="19"/>
      <c r="D351" s="44"/>
      <c r="E351" s="48" t="s">
        <v>53</v>
      </c>
      <c r="F351" s="49" t="n">
        <f aca="false">H351+J351+L351+N351+P351</f>
        <v>0</v>
      </c>
      <c r="G351" s="49" t="n">
        <f aca="false">I351+K351+M351+O351+Q351</f>
        <v>0</v>
      </c>
      <c r="H351" s="53"/>
      <c r="I351" s="53"/>
      <c r="J351" s="53"/>
      <c r="K351" s="53"/>
      <c r="L351" s="53"/>
      <c r="M351" s="53"/>
      <c r="N351" s="53"/>
      <c r="O351" s="53"/>
      <c r="P351" s="53"/>
      <c r="Q351" s="53"/>
      <c r="R351" s="53"/>
      <c r="S351" s="53"/>
      <c r="T351" s="29"/>
      <c r="U351" s="19"/>
      <c r="V351" s="19"/>
      <c r="W351" s="19"/>
      <c r="X351" s="19"/>
      <c r="Y351" s="19"/>
      <c r="Z351" s="19"/>
      <c r="AA351" s="19"/>
      <c r="AB351" s="19" t="n">
        <v>0.2</v>
      </c>
      <c r="AC351" s="19"/>
      <c r="AD351" s="19"/>
      <c r="AE351" s="19"/>
      <c r="AF351" s="19"/>
      <c r="AG351" s="19"/>
      <c r="AH351" s="19"/>
      <c r="AI351" s="19"/>
    </row>
    <row r="352" s="43" customFormat="true" ht="25.5" hidden="false" customHeight="false" outlineLevel="0" collapsed="false">
      <c r="A352" s="19"/>
      <c r="B352" s="29"/>
      <c r="C352" s="19"/>
      <c r="D352" s="44"/>
      <c r="E352" s="48" t="s">
        <v>54</v>
      </c>
      <c r="F352" s="49" t="n">
        <f aca="false">H352+J352+L352+N352+P352</f>
        <v>0</v>
      </c>
      <c r="G352" s="49" t="n">
        <f aca="false">I352+K352+M352+O352+Q352</f>
        <v>0</v>
      </c>
      <c r="H352" s="53" t="n">
        <f aca="false">H353+H354</f>
        <v>0</v>
      </c>
      <c r="I352" s="53"/>
      <c r="J352" s="53"/>
      <c r="K352" s="53"/>
      <c r="L352" s="53" t="n">
        <f aca="false">L353+L354</f>
        <v>0</v>
      </c>
      <c r="M352" s="53"/>
      <c r="N352" s="53" t="n">
        <f aca="false">N353+N354</f>
        <v>0</v>
      </c>
      <c r="O352" s="53"/>
      <c r="P352" s="53" t="n">
        <f aca="false">P353+P354</f>
        <v>0</v>
      </c>
      <c r="Q352" s="53"/>
      <c r="R352" s="53" t="n">
        <f aca="false">R353+R354</f>
        <v>0</v>
      </c>
      <c r="S352" s="53" t="n">
        <f aca="false">S353+S354</f>
        <v>0</v>
      </c>
      <c r="T352" s="29"/>
      <c r="U352" s="19"/>
      <c r="V352" s="19"/>
      <c r="W352" s="19"/>
      <c r="X352" s="19"/>
      <c r="Y352" s="19"/>
      <c r="Z352" s="19"/>
      <c r="AA352" s="19"/>
      <c r="AB352" s="19"/>
      <c r="AC352" s="19"/>
      <c r="AD352" s="19"/>
      <c r="AE352" s="19"/>
      <c r="AF352" s="19"/>
      <c r="AG352" s="19"/>
      <c r="AH352" s="19"/>
      <c r="AI352" s="19"/>
    </row>
    <row r="353" s="43" customFormat="true" ht="25.5" hidden="false" customHeight="false" outlineLevel="0" collapsed="false">
      <c r="A353" s="19"/>
      <c r="B353" s="29"/>
      <c r="C353" s="19"/>
      <c r="D353" s="44"/>
      <c r="E353" s="48" t="s">
        <v>55</v>
      </c>
      <c r="F353" s="49" t="n">
        <f aca="false">H353+J353+L353+N353+P353</f>
        <v>0</v>
      </c>
      <c r="G353" s="49" t="n">
        <f aca="false">I353+K353+M353+O353+Q353</f>
        <v>0</v>
      </c>
      <c r="H353" s="53"/>
      <c r="I353" s="53"/>
      <c r="J353" s="53"/>
      <c r="K353" s="53"/>
      <c r="L353" s="53"/>
      <c r="M353" s="53"/>
      <c r="N353" s="53"/>
      <c r="O353" s="53"/>
      <c r="P353" s="53"/>
      <c r="Q353" s="53"/>
      <c r="R353" s="53"/>
      <c r="S353" s="53"/>
      <c r="T353" s="29"/>
      <c r="U353" s="19"/>
      <c r="V353" s="19"/>
      <c r="W353" s="19"/>
      <c r="X353" s="19"/>
      <c r="Y353" s="19"/>
      <c r="Z353" s="19"/>
      <c r="AA353" s="19"/>
      <c r="AB353" s="19"/>
      <c r="AC353" s="19"/>
      <c r="AD353" s="19"/>
      <c r="AE353" s="19"/>
      <c r="AF353" s="19"/>
      <c r="AG353" s="19"/>
      <c r="AH353" s="19"/>
      <c r="AI353" s="19"/>
    </row>
    <row r="354" s="43" customFormat="true" ht="38.25" hidden="false" customHeight="false" outlineLevel="0" collapsed="false">
      <c r="A354" s="19"/>
      <c r="B354" s="29"/>
      <c r="C354" s="19"/>
      <c r="D354" s="44"/>
      <c r="E354" s="48" t="s">
        <v>56</v>
      </c>
      <c r="F354" s="49" t="n">
        <f aca="false">H354+J354+L354+N354+P354</f>
        <v>0</v>
      </c>
      <c r="G354" s="49" t="n">
        <f aca="false">I354+K354+M354+O354+Q354</f>
        <v>0</v>
      </c>
      <c r="H354" s="53"/>
      <c r="I354" s="53"/>
      <c r="J354" s="53"/>
      <c r="K354" s="53"/>
      <c r="L354" s="53"/>
      <c r="M354" s="53"/>
      <c r="N354" s="53"/>
      <c r="O354" s="53"/>
      <c r="P354" s="53"/>
      <c r="Q354" s="53"/>
      <c r="R354" s="53"/>
      <c r="S354" s="53"/>
      <c r="T354" s="29"/>
      <c r="U354" s="19"/>
      <c r="V354" s="19"/>
      <c r="W354" s="19"/>
      <c r="X354" s="19"/>
      <c r="Y354" s="19"/>
      <c r="Z354" s="19"/>
      <c r="AA354" s="19"/>
      <c r="AB354" s="19"/>
      <c r="AC354" s="19"/>
      <c r="AD354" s="19"/>
      <c r="AE354" s="19"/>
      <c r="AF354" s="19"/>
      <c r="AG354" s="19"/>
      <c r="AH354" s="19"/>
      <c r="AI354" s="19"/>
    </row>
    <row r="355" s="43" customFormat="true" ht="33" hidden="false" customHeight="true" outlineLevel="0" collapsed="false">
      <c r="A355" s="19"/>
      <c r="B355" s="29"/>
      <c r="C355" s="19"/>
      <c r="D355" s="44"/>
      <c r="E355" s="48" t="s">
        <v>66</v>
      </c>
      <c r="F355" s="49" t="n">
        <f aca="false">H355+J355+L355+N355+P355</f>
        <v>0</v>
      </c>
      <c r="G355" s="49" t="n">
        <f aca="false">I355+K355+M355+O355+Q355</f>
        <v>0</v>
      </c>
      <c r="H355" s="53"/>
      <c r="I355" s="53"/>
      <c r="J355" s="53"/>
      <c r="K355" s="53"/>
      <c r="L355" s="53"/>
      <c r="M355" s="53"/>
      <c r="N355" s="53"/>
      <c r="O355" s="53"/>
      <c r="P355" s="53"/>
      <c r="Q355" s="53"/>
      <c r="R355" s="53"/>
      <c r="S355" s="53"/>
      <c r="T355" s="29"/>
      <c r="U355" s="19"/>
      <c r="V355" s="19"/>
      <c r="W355" s="19"/>
      <c r="X355" s="19"/>
      <c r="Y355" s="19"/>
      <c r="Z355" s="19"/>
      <c r="AA355" s="19"/>
      <c r="AB355" s="19"/>
      <c r="AC355" s="19"/>
      <c r="AD355" s="19"/>
      <c r="AE355" s="19"/>
      <c r="AF355" s="19"/>
      <c r="AG355" s="19"/>
      <c r="AH355" s="19"/>
      <c r="AI355" s="19"/>
    </row>
    <row r="356" s="43" customFormat="true" ht="15" hidden="false" customHeight="true" outlineLevel="0" collapsed="false">
      <c r="A356" s="19" t="s">
        <v>214</v>
      </c>
      <c r="B356" s="29" t="s">
        <v>215</v>
      </c>
      <c r="C356" s="19" t="n">
        <v>504</v>
      </c>
      <c r="D356" s="44" t="s">
        <v>216</v>
      </c>
      <c r="E356" s="45" t="s">
        <v>50</v>
      </c>
      <c r="F356" s="46" t="n">
        <f aca="false">H356+J356+L356+N356+P356</f>
        <v>4218133.25</v>
      </c>
      <c r="G356" s="46" t="n">
        <f aca="false">I356+K356+M356+O356+Q356</f>
        <v>4218132.95</v>
      </c>
      <c r="H356" s="46" t="n">
        <f aca="false">H357+H358+H359+H360+H361+H362+H363</f>
        <v>0</v>
      </c>
      <c r="I356" s="46" t="n">
        <f aca="false">I357+I358+I359+I360+I361+I362+I363</f>
        <v>0</v>
      </c>
      <c r="J356" s="46" t="n">
        <f aca="false">J357+J358+J359+J360+J363</f>
        <v>0</v>
      </c>
      <c r="K356" s="46" t="n">
        <f aca="false">K357+K358+K359+K360+K363</f>
        <v>0</v>
      </c>
      <c r="L356" s="46" t="n">
        <f aca="false">L357+L358+L359+L360+L363</f>
        <v>0</v>
      </c>
      <c r="M356" s="46" t="n">
        <f aca="false">M357+M358+M359+M360+M363</f>
        <v>0</v>
      </c>
      <c r="N356" s="46" t="n">
        <f aca="false">N357+N358+N359+N360+N363</f>
        <v>4218133.25</v>
      </c>
      <c r="O356" s="46" t="n">
        <f aca="false">O357+O358+O359+O360+O363</f>
        <v>4218132.95</v>
      </c>
      <c r="P356" s="46" t="n">
        <f aca="false">P357+P358+P359+P360+P363</f>
        <v>0</v>
      </c>
      <c r="Q356" s="46" t="n">
        <f aca="false">Q357+Q358+Q359+Q360+Q363</f>
        <v>0</v>
      </c>
      <c r="R356" s="46" t="n">
        <f aca="false">R357+R358+R359+R360+R363</f>
        <v>0</v>
      </c>
      <c r="S356" s="46" t="n">
        <f aca="false">S357+S358+S359+S360+S363</f>
        <v>0</v>
      </c>
      <c r="T356" s="29" t="s">
        <v>217</v>
      </c>
      <c r="U356" s="19" t="s">
        <v>110</v>
      </c>
      <c r="V356" s="19" t="s">
        <v>65</v>
      </c>
      <c r="W356" s="19" t="s">
        <v>65</v>
      </c>
      <c r="X356" s="19"/>
      <c r="Y356" s="19"/>
      <c r="Z356" s="19"/>
      <c r="AA356" s="19"/>
      <c r="AB356" s="19"/>
      <c r="AC356" s="19"/>
      <c r="AD356" s="19" t="n">
        <v>15</v>
      </c>
      <c r="AE356" s="19" t="n">
        <v>15</v>
      </c>
      <c r="AF356" s="19"/>
      <c r="AG356" s="19"/>
      <c r="AH356" s="19"/>
      <c r="AI356" s="19"/>
    </row>
    <row r="357" s="43" customFormat="true" ht="33" hidden="false" customHeight="true" outlineLevel="0" collapsed="false">
      <c r="A357" s="19"/>
      <c r="B357" s="29"/>
      <c r="C357" s="19"/>
      <c r="D357" s="44"/>
      <c r="E357" s="48" t="s">
        <v>51</v>
      </c>
      <c r="F357" s="49" t="n">
        <f aca="false">H357+J357+L357+N357+P357</f>
        <v>84362.67</v>
      </c>
      <c r="G357" s="49" t="n">
        <f aca="false">I357+K357+M357+O357+Q357</f>
        <v>84362.37</v>
      </c>
      <c r="H357" s="53"/>
      <c r="I357" s="53"/>
      <c r="J357" s="53"/>
      <c r="K357" s="53"/>
      <c r="L357" s="53"/>
      <c r="M357" s="53"/>
      <c r="N357" s="53" t="n">
        <v>84362.67</v>
      </c>
      <c r="O357" s="53" t="n">
        <v>84362.37</v>
      </c>
      <c r="P357" s="53" t="n">
        <v>0</v>
      </c>
      <c r="Q357" s="53"/>
      <c r="R357" s="53" t="n">
        <v>0</v>
      </c>
      <c r="S357" s="53" t="n">
        <v>0</v>
      </c>
      <c r="T357" s="29"/>
      <c r="U357" s="19"/>
      <c r="V357" s="19"/>
      <c r="W357" s="19"/>
      <c r="X357" s="19"/>
      <c r="Y357" s="19"/>
      <c r="Z357" s="19"/>
      <c r="AA357" s="19"/>
      <c r="AB357" s="19"/>
      <c r="AC357" s="19"/>
      <c r="AD357" s="19"/>
      <c r="AE357" s="19"/>
      <c r="AF357" s="19"/>
      <c r="AG357" s="19"/>
      <c r="AH357" s="19"/>
      <c r="AI357" s="19"/>
    </row>
    <row r="358" s="43" customFormat="true" ht="33" hidden="false" customHeight="true" outlineLevel="0" collapsed="false">
      <c r="A358" s="19"/>
      <c r="B358" s="29"/>
      <c r="C358" s="19"/>
      <c r="D358" s="44"/>
      <c r="E358" s="50" t="s">
        <v>52</v>
      </c>
      <c r="F358" s="49" t="n">
        <f aca="false">H358+J358+L358+N358+P358</f>
        <v>4133770.58</v>
      </c>
      <c r="G358" s="49" t="n">
        <f aca="false">I358+K358+M358+O358+Q358</f>
        <v>4133770.58</v>
      </c>
      <c r="H358" s="53"/>
      <c r="I358" s="53"/>
      <c r="J358" s="53"/>
      <c r="K358" s="53"/>
      <c r="L358" s="53"/>
      <c r="M358" s="53"/>
      <c r="N358" s="53" t="n">
        <v>4133770.58</v>
      </c>
      <c r="O358" s="53" t="n">
        <v>4133770.58</v>
      </c>
      <c r="P358" s="53"/>
      <c r="Q358" s="53"/>
      <c r="R358" s="53"/>
      <c r="S358" s="53"/>
      <c r="T358" s="29"/>
      <c r="U358" s="19"/>
      <c r="V358" s="19"/>
      <c r="W358" s="19"/>
      <c r="X358" s="19"/>
      <c r="Y358" s="19"/>
      <c r="Z358" s="19"/>
      <c r="AA358" s="19"/>
      <c r="AB358" s="19"/>
      <c r="AC358" s="19"/>
      <c r="AD358" s="19"/>
      <c r="AE358" s="19"/>
      <c r="AF358" s="19"/>
      <c r="AG358" s="19"/>
      <c r="AH358" s="19"/>
      <c r="AI358" s="19"/>
    </row>
    <row r="359" s="43" customFormat="true" ht="33" hidden="false" customHeight="true" outlineLevel="0" collapsed="false">
      <c r="A359" s="19"/>
      <c r="B359" s="29"/>
      <c r="C359" s="19"/>
      <c r="D359" s="44"/>
      <c r="E359" s="48" t="s">
        <v>53</v>
      </c>
      <c r="F359" s="49" t="n">
        <f aca="false">H359+J359+L359+N359+P359</f>
        <v>0</v>
      </c>
      <c r="G359" s="49" t="n">
        <f aca="false">I359+K359+M359+O359+Q359</f>
        <v>0</v>
      </c>
      <c r="H359" s="53"/>
      <c r="I359" s="53"/>
      <c r="J359" s="53"/>
      <c r="K359" s="53"/>
      <c r="L359" s="53"/>
      <c r="M359" s="53"/>
      <c r="N359" s="53"/>
      <c r="O359" s="53"/>
      <c r="P359" s="53"/>
      <c r="Q359" s="53"/>
      <c r="R359" s="53"/>
      <c r="S359" s="53"/>
      <c r="T359" s="29"/>
      <c r="U359" s="19"/>
      <c r="V359" s="19"/>
      <c r="W359" s="19"/>
      <c r="X359" s="19"/>
      <c r="Y359" s="19"/>
      <c r="Z359" s="19"/>
      <c r="AA359" s="19"/>
      <c r="AB359" s="19"/>
      <c r="AC359" s="19"/>
      <c r="AD359" s="19"/>
      <c r="AE359" s="19"/>
      <c r="AF359" s="19"/>
      <c r="AG359" s="19"/>
      <c r="AH359" s="19"/>
      <c r="AI359" s="19"/>
    </row>
    <row r="360" s="43" customFormat="true" ht="33" hidden="false" customHeight="true" outlineLevel="0" collapsed="false">
      <c r="A360" s="19"/>
      <c r="B360" s="29"/>
      <c r="C360" s="19"/>
      <c r="D360" s="44"/>
      <c r="E360" s="48" t="s">
        <v>54</v>
      </c>
      <c r="F360" s="49" t="n">
        <f aca="false">H360+J360+L360+N360+P360</f>
        <v>0</v>
      </c>
      <c r="G360" s="49" t="n">
        <f aca="false">I360+K360+M360+O360+Q360</f>
        <v>0</v>
      </c>
      <c r="H360" s="53" t="n">
        <f aca="false">H361+H362</f>
        <v>0</v>
      </c>
      <c r="I360" s="53"/>
      <c r="J360" s="53"/>
      <c r="K360" s="53"/>
      <c r="L360" s="53" t="n">
        <f aca="false">L361+L362</f>
        <v>0</v>
      </c>
      <c r="M360" s="53"/>
      <c r="N360" s="53" t="n">
        <f aca="false">N361+N362</f>
        <v>0</v>
      </c>
      <c r="O360" s="53"/>
      <c r="P360" s="53" t="n">
        <f aca="false">P361+P362</f>
        <v>0</v>
      </c>
      <c r="Q360" s="53"/>
      <c r="R360" s="53" t="n">
        <f aca="false">R361+R362</f>
        <v>0</v>
      </c>
      <c r="S360" s="53" t="n">
        <f aca="false">S361+S362</f>
        <v>0</v>
      </c>
      <c r="T360" s="29"/>
      <c r="U360" s="19"/>
      <c r="V360" s="19"/>
      <c r="W360" s="19"/>
      <c r="X360" s="19"/>
      <c r="Y360" s="19"/>
      <c r="Z360" s="19"/>
      <c r="AA360" s="19"/>
      <c r="AB360" s="19"/>
      <c r="AC360" s="19"/>
      <c r="AD360" s="19"/>
      <c r="AE360" s="19"/>
      <c r="AF360" s="19"/>
      <c r="AG360" s="19"/>
      <c r="AH360" s="19"/>
      <c r="AI360" s="19"/>
    </row>
    <row r="361" s="43" customFormat="true" ht="33" hidden="false" customHeight="true" outlineLevel="0" collapsed="false">
      <c r="A361" s="19"/>
      <c r="B361" s="29"/>
      <c r="C361" s="19"/>
      <c r="D361" s="44"/>
      <c r="E361" s="48" t="s">
        <v>55</v>
      </c>
      <c r="F361" s="49" t="n">
        <f aca="false">H361+J361+L361+N361+P361</f>
        <v>0</v>
      </c>
      <c r="G361" s="49" t="n">
        <f aca="false">I361+K361+M361+O361+Q361</f>
        <v>0</v>
      </c>
      <c r="H361" s="53"/>
      <c r="I361" s="53"/>
      <c r="J361" s="53"/>
      <c r="K361" s="53"/>
      <c r="L361" s="53"/>
      <c r="M361" s="53"/>
      <c r="N361" s="53"/>
      <c r="O361" s="53"/>
      <c r="P361" s="53"/>
      <c r="Q361" s="53"/>
      <c r="R361" s="53"/>
      <c r="S361" s="53"/>
      <c r="T361" s="29"/>
      <c r="U361" s="19"/>
      <c r="V361" s="19"/>
      <c r="W361" s="19"/>
      <c r="X361" s="19"/>
      <c r="Y361" s="19"/>
      <c r="Z361" s="19"/>
      <c r="AA361" s="19"/>
      <c r="AB361" s="19"/>
      <c r="AC361" s="19"/>
      <c r="AD361" s="19"/>
      <c r="AE361" s="19"/>
      <c r="AF361" s="19"/>
      <c r="AG361" s="19"/>
      <c r="AH361" s="19"/>
      <c r="AI361" s="19"/>
    </row>
    <row r="362" s="43" customFormat="true" ht="38.25" hidden="false" customHeight="true" outlineLevel="0" collapsed="false">
      <c r="A362" s="19"/>
      <c r="B362" s="29"/>
      <c r="C362" s="19"/>
      <c r="D362" s="44"/>
      <c r="E362" s="48" t="s">
        <v>56</v>
      </c>
      <c r="F362" s="49" t="n">
        <f aca="false">H362+J362+L362+N362+P362</f>
        <v>0</v>
      </c>
      <c r="G362" s="49" t="n">
        <f aca="false">I362+K362+M362+O362+Q362</f>
        <v>0</v>
      </c>
      <c r="H362" s="53"/>
      <c r="I362" s="53"/>
      <c r="J362" s="53"/>
      <c r="K362" s="53"/>
      <c r="L362" s="53"/>
      <c r="M362" s="53"/>
      <c r="N362" s="53"/>
      <c r="O362" s="53"/>
      <c r="P362" s="53"/>
      <c r="Q362" s="53"/>
      <c r="R362" s="53"/>
      <c r="S362" s="53"/>
      <c r="T362" s="29"/>
      <c r="U362" s="19"/>
      <c r="V362" s="19"/>
      <c r="W362" s="19"/>
      <c r="X362" s="19"/>
      <c r="Y362" s="19"/>
      <c r="Z362" s="19"/>
      <c r="AA362" s="19"/>
      <c r="AB362" s="19"/>
      <c r="AC362" s="19"/>
      <c r="AD362" s="19"/>
      <c r="AE362" s="19"/>
      <c r="AF362" s="19"/>
      <c r="AG362" s="19"/>
      <c r="AH362" s="19"/>
      <c r="AI362" s="19"/>
    </row>
    <row r="363" s="43" customFormat="true" ht="33" hidden="false" customHeight="true" outlineLevel="0" collapsed="false">
      <c r="A363" s="19"/>
      <c r="B363" s="29"/>
      <c r="C363" s="19"/>
      <c r="D363" s="44"/>
      <c r="E363" s="48" t="s">
        <v>66</v>
      </c>
      <c r="F363" s="49" t="n">
        <f aca="false">H363+J363+L363+N363+P363</f>
        <v>0</v>
      </c>
      <c r="G363" s="49" t="n">
        <f aca="false">I363+K363+M363+O363+Q363</f>
        <v>0</v>
      </c>
      <c r="H363" s="53"/>
      <c r="I363" s="53"/>
      <c r="J363" s="53"/>
      <c r="K363" s="53"/>
      <c r="L363" s="53"/>
      <c r="M363" s="53"/>
      <c r="N363" s="53"/>
      <c r="O363" s="53"/>
      <c r="P363" s="53"/>
      <c r="Q363" s="53"/>
      <c r="R363" s="53"/>
      <c r="S363" s="53"/>
      <c r="T363" s="29"/>
      <c r="U363" s="19"/>
      <c r="V363" s="19"/>
      <c r="W363" s="19"/>
      <c r="X363" s="19"/>
      <c r="Y363" s="19"/>
      <c r="Z363" s="19"/>
      <c r="AA363" s="19"/>
      <c r="AB363" s="19"/>
      <c r="AC363" s="19"/>
      <c r="AD363" s="19"/>
      <c r="AE363" s="19"/>
      <c r="AF363" s="19"/>
      <c r="AG363" s="19"/>
      <c r="AH363" s="19"/>
      <c r="AI363" s="19"/>
    </row>
    <row r="364" s="43" customFormat="true" ht="15" hidden="false" customHeight="true" outlineLevel="0" collapsed="false">
      <c r="A364" s="19" t="s">
        <v>218</v>
      </c>
      <c r="B364" s="29" t="s">
        <v>219</v>
      </c>
      <c r="C364" s="19" t="n">
        <v>504</v>
      </c>
      <c r="D364" s="44" t="s">
        <v>220</v>
      </c>
      <c r="E364" s="45" t="s">
        <v>50</v>
      </c>
      <c r="F364" s="46" t="n">
        <f aca="false">H364+J364+L364+N364+P364</f>
        <v>767531.44</v>
      </c>
      <c r="G364" s="46" t="n">
        <f aca="false">I364+K364+M364+O364+Q364</f>
        <v>767531.44</v>
      </c>
      <c r="H364" s="46" t="n">
        <f aca="false">H365+H366+H367+H368+H369+H370+H371</f>
        <v>0</v>
      </c>
      <c r="I364" s="46" t="n">
        <f aca="false">I365+I366+I367+I368+I369+I370+I371</f>
        <v>0</v>
      </c>
      <c r="J364" s="46" t="n">
        <f aca="false">J365+J366+J367+J368+J371</f>
        <v>0</v>
      </c>
      <c r="K364" s="46" t="n">
        <f aca="false">K365+K366+K367+K368+K371</f>
        <v>0</v>
      </c>
      <c r="L364" s="46" t="n">
        <f aca="false">L365+L366+L367+L368+L371</f>
        <v>0</v>
      </c>
      <c r="M364" s="46" t="n">
        <f aca="false">M365+M366+M367+M368+M371</f>
        <v>0</v>
      </c>
      <c r="N364" s="46" t="n">
        <f aca="false">N365+N366+N367+N368+N371</f>
        <v>767531.44</v>
      </c>
      <c r="O364" s="46" t="n">
        <f aca="false">O365+O366+O367+O368+O371</f>
        <v>767531.44</v>
      </c>
      <c r="P364" s="46" t="n">
        <f aca="false">P365+P366+P367+P368+P371</f>
        <v>0</v>
      </c>
      <c r="Q364" s="46" t="n">
        <f aca="false">Q365+Q366+Q367+Q368+Q371</f>
        <v>0</v>
      </c>
      <c r="R364" s="46" t="n">
        <f aca="false">R365+R366+R367+R368+R371</f>
        <v>0</v>
      </c>
      <c r="S364" s="46" t="n">
        <f aca="false">S365+S366+S367+S368+S371</f>
        <v>0</v>
      </c>
      <c r="T364" s="29" t="s">
        <v>221</v>
      </c>
      <c r="U364" s="19" t="s">
        <v>64</v>
      </c>
      <c r="V364" s="19" t="s">
        <v>65</v>
      </c>
      <c r="W364" s="19" t="s">
        <v>65</v>
      </c>
      <c r="X364" s="19"/>
      <c r="Y364" s="19"/>
      <c r="Z364" s="19"/>
      <c r="AA364" s="19"/>
      <c r="AB364" s="19"/>
      <c r="AC364" s="19"/>
      <c r="AD364" s="19" t="n">
        <v>100</v>
      </c>
      <c r="AE364" s="19" t="n">
        <v>100</v>
      </c>
      <c r="AF364" s="19"/>
      <c r="AG364" s="19"/>
      <c r="AH364" s="19"/>
      <c r="AI364" s="19"/>
    </row>
    <row r="365" s="43" customFormat="true" ht="25.5" hidden="false" customHeight="false" outlineLevel="0" collapsed="false">
      <c r="A365" s="19"/>
      <c r="B365" s="29"/>
      <c r="C365" s="19"/>
      <c r="D365" s="44"/>
      <c r="E365" s="48" t="s">
        <v>51</v>
      </c>
      <c r="F365" s="49" t="n">
        <f aca="false">H365+J365+L365+N365+P365</f>
        <v>15350.63</v>
      </c>
      <c r="G365" s="49" t="n">
        <f aca="false">I365+K365+M365+O365+Q365</f>
        <v>15350.63</v>
      </c>
      <c r="H365" s="53"/>
      <c r="I365" s="53"/>
      <c r="J365" s="53"/>
      <c r="K365" s="53"/>
      <c r="L365" s="53"/>
      <c r="M365" s="53"/>
      <c r="N365" s="53" t="n">
        <v>15350.63</v>
      </c>
      <c r="O365" s="53" t="n">
        <v>15350.63</v>
      </c>
      <c r="P365" s="53" t="n">
        <v>0</v>
      </c>
      <c r="Q365" s="53"/>
      <c r="R365" s="53" t="n">
        <v>0</v>
      </c>
      <c r="S365" s="53" t="n">
        <v>0</v>
      </c>
      <c r="T365" s="29"/>
      <c r="U365" s="19"/>
      <c r="V365" s="19"/>
      <c r="W365" s="19"/>
      <c r="X365" s="19"/>
      <c r="Y365" s="19"/>
      <c r="Z365" s="19"/>
      <c r="AA365" s="19"/>
      <c r="AB365" s="19"/>
      <c r="AC365" s="19"/>
      <c r="AD365" s="19"/>
      <c r="AE365" s="19"/>
      <c r="AF365" s="19"/>
      <c r="AG365" s="19"/>
      <c r="AH365" s="19"/>
      <c r="AI365" s="19"/>
    </row>
    <row r="366" s="43" customFormat="true" ht="25.5" hidden="false" customHeight="false" outlineLevel="0" collapsed="false">
      <c r="A366" s="19"/>
      <c r="B366" s="29"/>
      <c r="C366" s="19"/>
      <c r="D366" s="44"/>
      <c r="E366" s="50" t="s">
        <v>52</v>
      </c>
      <c r="F366" s="49" t="n">
        <f aca="false">H366+J366+L366+N366+P366</f>
        <v>752180.81</v>
      </c>
      <c r="G366" s="49" t="n">
        <f aca="false">I366+K366+M366+O366+Q366</f>
        <v>752180.81</v>
      </c>
      <c r="H366" s="53"/>
      <c r="I366" s="53"/>
      <c r="J366" s="53"/>
      <c r="K366" s="53"/>
      <c r="L366" s="53"/>
      <c r="M366" s="53"/>
      <c r="N366" s="53" t="n">
        <v>752180.81</v>
      </c>
      <c r="O366" s="53" t="n">
        <v>752180.81</v>
      </c>
      <c r="P366" s="53"/>
      <c r="Q366" s="53"/>
      <c r="R366" s="53"/>
      <c r="S366" s="53"/>
      <c r="T366" s="29"/>
      <c r="U366" s="19"/>
      <c r="V366" s="19"/>
      <c r="W366" s="19"/>
      <c r="X366" s="19"/>
      <c r="Y366" s="19"/>
      <c r="Z366" s="19"/>
      <c r="AA366" s="19"/>
      <c r="AB366" s="19"/>
      <c r="AC366" s="19"/>
      <c r="AD366" s="19"/>
      <c r="AE366" s="19"/>
      <c r="AF366" s="19"/>
      <c r="AG366" s="19"/>
      <c r="AH366" s="19"/>
      <c r="AI366" s="19"/>
    </row>
    <row r="367" s="43" customFormat="true" ht="38.25" hidden="false" customHeight="false" outlineLevel="0" collapsed="false">
      <c r="A367" s="19"/>
      <c r="B367" s="29"/>
      <c r="C367" s="19"/>
      <c r="D367" s="44"/>
      <c r="E367" s="48" t="s">
        <v>53</v>
      </c>
      <c r="F367" s="49" t="n">
        <f aca="false">H367+J367+L367+N367+P367</f>
        <v>0</v>
      </c>
      <c r="G367" s="49" t="n">
        <f aca="false">I367+K367+M367+O367+Q367</f>
        <v>0</v>
      </c>
      <c r="H367" s="53"/>
      <c r="I367" s="53"/>
      <c r="J367" s="53"/>
      <c r="K367" s="53"/>
      <c r="L367" s="53"/>
      <c r="M367" s="53"/>
      <c r="N367" s="53"/>
      <c r="O367" s="53"/>
      <c r="P367" s="53"/>
      <c r="Q367" s="53"/>
      <c r="R367" s="53"/>
      <c r="S367" s="53"/>
      <c r="T367" s="29"/>
      <c r="U367" s="19"/>
      <c r="V367" s="19"/>
      <c r="W367" s="19"/>
      <c r="X367" s="19"/>
      <c r="Y367" s="19"/>
      <c r="Z367" s="19"/>
      <c r="AA367" s="19"/>
      <c r="AB367" s="19"/>
      <c r="AC367" s="19"/>
      <c r="AD367" s="19"/>
      <c r="AE367" s="19"/>
      <c r="AF367" s="19"/>
      <c r="AG367" s="19"/>
      <c r="AH367" s="19"/>
      <c r="AI367" s="19"/>
    </row>
    <row r="368" s="43" customFormat="true" ht="25.5" hidden="false" customHeight="false" outlineLevel="0" collapsed="false">
      <c r="A368" s="19"/>
      <c r="B368" s="29"/>
      <c r="C368" s="19"/>
      <c r="D368" s="44"/>
      <c r="E368" s="48" t="s">
        <v>54</v>
      </c>
      <c r="F368" s="49" t="n">
        <f aca="false">H368+J368+L368+N368+P368</f>
        <v>0</v>
      </c>
      <c r="G368" s="49" t="n">
        <f aca="false">I368+K368+M368+O368+Q368</f>
        <v>0</v>
      </c>
      <c r="H368" s="53" t="n">
        <f aca="false">H369+H370</f>
        <v>0</v>
      </c>
      <c r="I368" s="53"/>
      <c r="J368" s="53"/>
      <c r="K368" s="53"/>
      <c r="L368" s="53" t="n">
        <f aca="false">L369+L370</f>
        <v>0</v>
      </c>
      <c r="M368" s="53"/>
      <c r="N368" s="53" t="n">
        <f aca="false">N369+N370</f>
        <v>0</v>
      </c>
      <c r="O368" s="53"/>
      <c r="P368" s="53" t="n">
        <f aca="false">P369+P370</f>
        <v>0</v>
      </c>
      <c r="Q368" s="53"/>
      <c r="R368" s="53" t="n">
        <f aca="false">R369+R370</f>
        <v>0</v>
      </c>
      <c r="S368" s="53" t="n">
        <f aca="false">S369+S370</f>
        <v>0</v>
      </c>
      <c r="T368" s="29"/>
      <c r="U368" s="19"/>
      <c r="V368" s="19"/>
      <c r="W368" s="19"/>
      <c r="X368" s="19"/>
      <c r="Y368" s="19"/>
      <c r="Z368" s="19"/>
      <c r="AA368" s="19"/>
      <c r="AB368" s="19"/>
      <c r="AC368" s="19"/>
      <c r="AD368" s="19"/>
      <c r="AE368" s="19"/>
      <c r="AF368" s="19"/>
      <c r="AG368" s="19"/>
      <c r="AH368" s="19"/>
      <c r="AI368" s="19"/>
    </row>
    <row r="369" s="43" customFormat="true" ht="25.5" hidden="false" customHeight="false" outlineLevel="0" collapsed="false">
      <c r="A369" s="19"/>
      <c r="B369" s="29"/>
      <c r="C369" s="19"/>
      <c r="D369" s="44"/>
      <c r="E369" s="48" t="s">
        <v>55</v>
      </c>
      <c r="F369" s="49" t="n">
        <f aca="false">H369+J369+L369+N369+P369</f>
        <v>0</v>
      </c>
      <c r="G369" s="49" t="n">
        <f aca="false">I369+K369+M369+O369+Q369</f>
        <v>0</v>
      </c>
      <c r="H369" s="53"/>
      <c r="I369" s="53"/>
      <c r="J369" s="53"/>
      <c r="K369" s="53"/>
      <c r="L369" s="53"/>
      <c r="M369" s="53"/>
      <c r="N369" s="53"/>
      <c r="O369" s="53"/>
      <c r="P369" s="53"/>
      <c r="Q369" s="53"/>
      <c r="R369" s="53"/>
      <c r="S369" s="53"/>
      <c r="T369" s="29"/>
      <c r="U369" s="19"/>
      <c r="V369" s="19"/>
      <c r="W369" s="19"/>
      <c r="X369" s="19"/>
      <c r="Y369" s="19"/>
      <c r="Z369" s="19"/>
      <c r="AA369" s="19"/>
      <c r="AB369" s="19"/>
      <c r="AC369" s="19"/>
      <c r="AD369" s="19"/>
      <c r="AE369" s="19"/>
      <c r="AF369" s="19"/>
      <c r="AG369" s="19"/>
      <c r="AH369" s="19"/>
      <c r="AI369" s="19"/>
    </row>
    <row r="370" s="43" customFormat="true" ht="38.25" hidden="false" customHeight="false" outlineLevel="0" collapsed="false">
      <c r="A370" s="19"/>
      <c r="B370" s="29"/>
      <c r="C370" s="19"/>
      <c r="D370" s="44"/>
      <c r="E370" s="48" t="s">
        <v>56</v>
      </c>
      <c r="F370" s="49" t="n">
        <f aca="false">H370+J370+L370+N370+P370</f>
        <v>0</v>
      </c>
      <c r="G370" s="49" t="n">
        <f aca="false">I370+K370+M370+O370+Q370</f>
        <v>0</v>
      </c>
      <c r="H370" s="53"/>
      <c r="I370" s="53"/>
      <c r="J370" s="53"/>
      <c r="K370" s="53"/>
      <c r="L370" s="53"/>
      <c r="M370" s="53"/>
      <c r="N370" s="53"/>
      <c r="O370" s="53"/>
      <c r="P370" s="53"/>
      <c r="Q370" s="53"/>
      <c r="R370" s="53"/>
      <c r="S370" s="53"/>
      <c r="T370" s="29"/>
      <c r="U370" s="19"/>
      <c r="V370" s="19"/>
      <c r="W370" s="19"/>
      <c r="X370" s="19"/>
      <c r="Y370" s="19"/>
      <c r="Z370" s="19"/>
      <c r="AA370" s="19"/>
      <c r="AB370" s="19"/>
      <c r="AC370" s="19"/>
      <c r="AD370" s="19"/>
      <c r="AE370" s="19"/>
      <c r="AF370" s="19"/>
      <c r="AG370" s="19"/>
      <c r="AH370" s="19"/>
      <c r="AI370" s="19"/>
    </row>
    <row r="371" s="43" customFormat="true" ht="25.5" hidden="false" customHeight="false" outlineLevel="0" collapsed="false">
      <c r="A371" s="19"/>
      <c r="B371" s="29"/>
      <c r="C371" s="19"/>
      <c r="D371" s="44"/>
      <c r="E371" s="48" t="s">
        <v>66</v>
      </c>
      <c r="F371" s="49" t="n">
        <f aca="false">H371+J371+L371+N371+P371</f>
        <v>0</v>
      </c>
      <c r="G371" s="49" t="n">
        <f aca="false">I371+K371+M371+O371+Q371</f>
        <v>0</v>
      </c>
      <c r="H371" s="53"/>
      <c r="I371" s="53"/>
      <c r="J371" s="53"/>
      <c r="K371" s="53"/>
      <c r="L371" s="53"/>
      <c r="M371" s="53"/>
      <c r="N371" s="53"/>
      <c r="O371" s="53"/>
      <c r="P371" s="53"/>
      <c r="Q371" s="53"/>
      <c r="R371" s="53"/>
      <c r="S371" s="53"/>
      <c r="T371" s="29"/>
      <c r="U371" s="19"/>
      <c r="V371" s="19"/>
      <c r="W371" s="19"/>
      <c r="X371" s="19"/>
      <c r="Y371" s="19"/>
      <c r="Z371" s="19"/>
      <c r="AA371" s="19"/>
      <c r="AB371" s="19"/>
      <c r="AC371" s="19"/>
      <c r="AD371" s="19"/>
      <c r="AE371" s="19"/>
      <c r="AF371" s="19"/>
      <c r="AG371" s="19"/>
      <c r="AH371" s="19"/>
      <c r="AI371" s="19"/>
    </row>
    <row r="372" s="43" customFormat="true" ht="15" hidden="false" customHeight="true" outlineLevel="0" collapsed="false">
      <c r="A372" s="58" t="s">
        <v>222</v>
      </c>
      <c r="B372" s="59" t="s">
        <v>223</v>
      </c>
      <c r="C372" s="19" t="n">
        <v>504</v>
      </c>
      <c r="D372" s="44" t="s">
        <v>190</v>
      </c>
      <c r="E372" s="45" t="s">
        <v>50</v>
      </c>
      <c r="F372" s="46" t="n">
        <f aca="false">H372+J372+L372+N372+P372</f>
        <v>36759779</v>
      </c>
      <c r="G372" s="46" t="n">
        <f aca="false">I372+K372+M372+O372+Q372</f>
        <v>36759779</v>
      </c>
      <c r="H372" s="46" t="n">
        <f aca="false">H373+H374+H375+H376+H377+H378+H379</f>
        <v>0</v>
      </c>
      <c r="I372" s="46" t="n">
        <f aca="false">I373+I374+I375+I376+I377+I378+I379</f>
        <v>0</v>
      </c>
      <c r="J372" s="46" t="n">
        <f aca="false">J373+J374+J375+J376+J379</f>
        <v>0</v>
      </c>
      <c r="K372" s="46" t="n">
        <f aca="false">K373+K374+K375+K376+K379</f>
        <v>0</v>
      </c>
      <c r="L372" s="46" t="n">
        <f aca="false">L373+L374+L375+L376+L379</f>
        <v>0</v>
      </c>
      <c r="M372" s="46" t="n">
        <f aca="false">M373+M374+M375+M376+M379</f>
        <v>0</v>
      </c>
      <c r="N372" s="46" t="n">
        <f aca="false">N373+N374+N375+N376+N379</f>
        <v>0</v>
      </c>
      <c r="O372" s="46" t="n">
        <f aca="false">O373+O374+O375+O376+O379</f>
        <v>0</v>
      </c>
      <c r="P372" s="46" t="n">
        <f aca="false">P373+P374+P375+P376+P379</f>
        <v>36759779</v>
      </c>
      <c r="Q372" s="46" t="n">
        <f aca="false">Q373+Q374+Q375+Q376+Q379</f>
        <v>36759779</v>
      </c>
      <c r="R372" s="53"/>
      <c r="S372" s="53"/>
      <c r="T372" s="60" t="s">
        <v>191</v>
      </c>
      <c r="U372" s="62" t="s">
        <v>64</v>
      </c>
      <c r="V372" s="19"/>
      <c r="W372" s="19"/>
      <c r="X372" s="19"/>
      <c r="Y372" s="19"/>
      <c r="Z372" s="19"/>
      <c r="AA372" s="19"/>
      <c r="AB372" s="19"/>
      <c r="AC372" s="19"/>
      <c r="AD372" s="19"/>
      <c r="AE372" s="19"/>
      <c r="AF372" s="19" t="n">
        <v>100</v>
      </c>
      <c r="AG372" s="19" t="n">
        <v>100</v>
      </c>
      <c r="AH372" s="19"/>
      <c r="AI372" s="19"/>
    </row>
    <row r="373" s="43" customFormat="true" ht="25.5" hidden="false" customHeight="false" outlineLevel="0" collapsed="false">
      <c r="A373" s="58"/>
      <c r="B373" s="59"/>
      <c r="C373" s="19"/>
      <c r="D373" s="44"/>
      <c r="E373" s="48" t="s">
        <v>51</v>
      </c>
      <c r="F373" s="49" t="n">
        <f aca="false">H373+J373+L373+N373+P373</f>
        <v>0</v>
      </c>
      <c r="G373" s="49" t="n">
        <f aca="false">I373+K373+M373+O373+Q373</f>
        <v>0</v>
      </c>
      <c r="H373" s="53"/>
      <c r="I373" s="53"/>
      <c r="J373" s="53"/>
      <c r="K373" s="53"/>
      <c r="L373" s="53"/>
      <c r="M373" s="53"/>
      <c r="N373" s="53"/>
      <c r="O373" s="53"/>
      <c r="P373" s="53"/>
      <c r="Q373" s="53"/>
      <c r="R373" s="53"/>
      <c r="S373" s="53"/>
      <c r="T373" s="60"/>
      <c r="U373" s="62"/>
      <c r="V373" s="19"/>
      <c r="W373" s="19"/>
      <c r="X373" s="19"/>
      <c r="Y373" s="19"/>
      <c r="Z373" s="19"/>
      <c r="AA373" s="19"/>
      <c r="AB373" s="19"/>
      <c r="AC373" s="19"/>
      <c r="AD373" s="19"/>
      <c r="AE373" s="19"/>
      <c r="AF373" s="19"/>
      <c r="AG373" s="19"/>
      <c r="AH373" s="19"/>
      <c r="AI373" s="19"/>
    </row>
    <row r="374" s="43" customFormat="true" ht="25.5" hidden="false" customHeight="false" outlineLevel="0" collapsed="false">
      <c r="A374" s="58"/>
      <c r="B374" s="59"/>
      <c r="C374" s="19"/>
      <c r="D374" s="44"/>
      <c r="E374" s="50" t="s">
        <v>52</v>
      </c>
      <c r="F374" s="49" t="n">
        <f aca="false">H374+J374+L374+N374+P374</f>
        <v>36759779</v>
      </c>
      <c r="G374" s="49" t="n">
        <f aca="false">I374+K374+M374+O374+Q374</f>
        <v>36759779</v>
      </c>
      <c r="H374" s="53"/>
      <c r="I374" s="53"/>
      <c r="J374" s="53"/>
      <c r="K374" s="53"/>
      <c r="L374" s="53"/>
      <c r="M374" s="53"/>
      <c r="N374" s="53"/>
      <c r="O374" s="53"/>
      <c r="P374" s="53" t="n">
        <v>36759779</v>
      </c>
      <c r="Q374" s="53" t="n">
        <v>36759779</v>
      </c>
      <c r="R374" s="53"/>
      <c r="S374" s="53"/>
      <c r="T374" s="60"/>
      <c r="U374" s="62"/>
      <c r="V374" s="19"/>
      <c r="W374" s="19"/>
      <c r="X374" s="19"/>
      <c r="Y374" s="19"/>
      <c r="Z374" s="19"/>
      <c r="AA374" s="19"/>
      <c r="AB374" s="19"/>
      <c r="AC374" s="19"/>
      <c r="AD374" s="19"/>
      <c r="AE374" s="19"/>
      <c r="AF374" s="19"/>
      <c r="AG374" s="19"/>
      <c r="AH374" s="19"/>
      <c r="AI374" s="19"/>
    </row>
    <row r="375" s="43" customFormat="true" ht="108.75" hidden="false" customHeight="true" outlineLevel="0" collapsed="false">
      <c r="A375" s="58"/>
      <c r="B375" s="59"/>
      <c r="C375" s="19"/>
      <c r="D375" s="44"/>
      <c r="E375" s="48" t="s">
        <v>53</v>
      </c>
      <c r="F375" s="49" t="n">
        <f aca="false">H375+J375+L375+N375+P375</f>
        <v>0</v>
      </c>
      <c r="G375" s="49" t="n">
        <f aca="false">I375+K375+M375+O375+Q375</f>
        <v>0</v>
      </c>
      <c r="H375" s="53"/>
      <c r="I375" s="53"/>
      <c r="J375" s="53"/>
      <c r="K375" s="53"/>
      <c r="L375" s="53"/>
      <c r="M375" s="53"/>
      <c r="N375" s="53"/>
      <c r="O375" s="53"/>
      <c r="P375" s="53"/>
      <c r="Q375" s="53"/>
      <c r="R375" s="53"/>
      <c r="S375" s="53"/>
      <c r="T375" s="60"/>
      <c r="U375" s="62"/>
      <c r="V375" s="19"/>
      <c r="W375" s="19"/>
      <c r="X375" s="19"/>
      <c r="Y375" s="19"/>
      <c r="Z375" s="19"/>
      <c r="AA375" s="19"/>
      <c r="AB375" s="19"/>
      <c r="AC375" s="19"/>
      <c r="AD375" s="19"/>
      <c r="AE375" s="19"/>
      <c r="AF375" s="19"/>
      <c r="AG375" s="19"/>
      <c r="AH375" s="19"/>
      <c r="AI375" s="19"/>
    </row>
    <row r="376" s="43" customFormat="true" ht="25.5" hidden="false" customHeight="true" outlineLevel="0" collapsed="false">
      <c r="A376" s="58"/>
      <c r="B376" s="59"/>
      <c r="C376" s="19"/>
      <c r="D376" s="44"/>
      <c r="E376" s="48" t="s">
        <v>54</v>
      </c>
      <c r="F376" s="49" t="n">
        <f aca="false">H376+J376+L376+N376+P376</f>
        <v>0</v>
      </c>
      <c r="G376" s="49" t="n">
        <f aca="false">I376+K376+M376+O376+Q376</f>
        <v>0</v>
      </c>
      <c r="H376" s="53"/>
      <c r="I376" s="53"/>
      <c r="J376" s="53"/>
      <c r="K376" s="53"/>
      <c r="L376" s="53"/>
      <c r="M376" s="53"/>
      <c r="N376" s="53"/>
      <c r="O376" s="53"/>
      <c r="P376" s="53" t="n">
        <f aca="false">P377+P378</f>
        <v>0</v>
      </c>
      <c r="Q376" s="53"/>
      <c r="R376" s="53"/>
      <c r="S376" s="53"/>
      <c r="T376" s="60" t="s">
        <v>224</v>
      </c>
      <c r="U376" s="62" t="s">
        <v>64</v>
      </c>
      <c r="V376" s="19"/>
      <c r="W376" s="19"/>
      <c r="X376" s="19"/>
      <c r="Y376" s="19"/>
      <c r="Z376" s="19"/>
      <c r="AA376" s="19"/>
      <c r="AB376" s="19"/>
      <c r="AC376" s="19"/>
      <c r="AD376" s="19"/>
      <c r="AE376" s="19"/>
      <c r="AF376" s="19"/>
      <c r="AG376" s="19"/>
      <c r="AH376" s="19"/>
      <c r="AI376" s="19"/>
    </row>
    <row r="377" s="43" customFormat="true" ht="25.5" hidden="false" customHeight="false" outlineLevel="0" collapsed="false">
      <c r="A377" s="58"/>
      <c r="B377" s="59"/>
      <c r="C377" s="19"/>
      <c r="D377" s="44"/>
      <c r="E377" s="48" t="s">
        <v>55</v>
      </c>
      <c r="F377" s="49" t="n">
        <f aca="false">H377+J377+L377+N377+P377</f>
        <v>0</v>
      </c>
      <c r="G377" s="49" t="n">
        <f aca="false">I377+K377+M377+O377+Q377</f>
        <v>0</v>
      </c>
      <c r="H377" s="53"/>
      <c r="I377" s="53"/>
      <c r="J377" s="53"/>
      <c r="K377" s="53"/>
      <c r="L377" s="53"/>
      <c r="M377" s="53"/>
      <c r="N377" s="53"/>
      <c r="O377" s="53"/>
      <c r="P377" s="53"/>
      <c r="Q377" s="53"/>
      <c r="R377" s="53"/>
      <c r="S377" s="53"/>
      <c r="T377" s="60"/>
      <c r="U377" s="62"/>
      <c r="V377" s="19"/>
      <c r="W377" s="19"/>
      <c r="X377" s="19"/>
      <c r="Y377" s="19"/>
      <c r="Z377" s="19"/>
      <c r="AA377" s="19"/>
      <c r="AB377" s="19"/>
      <c r="AC377" s="19"/>
      <c r="AD377" s="19"/>
      <c r="AE377" s="19"/>
      <c r="AF377" s="19"/>
      <c r="AG377" s="19"/>
      <c r="AH377" s="19"/>
      <c r="AI377" s="19"/>
    </row>
    <row r="378" s="43" customFormat="true" ht="38.25" hidden="false" customHeight="false" outlineLevel="0" collapsed="false">
      <c r="A378" s="58"/>
      <c r="B378" s="59"/>
      <c r="C378" s="19"/>
      <c r="D378" s="44"/>
      <c r="E378" s="48" t="s">
        <v>56</v>
      </c>
      <c r="F378" s="49" t="n">
        <f aca="false">H378+J378+L378+N378+P378</f>
        <v>0</v>
      </c>
      <c r="G378" s="49" t="n">
        <f aca="false">I378+K378+M378+O378+Q378</f>
        <v>0</v>
      </c>
      <c r="H378" s="53"/>
      <c r="I378" s="53"/>
      <c r="J378" s="53"/>
      <c r="K378" s="53"/>
      <c r="L378" s="53"/>
      <c r="M378" s="53"/>
      <c r="N378" s="53"/>
      <c r="O378" s="53"/>
      <c r="P378" s="53"/>
      <c r="Q378" s="53"/>
      <c r="R378" s="53"/>
      <c r="S378" s="53"/>
      <c r="T378" s="60"/>
      <c r="U378" s="62"/>
      <c r="V378" s="19"/>
      <c r="W378" s="19"/>
      <c r="X378" s="19"/>
      <c r="Y378" s="19"/>
      <c r="Z378" s="19"/>
      <c r="AA378" s="19"/>
      <c r="AB378" s="19"/>
      <c r="AC378" s="19"/>
      <c r="AD378" s="19"/>
      <c r="AE378" s="19"/>
      <c r="AF378" s="19"/>
      <c r="AG378" s="19"/>
      <c r="AH378" s="19"/>
      <c r="AI378" s="19"/>
    </row>
    <row r="379" s="43" customFormat="true" ht="25.5" hidden="false" customHeight="false" outlineLevel="0" collapsed="false">
      <c r="A379" s="58"/>
      <c r="B379" s="59"/>
      <c r="C379" s="19"/>
      <c r="D379" s="44"/>
      <c r="E379" s="48" t="s">
        <v>66</v>
      </c>
      <c r="F379" s="49" t="n">
        <f aca="false">H379+J379+L379+N379+P379</f>
        <v>0</v>
      </c>
      <c r="G379" s="49" t="n">
        <f aca="false">I379+K379+M379+O379+Q379</f>
        <v>0</v>
      </c>
      <c r="H379" s="53"/>
      <c r="I379" s="53"/>
      <c r="J379" s="53"/>
      <c r="K379" s="53"/>
      <c r="L379" s="53"/>
      <c r="M379" s="53"/>
      <c r="N379" s="53"/>
      <c r="O379" s="53"/>
      <c r="P379" s="53"/>
      <c r="Q379" s="53"/>
      <c r="R379" s="53"/>
      <c r="S379" s="53"/>
      <c r="T379" s="60"/>
      <c r="U379" s="62"/>
      <c r="V379" s="19"/>
      <c r="W379" s="19"/>
      <c r="X379" s="19"/>
      <c r="Y379" s="19"/>
      <c r="Z379" s="19"/>
      <c r="AA379" s="19"/>
      <c r="AB379" s="19"/>
      <c r="AC379" s="19"/>
      <c r="AD379" s="19"/>
      <c r="AE379" s="19"/>
      <c r="AF379" s="19"/>
      <c r="AG379" s="19"/>
      <c r="AH379" s="19"/>
      <c r="AI379" s="19"/>
    </row>
    <row r="380" s="43" customFormat="true" ht="15" hidden="false" customHeight="true" outlineLevel="0" collapsed="false">
      <c r="A380" s="58" t="s">
        <v>225</v>
      </c>
      <c r="B380" s="59" t="s">
        <v>226</v>
      </c>
      <c r="C380" s="19" t="n">
        <v>504</v>
      </c>
      <c r="D380" s="44" t="s">
        <v>227</v>
      </c>
      <c r="E380" s="45" t="s">
        <v>50</v>
      </c>
      <c r="F380" s="46" t="n">
        <f aca="false">H380+J380+L380+N380+P380</f>
        <v>61764.1</v>
      </c>
      <c r="G380" s="46" t="n">
        <f aca="false">I380+K380+M380+O380+Q380</f>
        <v>0</v>
      </c>
      <c r="H380" s="46" t="n">
        <f aca="false">H381+H382+H383+H384+H385+H386+H387</f>
        <v>0</v>
      </c>
      <c r="I380" s="46" t="n">
        <f aca="false">I381+I382+I383+I384+I385+I386+I387</f>
        <v>0</v>
      </c>
      <c r="J380" s="46" t="n">
        <f aca="false">J381+J382+J383+J384+J387</f>
        <v>0</v>
      </c>
      <c r="K380" s="46" t="n">
        <f aca="false">K381+K382+K383+K384+K387</f>
        <v>0</v>
      </c>
      <c r="L380" s="46" t="n">
        <f aca="false">L381+L382+L383+L384+L387</f>
        <v>0</v>
      </c>
      <c r="M380" s="46" t="n">
        <f aca="false">M381+M382+M383+M384+M387</f>
        <v>0</v>
      </c>
      <c r="N380" s="46" t="n">
        <f aca="false">N381+N382+N383+N384+N387</f>
        <v>0</v>
      </c>
      <c r="O380" s="46" t="n">
        <f aca="false">O381+O382+O383+O384+O387</f>
        <v>0</v>
      </c>
      <c r="P380" s="46" t="n">
        <f aca="false">P381+P382+P383+P384+P387</f>
        <v>61764.1</v>
      </c>
      <c r="Q380" s="46" t="n">
        <f aca="false">Q381+Q382+Q383+Q384+Q387</f>
        <v>0</v>
      </c>
      <c r="R380" s="53"/>
      <c r="S380" s="53"/>
      <c r="T380" s="60" t="s">
        <v>228</v>
      </c>
      <c r="U380" s="62" t="s">
        <v>64</v>
      </c>
      <c r="V380" s="19"/>
      <c r="W380" s="19"/>
      <c r="X380" s="19"/>
      <c r="Y380" s="19"/>
      <c r="Z380" s="19"/>
      <c r="AA380" s="19"/>
      <c r="AB380" s="19"/>
      <c r="AC380" s="19"/>
      <c r="AD380" s="19"/>
      <c r="AE380" s="19"/>
      <c r="AF380" s="68" t="n">
        <v>100</v>
      </c>
      <c r="AG380" s="19" t="n">
        <v>100</v>
      </c>
      <c r="AH380" s="19"/>
      <c r="AI380" s="19"/>
    </row>
    <row r="381" s="43" customFormat="true" ht="25.5" hidden="false" customHeight="false" outlineLevel="0" collapsed="false">
      <c r="A381" s="58"/>
      <c r="B381" s="59"/>
      <c r="C381" s="19"/>
      <c r="D381" s="44"/>
      <c r="E381" s="48" t="s">
        <v>51</v>
      </c>
      <c r="F381" s="49" t="n">
        <f aca="false">H381+J381+L381+N381+P381</f>
        <v>61764.1</v>
      </c>
      <c r="G381" s="49" t="n">
        <f aca="false">I381+K381+M381+O381+Q381</f>
        <v>0</v>
      </c>
      <c r="H381" s="53"/>
      <c r="I381" s="53"/>
      <c r="J381" s="53"/>
      <c r="K381" s="53"/>
      <c r="L381" s="53"/>
      <c r="M381" s="53"/>
      <c r="N381" s="53"/>
      <c r="O381" s="53"/>
      <c r="P381" s="53" t="n">
        <v>61764.1</v>
      </c>
      <c r="Q381" s="53" t="n">
        <v>0</v>
      </c>
      <c r="R381" s="53"/>
      <c r="S381" s="53"/>
      <c r="T381" s="60"/>
      <c r="U381" s="62" t="s">
        <v>64</v>
      </c>
      <c r="V381" s="19"/>
      <c r="W381" s="19"/>
      <c r="X381" s="19"/>
      <c r="Y381" s="19"/>
      <c r="Z381" s="19"/>
      <c r="AA381" s="19"/>
      <c r="AB381" s="19"/>
      <c r="AC381" s="19"/>
      <c r="AD381" s="19"/>
      <c r="AE381" s="19"/>
      <c r="AF381" s="68" t="n">
        <v>100</v>
      </c>
      <c r="AG381" s="19"/>
      <c r="AH381" s="19"/>
      <c r="AI381" s="19"/>
    </row>
    <row r="382" s="43" customFormat="true" ht="25.5" hidden="false" customHeight="false" outlineLevel="0" collapsed="false">
      <c r="A382" s="58"/>
      <c r="B382" s="59"/>
      <c r="C382" s="19"/>
      <c r="D382" s="44"/>
      <c r="E382" s="50" t="s">
        <v>52</v>
      </c>
      <c r="F382" s="49" t="n">
        <f aca="false">H382+J382+L382+N382+P382</f>
        <v>0</v>
      </c>
      <c r="G382" s="49" t="n">
        <f aca="false">I382+K382+M382+O382+Q382</f>
        <v>0</v>
      </c>
      <c r="H382" s="53"/>
      <c r="I382" s="53"/>
      <c r="J382" s="53"/>
      <c r="K382" s="53"/>
      <c r="L382" s="53"/>
      <c r="M382" s="53"/>
      <c r="N382" s="53"/>
      <c r="O382" s="53"/>
      <c r="P382" s="53"/>
      <c r="Q382" s="53"/>
      <c r="R382" s="53"/>
      <c r="S382" s="53"/>
      <c r="T382" s="60"/>
      <c r="U382" s="62"/>
      <c r="V382" s="19"/>
      <c r="W382" s="19"/>
      <c r="X382" s="19"/>
      <c r="Y382" s="19"/>
      <c r="Z382" s="19"/>
      <c r="AA382" s="19"/>
      <c r="AB382" s="19"/>
      <c r="AC382" s="19"/>
      <c r="AD382" s="19"/>
      <c r="AE382" s="19"/>
      <c r="AF382" s="68"/>
      <c r="AG382" s="19"/>
      <c r="AH382" s="19"/>
      <c r="AI382" s="19"/>
    </row>
    <row r="383" s="43" customFormat="true" ht="38.25" hidden="false" customHeight="false" outlineLevel="0" collapsed="false">
      <c r="A383" s="58"/>
      <c r="B383" s="59"/>
      <c r="C383" s="19"/>
      <c r="D383" s="44"/>
      <c r="E383" s="48" t="s">
        <v>53</v>
      </c>
      <c r="F383" s="49" t="n">
        <f aca="false">H383+J383+L383+N383+P383</f>
        <v>0</v>
      </c>
      <c r="G383" s="49" t="n">
        <f aca="false">I383+K383+M383+O383+Q383</f>
        <v>0</v>
      </c>
      <c r="H383" s="53"/>
      <c r="I383" s="53"/>
      <c r="J383" s="53"/>
      <c r="K383" s="53"/>
      <c r="L383" s="53"/>
      <c r="M383" s="53"/>
      <c r="N383" s="53"/>
      <c r="O383" s="53"/>
      <c r="P383" s="53"/>
      <c r="Q383" s="53"/>
      <c r="R383" s="53"/>
      <c r="S383" s="53"/>
      <c r="T383" s="60"/>
      <c r="U383" s="62" t="s">
        <v>64</v>
      </c>
      <c r="V383" s="19"/>
      <c r="W383" s="19"/>
      <c r="X383" s="19"/>
      <c r="Y383" s="19"/>
      <c r="Z383" s="19"/>
      <c r="AA383" s="19"/>
      <c r="AB383" s="19"/>
      <c r="AC383" s="19"/>
      <c r="AD383" s="19"/>
      <c r="AE383" s="19"/>
      <c r="AF383" s="68" t="n">
        <v>100</v>
      </c>
      <c r="AG383" s="19"/>
      <c r="AH383" s="19"/>
      <c r="AI383" s="19"/>
    </row>
    <row r="384" s="43" customFormat="true" ht="25.5" hidden="false" customHeight="false" outlineLevel="0" collapsed="false">
      <c r="A384" s="58"/>
      <c r="B384" s="59"/>
      <c r="C384" s="19"/>
      <c r="D384" s="44"/>
      <c r="E384" s="48" t="s">
        <v>54</v>
      </c>
      <c r="F384" s="49" t="n">
        <f aca="false">H384+J384+L384+N384+P384</f>
        <v>0</v>
      </c>
      <c r="G384" s="49" t="n">
        <f aca="false">I384+K384+M384+O384+Q384</f>
        <v>0</v>
      </c>
      <c r="H384" s="53"/>
      <c r="I384" s="53"/>
      <c r="J384" s="53"/>
      <c r="K384" s="53"/>
      <c r="L384" s="53"/>
      <c r="M384" s="53"/>
      <c r="N384" s="53"/>
      <c r="O384" s="53"/>
      <c r="P384" s="53" t="n">
        <f aca="false">P385+P386</f>
        <v>0</v>
      </c>
      <c r="Q384" s="53"/>
      <c r="R384" s="53"/>
      <c r="S384" s="53"/>
      <c r="T384" s="60"/>
      <c r="U384" s="62"/>
      <c r="V384" s="19"/>
      <c r="W384" s="19"/>
      <c r="X384" s="19"/>
      <c r="Y384" s="19"/>
      <c r="Z384" s="19"/>
      <c r="AA384" s="19"/>
      <c r="AB384" s="19"/>
      <c r="AC384" s="19"/>
      <c r="AD384" s="19"/>
      <c r="AE384" s="19"/>
      <c r="AF384" s="19"/>
      <c r="AG384" s="19"/>
      <c r="AH384" s="19"/>
      <c r="AI384" s="19"/>
    </row>
    <row r="385" s="43" customFormat="true" ht="25.5" hidden="false" customHeight="false" outlineLevel="0" collapsed="false">
      <c r="A385" s="58"/>
      <c r="B385" s="59"/>
      <c r="C385" s="19"/>
      <c r="D385" s="44"/>
      <c r="E385" s="48" t="s">
        <v>55</v>
      </c>
      <c r="F385" s="49" t="n">
        <f aca="false">H385+J385+L385+N385+P385</f>
        <v>0</v>
      </c>
      <c r="G385" s="49" t="n">
        <f aca="false">I385+K385+M385+O385+Q385</f>
        <v>0</v>
      </c>
      <c r="H385" s="53"/>
      <c r="I385" s="53"/>
      <c r="J385" s="53"/>
      <c r="K385" s="53"/>
      <c r="L385" s="53"/>
      <c r="M385" s="53"/>
      <c r="N385" s="53"/>
      <c r="O385" s="53"/>
      <c r="P385" s="53"/>
      <c r="Q385" s="53"/>
      <c r="R385" s="53"/>
      <c r="S385" s="53"/>
      <c r="T385" s="60"/>
      <c r="U385" s="62"/>
      <c r="V385" s="19"/>
      <c r="W385" s="19"/>
      <c r="X385" s="19"/>
      <c r="Y385" s="19"/>
      <c r="Z385" s="19"/>
      <c r="AA385" s="19"/>
      <c r="AB385" s="19"/>
      <c r="AC385" s="19"/>
      <c r="AD385" s="19"/>
      <c r="AE385" s="19"/>
      <c r="AF385" s="19"/>
      <c r="AG385" s="19"/>
      <c r="AH385" s="19"/>
      <c r="AI385" s="19"/>
    </row>
    <row r="386" s="43" customFormat="true" ht="38.25" hidden="false" customHeight="false" outlineLevel="0" collapsed="false">
      <c r="A386" s="58"/>
      <c r="B386" s="59"/>
      <c r="C386" s="19"/>
      <c r="D386" s="44"/>
      <c r="E386" s="48" t="s">
        <v>56</v>
      </c>
      <c r="F386" s="49" t="n">
        <f aca="false">H386+J386+L386+N386+P386</f>
        <v>0</v>
      </c>
      <c r="G386" s="49" t="n">
        <f aca="false">I386+K386+M386+O386+Q386</f>
        <v>0</v>
      </c>
      <c r="H386" s="53"/>
      <c r="I386" s="53"/>
      <c r="J386" s="53"/>
      <c r="K386" s="53"/>
      <c r="L386" s="53"/>
      <c r="M386" s="53"/>
      <c r="N386" s="53"/>
      <c r="O386" s="53"/>
      <c r="P386" s="53"/>
      <c r="Q386" s="53"/>
      <c r="R386" s="53"/>
      <c r="S386" s="53"/>
      <c r="T386" s="60"/>
      <c r="U386" s="62"/>
      <c r="V386" s="19"/>
      <c r="W386" s="19"/>
      <c r="X386" s="19"/>
      <c r="Y386" s="19"/>
      <c r="Z386" s="19"/>
      <c r="AA386" s="19"/>
      <c r="AB386" s="19"/>
      <c r="AC386" s="19"/>
      <c r="AD386" s="19"/>
      <c r="AE386" s="19"/>
      <c r="AF386" s="19"/>
      <c r="AG386" s="19"/>
      <c r="AH386" s="19"/>
      <c r="AI386" s="19"/>
    </row>
    <row r="387" s="43" customFormat="true" ht="25.5" hidden="false" customHeight="false" outlineLevel="0" collapsed="false">
      <c r="A387" s="58"/>
      <c r="B387" s="59"/>
      <c r="C387" s="19"/>
      <c r="D387" s="44"/>
      <c r="E387" s="48" t="s">
        <v>66</v>
      </c>
      <c r="F387" s="49" t="n">
        <f aca="false">H387+J387+L387+N387+P387</f>
        <v>0</v>
      </c>
      <c r="G387" s="49" t="n">
        <f aca="false">I387+K387+M387+O387+Q387</f>
        <v>0</v>
      </c>
      <c r="H387" s="53"/>
      <c r="I387" s="53"/>
      <c r="J387" s="53"/>
      <c r="K387" s="53"/>
      <c r="L387" s="53"/>
      <c r="M387" s="53"/>
      <c r="N387" s="53"/>
      <c r="O387" s="53"/>
      <c r="P387" s="53"/>
      <c r="Q387" s="53"/>
      <c r="R387" s="53"/>
      <c r="S387" s="53"/>
      <c r="T387" s="60"/>
      <c r="U387" s="62"/>
      <c r="V387" s="19"/>
      <c r="W387" s="19"/>
      <c r="X387" s="19"/>
      <c r="Y387" s="19"/>
      <c r="Z387" s="19"/>
      <c r="AA387" s="19"/>
      <c r="AB387" s="19"/>
      <c r="AC387" s="19"/>
      <c r="AD387" s="19"/>
      <c r="AE387" s="19"/>
      <c r="AF387" s="19"/>
      <c r="AG387" s="19"/>
      <c r="AH387" s="19"/>
      <c r="AI387" s="19"/>
    </row>
    <row r="388" s="43" customFormat="true" ht="15" hidden="false" customHeight="true" outlineLevel="0" collapsed="false">
      <c r="A388" s="58" t="s">
        <v>229</v>
      </c>
      <c r="B388" s="59" t="s">
        <v>230</v>
      </c>
      <c r="C388" s="19" t="n">
        <v>504</v>
      </c>
      <c r="D388" s="44" t="s">
        <v>231</v>
      </c>
      <c r="E388" s="45" t="s">
        <v>50</v>
      </c>
      <c r="F388" s="46" t="n">
        <f aca="false">H388+J388+L388+N388+P388</f>
        <v>18758054.41</v>
      </c>
      <c r="G388" s="46" t="n">
        <f aca="false">I388+K388+M388+O388+Q388</f>
        <v>18758054.38</v>
      </c>
      <c r="H388" s="46" t="n">
        <f aca="false">H389+H390+H391+H392+H393+H394+H395</f>
        <v>0</v>
      </c>
      <c r="I388" s="46" t="n">
        <f aca="false">I389+I390+I391+I392+I393+I394+I395</f>
        <v>0</v>
      </c>
      <c r="J388" s="46" t="n">
        <f aca="false">J389+J390+J391+J392+J395</f>
        <v>0</v>
      </c>
      <c r="K388" s="46" t="n">
        <f aca="false">K389+K390+K391+K392+K395</f>
        <v>0</v>
      </c>
      <c r="L388" s="46" t="n">
        <f aca="false">L389+L390+L391+L392+L395</f>
        <v>0</v>
      </c>
      <c r="M388" s="46" t="n">
        <f aca="false">M389+M390+M391+M392+M395</f>
        <v>0</v>
      </c>
      <c r="N388" s="46" t="n">
        <f aca="false">N389+N390+N391+N392+N395</f>
        <v>0</v>
      </c>
      <c r="O388" s="46" t="n">
        <f aca="false">O389+O390+O391+O392+O395</f>
        <v>0</v>
      </c>
      <c r="P388" s="46" t="n">
        <f aca="false">P389+P390+P391+P392+P395</f>
        <v>18758054.41</v>
      </c>
      <c r="Q388" s="46" t="n">
        <f aca="false">Q389+Q390+Q391+Q392+Q395</f>
        <v>18758054.38</v>
      </c>
      <c r="R388" s="53"/>
      <c r="S388" s="53"/>
      <c r="T388" s="73" t="s">
        <v>232</v>
      </c>
      <c r="U388" s="62" t="s">
        <v>64</v>
      </c>
      <c r="V388" s="19"/>
      <c r="W388" s="19"/>
      <c r="X388" s="19"/>
      <c r="Y388" s="19"/>
      <c r="Z388" s="19"/>
      <c r="AA388" s="19"/>
      <c r="AB388" s="19"/>
      <c r="AC388" s="19"/>
      <c r="AD388" s="19"/>
      <c r="AE388" s="19"/>
      <c r="AF388" s="19" t="n">
        <v>100</v>
      </c>
      <c r="AG388" s="19" t="n">
        <v>100</v>
      </c>
      <c r="AH388" s="19"/>
      <c r="AI388" s="19"/>
    </row>
    <row r="389" s="43" customFormat="true" ht="25.5" hidden="false" customHeight="false" outlineLevel="0" collapsed="false">
      <c r="A389" s="58"/>
      <c r="B389" s="59"/>
      <c r="C389" s="19"/>
      <c r="D389" s="44"/>
      <c r="E389" s="48" t="s">
        <v>51</v>
      </c>
      <c r="F389" s="49" t="n">
        <f aca="false">H389+J389+L389+N389+P389</f>
        <v>937902.72</v>
      </c>
      <c r="G389" s="49" t="n">
        <f aca="false">I389+K389+M389+O389+Q389</f>
        <v>937902.69</v>
      </c>
      <c r="H389" s="53"/>
      <c r="I389" s="53"/>
      <c r="J389" s="53"/>
      <c r="K389" s="53"/>
      <c r="L389" s="53"/>
      <c r="M389" s="53"/>
      <c r="N389" s="53"/>
      <c r="O389" s="53"/>
      <c r="P389" s="53" t="n">
        <v>937902.72</v>
      </c>
      <c r="Q389" s="53" t="n">
        <v>937902.69</v>
      </c>
      <c r="R389" s="53"/>
      <c r="S389" s="53"/>
      <c r="T389" s="73"/>
      <c r="U389" s="62"/>
      <c r="V389" s="19"/>
      <c r="W389" s="19"/>
      <c r="X389" s="19"/>
      <c r="Y389" s="19"/>
      <c r="Z389" s="19"/>
      <c r="AA389" s="19"/>
      <c r="AB389" s="19"/>
      <c r="AC389" s="19"/>
      <c r="AD389" s="19"/>
      <c r="AE389" s="19"/>
      <c r="AF389" s="19" t="n">
        <v>98.5</v>
      </c>
      <c r="AG389" s="19"/>
      <c r="AH389" s="19"/>
      <c r="AI389" s="19"/>
    </row>
    <row r="390" s="43" customFormat="true" ht="25.5" hidden="false" customHeight="false" outlineLevel="0" collapsed="false">
      <c r="A390" s="58"/>
      <c r="B390" s="59"/>
      <c r="C390" s="19"/>
      <c r="D390" s="44"/>
      <c r="E390" s="50" t="s">
        <v>52</v>
      </c>
      <c r="F390" s="49" t="n">
        <f aca="false">H390+J390+L390+N390+P390</f>
        <v>17820151.69</v>
      </c>
      <c r="G390" s="49" t="n">
        <f aca="false">I390+K390+M390+O390+Q390</f>
        <v>17820151.69</v>
      </c>
      <c r="H390" s="53"/>
      <c r="I390" s="53"/>
      <c r="J390" s="53"/>
      <c r="K390" s="53"/>
      <c r="L390" s="53"/>
      <c r="M390" s="53"/>
      <c r="N390" s="53"/>
      <c r="O390" s="53"/>
      <c r="P390" s="53" t="n">
        <v>17820151.69</v>
      </c>
      <c r="Q390" s="53" t="n">
        <v>17820151.69</v>
      </c>
      <c r="R390" s="53"/>
      <c r="S390" s="53"/>
      <c r="T390" s="73"/>
      <c r="U390" s="62"/>
      <c r="V390" s="19"/>
      <c r="W390" s="19"/>
      <c r="X390" s="19"/>
      <c r="Y390" s="19"/>
      <c r="Z390" s="19"/>
      <c r="AA390" s="19"/>
      <c r="AB390" s="19"/>
      <c r="AC390" s="19"/>
      <c r="AD390" s="19"/>
      <c r="AE390" s="19"/>
      <c r="AF390" s="19"/>
      <c r="AG390" s="19"/>
      <c r="AH390" s="19"/>
      <c r="AI390" s="19"/>
    </row>
    <row r="391" s="43" customFormat="true" ht="73.5" hidden="false" customHeight="true" outlineLevel="0" collapsed="false">
      <c r="A391" s="58"/>
      <c r="B391" s="59"/>
      <c r="C391" s="19"/>
      <c r="D391" s="44"/>
      <c r="E391" s="48" t="s">
        <v>53</v>
      </c>
      <c r="F391" s="49" t="n">
        <f aca="false">H391+J391+L391+N391+P391</f>
        <v>0</v>
      </c>
      <c r="G391" s="49" t="n">
        <f aca="false">I391+K391+M391+O391+Q391</f>
        <v>0</v>
      </c>
      <c r="H391" s="53"/>
      <c r="I391" s="53"/>
      <c r="J391" s="53"/>
      <c r="K391" s="53"/>
      <c r="L391" s="53"/>
      <c r="M391" s="53"/>
      <c r="N391" s="53"/>
      <c r="O391" s="53"/>
      <c r="P391" s="53"/>
      <c r="Q391" s="53"/>
      <c r="R391" s="53"/>
      <c r="S391" s="53"/>
      <c r="T391" s="73"/>
      <c r="U391" s="62"/>
      <c r="V391" s="19"/>
      <c r="W391" s="19"/>
      <c r="X391" s="19"/>
      <c r="Y391" s="19"/>
      <c r="Z391" s="19"/>
      <c r="AA391" s="19"/>
      <c r="AB391" s="19"/>
      <c r="AC391" s="19"/>
      <c r="AD391" s="19"/>
      <c r="AE391" s="19"/>
      <c r="AF391" s="19" t="n">
        <v>98.5</v>
      </c>
      <c r="AG391" s="19"/>
      <c r="AH391" s="19"/>
      <c r="AI391" s="19"/>
    </row>
    <row r="392" s="43" customFormat="true" ht="25.5" hidden="false" customHeight="true" outlineLevel="0" collapsed="false">
      <c r="A392" s="58"/>
      <c r="B392" s="59"/>
      <c r="C392" s="19"/>
      <c r="D392" s="44"/>
      <c r="E392" s="48" t="s">
        <v>54</v>
      </c>
      <c r="F392" s="49" t="n">
        <f aca="false">H392+J392+L392+N392+P392</f>
        <v>0</v>
      </c>
      <c r="G392" s="49" t="n">
        <f aca="false">I392+K392+M392+O392+Q392</f>
        <v>0</v>
      </c>
      <c r="H392" s="53"/>
      <c r="I392" s="53"/>
      <c r="J392" s="53"/>
      <c r="K392" s="53"/>
      <c r="L392" s="53"/>
      <c r="M392" s="53"/>
      <c r="N392" s="53"/>
      <c r="O392" s="53"/>
      <c r="P392" s="53" t="n">
        <f aca="false">P393+P394</f>
        <v>0</v>
      </c>
      <c r="Q392" s="53"/>
      <c r="R392" s="53"/>
      <c r="S392" s="53"/>
      <c r="T392" s="73" t="s">
        <v>233</v>
      </c>
      <c r="U392" s="62" t="s">
        <v>64</v>
      </c>
      <c r="V392" s="19"/>
      <c r="W392" s="19"/>
      <c r="X392" s="19"/>
      <c r="Y392" s="19"/>
      <c r="Z392" s="19"/>
      <c r="AA392" s="19"/>
      <c r="AB392" s="19"/>
      <c r="AC392" s="19"/>
      <c r="AD392" s="19"/>
      <c r="AE392" s="19"/>
      <c r="AF392" s="19"/>
      <c r="AG392" s="19"/>
      <c r="AH392" s="19"/>
      <c r="AI392" s="19"/>
    </row>
    <row r="393" s="43" customFormat="true" ht="25.5" hidden="false" customHeight="false" outlineLevel="0" collapsed="false">
      <c r="A393" s="58"/>
      <c r="B393" s="59"/>
      <c r="C393" s="19"/>
      <c r="D393" s="44"/>
      <c r="E393" s="48" t="s">
        <v>55</v>
      </c>
      <c r="F393" s="49" t="n">
        <f aca="false">H393+J393+L393+N393+P393</f>
        <v>0</v>
      </c>
      <c r="G393" s="49" t="n">
        <f aca="false">I393+K393+M393+O393+Q393</f>
        <v>0</v>
      </c>
      <c r="H393" s="53"/>
      <c r="I393" s="53"/>
      <c r="J393" s="53"/>
      <c r="K393" s="53"/>
      <c r="L393" s="53"/>
      <c r="M393" s="53"/>
      <c r="N393" s="53"/>
      <c r="O393" s="53"/>
      <c r="P393" s="53"/>
      <c r="Q393" s="53"/>
      <c r="R393" s="53"/>
      <c r="S393" s="53"/>
      <c r="T393" s="73"/>
      <c r="U393" s="62"/>
      <c r="V393" s="19"/>
      <c r="W393" s="19"/>
      <c r="X393" s="19"/>
      <c r="Y393" s="19"/>
      <c r="Z393" s="19"/>
      <c r="AA393" s="19"/>
      <c r="AB393" s="19"/>
      <c r="AC393" s="19"/>
      <c r="AD393" s="19"/>
      <c r="AE393" s="19"/>
      <c r="AF393" s="19"/>
      <c r="AG393" s="19"/>
      <c r="AH393" s="19"/>
      <c r="AI393" s="19"/>
    </row>
    <row r="394" s="43" customFormat="true" ht="38.25" hidden="false" customHeight="false" outlineLevel="0" collapsed="false">
      <c r="A394" s="58"/>
      <c r="B394" s="59"/>
      <c r="C394" s="19"/>
      <c r="D394" s="44"/>
      <c r="E394" s="48" t="s">
        <v>56</v>
      </c>
      <c r="F394" s="49" t="n">
        <f aca="false">H394+J394+L394+N394+P394</f>
        <v>0</v>
      </c>
      <c r="G394" s="49" t="n">
        <f aca="false">I394+K394+M394+O394+Q394</f>
        <v>0</v>
      </c>
      <c r="H394" s="53"/>
      <c r="I394" s="53"/>
      <c r="J394" s="53"/>
      <c r="K394" s="53"/>
      <c r="L394" s="53"/>
      <c r="M394" s="53"/>
      <c r="N394" s="53"/>
      <c r="O394" s="53"/>
      <c r="P394" s="53"/>
      <c r="Q394" s="53"/>
      <c r="R394" s="53"/>
      <c r="S394" s="53"/>
      <c r="T394" s="73"/>
      <c r="U394" s="62"/>
      <c r="V394" s="19"/>
      <c r="W394" s="19"/>
      <c r="X394" s="19"/>
      <c r="Y394" s="19"/>
      <c r="Z394" s="19"/>
      <c r="AA394" s="19"/>
      <c r="AB394" s="19"/>
      <c r="AC394" s="19"/>
      <c r="AD394" s="19"/>
      <c r="AE394" s="19"/>
      <c r="AF394" s="19"/>
      <c r="AG394" s="19"/>
      <c r="AH394" s="19"/>
      <c r="AI394" s="19"/>
    </row>
    <row r="395" s="43" customFormat="true" ht="25.5" hidden="false" customHeight="false" outlineLevel="0" collapsed="false">
      <c r="A395" s="58"/>
      <c r="B395" s="59"/>
      <c r="C395" s="19"/>
      <c r="D395" s="44"/>
      <c r="E395" s="48" t="s">
        <v>66</v>
      </c>
      <c r="F395" s="49" t="n">
        <f aca="false">H395+J395+L395+N395+P395</f>
        <v>0</v>
      </c>
      <c r="G395" s="49" t="n">
        <f aca="false">I395+K395+M395+O395+Q395</f>
        <v>0</v>
      </c>
      <c r="H395" s="53"/>
      <c r="I395" s="53"/>
      <c r="J395" s="53"/>
      <c r="K395" s="53"/>
      <c r="L395" s="53"/>
      <c r="M395" s="53"/>
      <c r="N395" s="53"/>
      <c r="O395" s="53"/>
      <c r="P395" s="53"/>
      <c r="Q395" s="53"/>
      <c r="R395" s="53"/>
      <c r="S395" s="53"/>
      <c r="T395" s="73"/>
      <c r="U395" s="62"/>
      <c r="V395" s="19"/>
      <c r="W395" s="19"/>
      <c r="X395" s="19"/>
      <c r="Y395" s="19"/>
      <c r="Z395" s="19"/>
      <c r="AA395" s="19"/>
      <c r="AB395" s="19"/>
      <c r="AC395" s="19"/>
      <c r="AD395" s="19"/>
      <c r="AE395" s="19"/>
      <c r="AF395" s="19"/>
      <c r="AG395" s="19"/>
      <c r="AH395" s="19"/>
      <c r="AI395" s="19"/>
    </row>
    <row r="396" s="43" customFormat="true" ht="15" hidden="false" customHeight="true" outlineLevel="0" collapsed="false">
      <c r="A396" s="58" t="s">
        <v>234</v>
      </c>
      <c r="B396" s="59" t="s">
        <v>235</v>
      </c>
      <c r="C396" s="19" t="n">
        <v>504</v>
      </c>
      <c r="D396" s="44" t="s">
        <v>236</v>
      </c>
      <c r="E396" s="45" t="s">
        <v>50</v>
      </c>
      <c r="F396" s="46" t="n">
        <f aca="false">H396+J396+L396+N396+P396</f>
        <v>739277.63</v>
      </c>
      <c r="G396" s="46" t="n">
        <f aca="false">I396+K396+M396+O396+Q396</f>
        <v>730685.25</v>
      </c>
      <c r="H396" s="46" t="n">
        <f aca="false">H397+H398+H399+H400+H401+H402+H403</f>
        <v>0</v>
      </c>
      <c r="I396" s="46" t="n">
        <f aca="false">I397+I398+I399+I400+I401+I402+I403</f>
        <v>0</v>
      </c>
      <c r="J396" s="46" t="n">
        <f aca="false">J397+J398+J399+J400+J403</f>
        <v>0</v>
      </c>
      <c r="K396" s="46" t="n">
        <f aca="false">K397+K398+K399+K400+K403</f>
        <v>0</v>
      </c>
      <c r="L396" s="46" t="n">
        <f aca="false">L397+L398+L399+L400+L403</f>
        <v>0</v>
      </c>
      <c r="M396" s="46" t="n">
        <f aca="false">M397+M398+M399+M400+M403</f>
        <v>0</v>
      </c>
      <c r="N396" s="46" t="n">
        <f aca="false">N397+N398+N399+N400+N403</f>
        <v>0</v>
      </c>
      <c r="O396" s="46" t="n">
        <f aca="false">O397+O398+O399+O400+O403</f>
        <v>0</v>
      </c>
      <c r="P396" s="46" t="n">
        <f aca="false">P397+P398+P399+P400+P403</f>
        <v>739277.63</v>
      </c>
      <c r="Q396" s="46" t="n">
        <f aca="false">Q397+Q398+Q399+Q400+Q403</f>
        <v>730685.25</v>
      </c>
      <c r="R396" s="53"/>
      <c r="S396" s="53"/>
      <c r="T396" s="60" t="s">
        <v>237</v>
      </c>
      <c r="U396" s="62" t="s">
        <v>64</v>
      </c>
      <c r="V396" s="19"/>
      <c r="W396" s="19"/>
      <c r="X396" s="19"/>
      <c r="Y396" s="19"/>
      <c r="Z396" s="19"/>
      <c r="AA396" s="19"/>
      <c r="AB396" s="19"/>
      <c r="AC396" s="19"/>
      <c r="AD396" s="19"/>
      <c r="AE396" s="19"/>
      <c r="AF396" s="68" t="n">
        <v>100</v>
      </c>
      <c r="AG396" s="19" t="n">
        <v>100</v>
      </c>
      <c r="AH396" s="19"/>
      <c r="AI396" s="19"/>
    </row>
    <row r="397" s="43" customFormat="true" ht="25.5" hidden="false" customHeight="false" outlineLevel="0" collapsed="false">
      <c r="A397" s="58"/>
      <c r="B397" s="59"/>
      <c r="C397" s="19"/>
      <c r="D397" s="44"/>
      <c r="E397" s="48" t="s">
        <v>51</v>
      </c>
      <c r="F397" s="49" t="n">
        <f aca="false">H397+J397+L397+N397+P397</f>
        <v>14785.55</v>
      </c>
      <c r="G397" s="49" t="n">
        <f aca="false">I397+K397+M397+O397+Q397</f>
        <v>14613.71</v>
      </c>
      <c r="H397" s="53"/>
      <c r="I397" s="53"/>
      <c r="J397" s="53"/>
      <c r="K397" s="53"/>
      <c r="L397" s="53"/>
      <c r="M397" s="53"/>
      <c r="N397" s="53"/>
      <c r="O397" s="53"/>
      <c r="P397" s="53" t="n">
        <v>14785.55</v>
      </c>
      <c r="Q397" s="53" t="n">
        <v>14613.71</v>
      </c>
      <c r="R397" s="53"/>
      <c r="S397" s="53"/>
      <c r="T397" s="60"/>
      <c r="U397" s="62" t="s">
        <v>64</v>
      </c>
      <c r="V397" s="19"/>
      <c r="W397" s="19"/>
      <c r="X397" s="19"/>
      <c r="Y397" s="19"/>
      <c r="Z397" s="19"/>
      <c r="AA397" s="19"/>
      <c r="AB397" s="19"/>
      <c r="AC397" s="19"/>
      <c r="AD397" s="19"/>
      <c r="AE397" s="19"/>
      <c r="AF397" s="68"/>
      <c r="AG397" s="19"/>
      <c r="AH397" s="19"/>
      <c r="AI397" s="19"/>
    </row>
    <row r="398" s="43" customFormat="true" ht="25.5" hidden="false" customHeight="false" outlineLevel="0" collapsed="false">
      <c r="A398" s="58"/>
      <c r="B398" s="59"/>
      <c r="C398" s="19"/>
      <c r="D398" s="44"/>
      <c r="E398" s="50" t="s">
        <v>52</v>
      </c>
      <c r="F398" s="49" t="n">
        <f aca="false">H398+J398+L398+N398+P398</f>
        <v>724492.08</v>
      </c>
      <c r="G398" s="49" t="n">
        <f aca="false">I398+K398+M398+O398+Q398</f>
        <v>716071.54</v>
      </c>
      <c r="H398" s="53"/>
      <c r="I398" s="53"/>
      <c r="J398" s="53"/>
      <c r="K398" s="53"/>
      <c r="L398" s="53"/>
      <c r="M398" s="53"/>
      <c r="N398" s="53"/>
      <c r="O398" s="53"/>
      <c r="P398" s="53" t="n">
        <v>724492.08</v>
      </c>
      <c r="Q398" s="53" t="n">
        <v>716071.54</v>
      </c>
      <c r="R398" s="53"/>
      <c r="S398" s="53"/>
      <c r="T398" s="60"/>
      <c r="U398" s="62"/>
      <c r="V398" s="19"/>
      <c r="W398" s="19"/>
      <c r="X398" s="19"/>
      <c r="Y398" s="19"/>
      <c r="Z398" s="19"/>
      <c r="AA398" s="19"/>
      <c r="AB398" s="19"/>
      <c r="AC398" s="19"/>
      <c r="AD398" s="19"/>
      <c r="AE398" s="19"/>
      <c r="AF398" s="68"/>
      <c r="AG398" s="19"/>
      <c r="AH398" s="19"/>
      <c r="AI398" s="19"/>
    </row>
    <row r="399" s="43" customFormat="true" ht="38.25" hidden="false" customHeight="false" outlineLevel="0" collapsed="false">
      <c r="A399" s="58"/>
      <c r="B399" s="59"/>
      <c r="C399" s="19"/>
      <c r="D399" s="44"/>
      <c r="E399" s="48" t="s">
        <v>53</v>
      </c>
      <c r="F399" s="49" t="n">
        <f aca="false">H399+J399+L399+N399+P399</f>
        <v>0</v>
      </c>
      <c r="G399" s="49" t="n">
        <f aca="false">I399+K399+M399+O399+Q399</f>
        <v>0</v>
      </c>
      <c r="H399" s="53"/>
      <c r="I399" s="53"/>
      <c r="J399" s="53"/>
      <c r="K399" s="53"/>
      <c r="L399" s="53"/>
      <c r="M399" s="53"/>
      <c r="N399" s="53"/>
      <c r="O399" s="53"/>
      <c r="P399" s="53"/>
      <c r="Q399" s="53"/>
      <c r="R399" s="53"/>
      <c r="S399" s="53"/>
      <c r="T399" s="60"/>
      <c r="U399" s="62" t="s">
        <v>64</v>
      </c>
      <c r="V399" s="19"/>
      <c r="W399" s="19"/>
      <c r="X399" s="19"/>
      <c r="Y399" s="19"/>
      <c r="Z399" s="19"/>
      <c r="AA399" s="19"/>
      <c r="AB399" s="19"/>
      <c r="AC399" s="19"/>
      <c r="AD399" s="19"/>
      <c r="AE399" s="19"/>
      <c r="AF399" s="68"/>
      <c r="AG399" s="19"/>
      <c r="AH399" s="19"/>
      <c r="AI399" s="19"/>
    </row>
    <row r="400" s="43" customFormat="true" ht="25.5" hidden="false" customHeight="false" outlineLevel="0" collapsed="false">
      <c r="A400" s="58"/>
      <c r="B400" s="59"/>
      <c r="C400" s="19"/>
      <c r="D400" s="44"/>
      <c r="E400" s="48" t="s">
        <v>54</v>
      </c>
      <c r="F400" s="49" t="n">
        <f aca="false">H400+J400+L400+N400+P400</f>
        <v>0</v>
      </c>
      <c r="G400" s="49" t="n">
        <f aca="false">I400+K400+M400+O400+Q400</f>
        <v>0</v>
      </c>
      <c r="H400" s="53"/>
      <c r="I400" s="53"/>
      <c r="J400" s="53"/>
      <c r="K400" s="53"/>
      <c r="L400" s="53"/>
      <c r="M400" s="53"/>
      <c r="N400" s="53"/>
      <c r="O400" s="53"/>
      <c r="P400" s="53" t="n">
        <v>0</v>
      </c>
      <c r="Q400" s="53"/>
      <c r="R400" s="53"/>
      <c r="S400" s="53"/>
      <c r="T400" s="60"/>
      <c r="U400" s="62"/>
      <c r="V400" s="19"/>
      <c r="W400" s="19"/>
      <c r="X400" s="19"/>
      <c r="Y400" s="19"/>
      <c r="Z400" s="19"/>
      <c r="AA400" s="19"/>
      <c r="AB400" s="19"/>
      <c r="AC400" s="19"/>
      <c r="AD400" s="19"/>
      <c r="AE400" s="19"/>
      <c r="AF400" s="19"/>
      <c r="AG400" s="19"/>
      <c r="AH400" s="19"/>
      <c r="AI400" s="19"/>
    </row>
    <row r="401" s="43" customFormat="true" ht="25.5" hidden="false" customHeight="false" outlineLevel="0" collapsed="false">
      <c r="A401" s="58"/>
      <c r="B401" s="59"/>
      <c r="C401" s="19"/>
      <c r="D401" s="44"/>
      <c r="E401" s="48" t="s">
        <v>55</v>
      </c>
      <c r="F401" s="49" t="n">
        <f aca="false">H401+J401+L401+N401+P401</f>
        <v>0</v>
      </c>
      <c r="G401" s="49" t="n">
        <f aca="false">I401+K401+M401+O401+Q401</f>
        <v>0</v>
      </c>
      <c r="H401" s="53"/>
      <c r="I401" s="53"/>
      <c r="J401" s="53"/>
      <c r="K401" s="53"/>
      <c r="L401" s="53"/>
      <c r="M401" s="53"/>
      <c r="N401" s="53"/>
      <c r="O401" s="53"/>
      <c r="P401" s="53"/>
      <c r="Q401" s="53"/>
      <c r="R401" s="53"/>
      <c r="S401" s="53"/>
      <c r="T401" s="60"/>
      <c r="U401" s="62"/>
      <c r="V401" s="19"/>
      <c r="W401" s="19"/>
      <c r="X401" s="19"/>
      <c r="Y401" s="19"/>
      <c r="Z401" s="19"/>
      <c r="AA401" s="19"/>
      <c r="AB401" s="19"/>
      <c r="AC401" s="19"/>
      <c r="AD401" s="19"/>
      <c r="AE401" s="19"/>
      <c r="AF401" s="19"/>
      <c r="AG401" s="19"/>
      <c r="AH401" s="19"/>
      <c r="AI401" s="19"/>
    </row>
    <row r="402" s="43" customFormat="true" ht="38.25" hidden="false" customHeight="false" outlineLevel="0" collapsed="false">
      <c r="A402" s="58"/>
      <c r="B402" s="59"/>
      <c r="C402" s="19"/>
      <c r="D402" s="44"/>
      <c r="E402" s="48" t="s">
        <v>56</v>
      </c>
      <c r="F402" s="49" t="n">
        <f aca="false">H402+J402+L402+N402+P402</f>
        <v>0</v>
      </c>
      <c r="G402" s="49" t="n">
        <f aca="false">I402+K402+M402+O402+Q402</f>
        <v>0</v>
      </c>
      <c r="H402" s="53"/>
      <c r="I402" s="53"/>
      <c r="J402" s="53"/>
      <c r="K402" s="53"/>
      <c r="L402" s="53"/>
      <c r="M402" s="53"/>
      <c r="N402" s="53"/>
      <c r="O402" s="53"/>
      <c r="P402" s="53"/>
      <c r="Q402" s="53"/>
      <c r="R402" s="53"/>
      <c r="S402" s="53"/>
      <c r="T402" s="60"/>
      <c r="U402" s="62"/>
      <c r="V402" s="19"/>
      <c r="W402" s="19"/>
      <c r="X402" s="19"/>
      <c r="Y402" s="19"/>
      <c r="Z402" s="19"/>
      <c r="AA402" s="19"/>
      <c r="AB402" s="19"/>
      <c r="AC402" s="19"/>
      <c r="AD402" s="19"/>
      <c r="AE402" s="19"/>
      <c r="AF402" s="19"/>
      <c r="AG402" s="19"/>
      <c r="AH402" s="19"/>
      <c r="AI402" s="19"/>
    </row>
    <row r="403" s="43" customFormat="true" ht="72" hidden="false" customHeight="true" outlineLevel="0" collapsed="false">
      <c r="A403" s="58"/>
      <c r="B403" s="59"/>
      <c r="C403" s="19"/>
      <c r="D403" s="44"/>
      <c r="E403" s="48" t="s">
        <v>66</v>
      </c>
      <c r="F403" s="49" t="n">
        <f aca="false">H403+J403+L403+N403+P403</f>
        <v>0</v>
      </c>
      <c r="G403" s="49" t="n">
        <f aca="false">I403+K403+M403+O403+Q403</f>
        <v>0</v>
      </c>
      <c r="H403" s="53"/>
      <c r="I403" s="53"/>
      <c r="J403" s="53"/>
      <c r="K403" s="53"/>
      <c r="L403" s="53"/>
      <c r="M403" s="53"/>
      <c r="N403" s="53"/>
      <c r="O403" s="53"/>
      <c r="P403" s="53"/>
      <c r="Q403" s="53"/>
      <c r="R403" s="53"/>
      <c r="S403" s="53"/>
      <c r="T403" s="60"/>
      <c r="U403" s="62"/>
      <c r="V403" s="19"/>
      <c r="W403" s="19"/>
      <c r="X403" s="19"/>
      <c r="Y403" s="19"/>
      <c r="Z403" s="19"/>
      <c r="AA403" s="19"/>
      <c r="AB403" s="19"/>
      <c r="AC403" s="19"/>
      <c r="AD403" s="19"/>
      <c r="AE403" s="19"/>
      <c r="AF403" s="19"/>
      <c r="AG403" s="19"/>
      <c r="AH403" s="19"/>
      <c r="AI403" s="19"/>
    </row>
    <row r="404" s="43" customFormat="true" ht="15" hidden="false" customHeight="true" outlineLevel="0" collapsed="false">
      <c r="A404" s="58" t="s">
        <v>238</v>
      </c>
      <c r="B404" s="59" t="s">
        <v>239</v>
      </c>
      <c r="C404" s="19" t="n">
        <v>504</v>
      </c>
      <c r="D404" s="44" t="s">
        <v>240</v>
      </c>
      <c r="E404" s="45" t="s">
        <v>50</v>
      </c>
      <c r="F404" s="46" t="n">
        <f aca="false">H404+J404+L404+N404+P404</f>
        <v>4160096.71</v>
      </c>
      <c r="G404" s="46" t="n">
        <f aca="false">I404+K404+M404+O404+Q404</f>
        <v>4158912.19</v>
      </c>
      <c r="H404" s="46" t="n">
        <f aca="false">H405+H406+H407+H408+H409+H410+H411</f>
        <v>0</v>
      </c>
      <c r="I404" s="46" t="n">
        <f aca="false">I405+I406+I407+I408+I409+I410+I411</f>
        <v>0</v>
      </c>
      <c r="J404" s="46" t="n">
        <f aca="false">J405+J406+J407+J408+J411</f>
        <v>0</v>
      </c>
      <c r="K404" s="46" t="n">
        <f aca="false">K405+K406+K407+K408+K411</f>
        <v>0</v>
      </c>
      <c r="L404" s="46" t="n">
        <f aca="false">L405+L406+L407+L408+L411</f>
        <v>0</v>
      </c>
      <c r="M404" s="46" t="n">
        <f aca="false">M405+M406+M407+M408+M411</f>
        <v>0</v>
      </c>
      <c r="N404" s="46" t="n">
        <f aca="false">N405+N406+N407+N408+N411</f>
        <v>0</v>
      </c>
      <c r="O404" s="46" t="n">
        <f aca="false">O405+O406+O407+O408+O411</f>
        <v>0</v>
      </c>
      <c r="P404" s="46" t="n">
        <f aca="false">P405+P406+P407+P408+P411</f>
        <v>4160096.71</v>
      </c>
      <c r="Q404" s="46" t="n">
        <f aca="false">Q405+Q406+Q407+Q408+Q411</f>
        <v>4158912.19</v>
      </c>
      <c r="R404" s="53"/>
      <c r="S404" s="53"/>
      <c r="T404" s="60" t="s">
        <v>241</v>
      </c>
      <c r="U404" s="74" t="s">
        <v>110</v>
      </c>
      <c r="V404" s="19"/>
      <c r="W404" s="19"/>
      <c r="X404" s="19"/>
      <c r="Y404" s="19"/>
      <c r="Z404" s="19"/>
      <c r="AA404" s="19"/>
      <c r="AB404" s="19"/>
      <c r="AC404" s="19"/>
      <c r="AD404" s="19"/>
      <c r="AE404" s="19"/>
      <c r="AF404" s="52" t="n">
        <v>15</v>
      </c>
      <c r="AG404" s="19" t="n">
        <v>15</v>
      </c>
      <c r="AH404" s="19"/>
      <c r="AI404" s="19"/>
    </row>
    <row r="405" s="43" customFormat="true" ht="25.5" hidden="false" customHeight="false" outlineLevel="0" collapsed="false">
      <c r="A405" s="58"/>
      <c r="B405" s="59"/>
      <c r="C405" s="19"/>
      <c r="D405" s="44"/>
      <c r="E405" s="48" t="s">
        <v>51</v>
      </c>
      <c r="F405" s="49" t="n">
        <f aca="false">H405+J405+L405+N405+P405</f>
        <v>84362.66</v>
      </c>
      <c r="G405" s="49" t="n">
        <f aca="false">I405+K405+M405+O405+Q405</f>
        <v>83178.14</v>
      </c>
      <c r="H405" s="53"/>
      <c r="I405" s="53"/>
      <c r="J405" s="53"/>
      <c r="K405" s="53"/>
      <c r="L405" s="53"/>
      <c r="M405" s="53"/>
      <c r="N405" s="53"/>
      <c r="O405" s="53"/>
      <c r="P405" s="53" t="n">
        <v>84362.66</v>
      </c>
      <c r="Q405" s="53" t="n">
        <v>83178.14</v>
      </c>
      <c r="R405" s="53"/>
      <c r="S405" s="53"/>
      <c r="T405" s="60"/>
      <c r="U405" s="74"/>
      <c r="V405" s="19"/>
      <c r="W405" s="19"/>
      <c r="X405" s="19"/>
      <c r="Y405" s="19"/>
      <c r="Z405" s="19"/>
      <c r="AA405" s="19"/>
      <c r="AB405" s="19"/>
      <c r="AC405" s="19"/>
      <c r="AD405" s="19"/>
      <c r="AE405" s="19"/>
      <c r="AF405" s="52"/>
      <c r="AG405" s="52"/>
      <c r="AH405" s="19"/>
      <c r="AI405" s="19"/>
    </row>
    <row r="406" s="43" customFormat="true" ht="25.5" hidden="false" customHeight="false" outlineLevel="0" collapsed="false">
      <c r="A406" s="58"/>
      <c r="B406" s="59"/>
      <c r="C406" s="19"/>
      <c r="D406" s="44"/>
      <c r="E406" s="50" t="s">
        <v>52</v>
      </c>
      <c r="F406" s="49" t="n">
        <f aca="false">H406+J406+L406+N406+P406</f>
        <v>4075734.05</v>
      </c>
      <c r="G406" s="49" t="n">
        <f aca="false">I406+K406+M406+O406+Q406</f>
        <v>4075734.05</v>
      </c>
      <c r="H406" s="53"/>
      <c r="I406" s="53"/>
      <c r="J406" s="53"/>
      <c r="K406" s="53"/>
      <c r="L406" s="53"/>
      <c r="M406" s="53"/>
      <c r="N406" s="53"/>
      <c r="O406" s="53"/>
      <c r="P406" s="53" t="n">
        <v>4075734.05</v>
      </c>
      <c r="Q406" s="53" t="n">
        <v>4075734.05</v>
      </c>
      <c r="R406" s="53"/>
      <c r="S406" s="53"/>
      <c r="T406" s="60"/>
      <c r="U406" s="74"/>
      <c r="V406" s="19"/>
      <c r="W406" s="19"/>
      <c r="X406" s="19"/>
      <c r="Y406" s="19"/>
      <c r="Z406" s="19"/>
      <c r="AA406" s="19"/>
      <c r="AB406" s="19"/>
      <c r="AC406" s="19"/>
      <c r="AD406" s="19"/>
      <c r="AE406" s="19"/>
      <c r="AF406" s="52"/>
      <c r="AG406" s="52"/>
      <c r="AH406" s="19"/>
      <c r="AI406" s="19"/>
    </row>
    <row r="407" s="43" customFormat="true" ht="38.25" hidden="false" customHeight="false" outlineLevel="0" collapsed="false">
      <c r="A407" s="58"/>
      <c r="B407" s="59"/>
      <c r="C407" s="19"/>
      <c r="D407" s="44"/>
      <c r="E407" s="48" t="s">
        <v>53</v>
      </c>
      <c r="F407" s="49" t="n">
        <f aca="false">H407+J407+L407+N407+P407</f>
        <v>0</v>
      </c>
      <c r="G407" s="49" t="n">
        <f aca="false">I407+K407+M407+O407+Q407</f>
        <v>0</v>
      </c>
      <c r="H407" s="53"/>
      <c r="I407" s="53"/>
      <c r="J407" s="53"/>
      <c r="K407" s="53"/>
      <c r="L407" s="53"/>
      <c r="M407" s="53"/>
      <c r="N407" s="53"/>
      <c r="O407" s="53"/>
      <c r="P407" s="53"/>
      <c r="Q407" s="53"/>
      <c r="R407" s="53"/>
      <c r="S407" s="53"/>
      <c r="T407" s="60"/>
      <c r="U407" s="74"/>
      <c r="V407" s="19"/>
      <c r="W407" s="19"/>
      <c r="X407" s="19"/>
      <c r="Y407" s="19"/>
      <c r="Z407" s="19"/>
      <c r="AA407" s="19"/>
      <c r="AB407" s="19"/>
      <c r="AC407" s="19"/>
      <c r="AD407" s="19"/>
      <c r="AE407" s="19"/>
      <c r="AF407" s="52"/>
      <c r="AG407" s="19"/>
      <c r="AH407" s="19"/>
      <c r="AI407" s="19"/>
    </row>
    <row r="408" s="43" customFormat="true" ht="25.5" hidden="false" customHeight="true" outlineLevel="0" collapsed="false">
      <c r="A408" s="58"/>
      <c r="B408" s="59"/>
      <c r="C408" s="19"/>
      <c r="D408" s="44"/>
      <c r="E408" s="48" t="s">
        <v>54</v>
      </c>
      <c r="F408" s="49" t="n">
        <f aca="false">H408+J408+L408+N408+P408</f>
        <v>0</v>
      </c>
      <c r="G408" s="49" t="n">
        <f aca="false">I408+K408+M408+O408+Q408</f>
        <v>0</v>
      </c>
      <c r="H408" s="53"/>
      <c r="I408" s="53"/>
      <c r="J408" s="53"/>
      <c r="K408" s="53"/>
      <c r="L408" s="53"/>
      <c r="M408" s="53"/>
      <c r="N408" s="53"/>
      <c r="O408" s="53"/>
      <c r="P408" s="53" t="n">
        <f aca="false">P409+P410</f>
        <v>0</v>
      </c>
      <c r="Q408" s="53"/>
      <c r="R408" s="53"/>
      <c r="S408" s="53"/>
      <c r="T408" s="60" t="s">
        <v>242</v>
      </c>
      <c r="U408" s="74" t="s">
        <v>110</v>
      </c>
      <c r="V408" s="19"/>
      <c r="W408" s="19"/>
      <c r="X408" s="19"/>
      <c r="Y408" s="19"/>
      <c r="Z408" s="19"/>
      <c r="AA408" s="19"/>
      <c r="AB408" s="19"/>
      <c r="AC408" s="19"/>
      <c r="AD408" s="19"/>
      <c r="AE408" s="19"/>
      <c r="AF408" s="52"/>
      <c r="AG408" s="19"/>
      <c r="AH408" s="19"/>
      <c r="AI408" s="19"/>
    </row>
    <row r="409" s="43" customFormat="true" ht="25.5" hidden="false" customHeight="false" outlineLevel="0" collapsed="false">
      <c r="A409" s="58"/>
      <c r="B409" s="59"/>
      <c r="C409" s="19"/>
      <c r="D409" s="44"/>
      <c r="E409" s="48" t="s">
        <v>55</v>
      </c>
      <c r="F409" s="49" t="n">
        <f aca="false">H409+J409+L409+N409+P409</f>
        <v>0</v>
      </c>
      <c r="G409" s="49" t="n">
        <f aca="false">I409+K409+M409+O409+Q409</f>
        <v>0</v>
      </c>
      <c r="H409" s="53"/>
      <c r="I409" s="53"/>
      <c r="J409" s="53"/>
      <c r="K409" s="53"/>
      <c r="L409" s="53"/>
      <c r="M409" s="53"/>
      <c r="N409" s="53"/>
      <c r="O409" s="53"/>
      <c r="P409" s="53"/>
      <c r="Q409" s="53"/>
      <c r="R409" s="53"/>
      <c r="S409" s="53"/>
      <c r="T409" s="60"/>
      <c r="U409" s="74"/>
      <c r="V409" s="19"/>
      <c r="W409" s="19"/>
      <c r="X409" s="19"/>
      <c r="Y409" s="19"/>
      <c r="Z409" s="19"/>
      <c r="AA409" s="19"/>
      <c r="AB409" s="19"/>
      <c r="AC409" s="19"/>
      <c r="AD409" s="19"/>
      <c r="AE409" s="19"/>
      <c r="AF409" s="52"/>
      <c r="AG409" s="19"/>
      <c r="AH409" s="19"/>
      <c r="AI409" s="19"/>
    </row>
    <row r="410" s="43" customFormat="true" ht="38.25" hidden="false" customHeight="false" outlineLevel="0" collapsed="false">
      <c r="A410" s="58"/>
      <c r="B410" s="59"/>
      <c r="C410" s="19"/>
      <c r="D410" s="44"/>
      <c r="E410" s="48" t="s">
        <v>56</v>
      </c>
      <c r="F410" s="49" t="n">
        <f aca="false">H410+J410+L410+N410+P410</f>
        <v>0</v>
      </c>
      <c r="G410" s="49" t="n">
        <f aca="false">I410+K410+M410+O410+Q410</f>
        <v>0</v>
      </c>
      <c r="H410" s="53"/>
      <c r="I410" s="53"/>
      <c r="J410" s="53"/>
      <c r="K410" s="53"/>
      <c r="L410" s="53"/>
      <c r="M410" s="53"/>
      <c r="N410" s="53"/>
      <c r="O410" s="53"/>
      <c r="P410" s="53"/>
      <c r="Q410" s="53"/>
      <c r="R410" s="53"/>
      <c r="S410" s="53"/>
      <c r="T410" s="60"/>
      <c r="U410" s="74"/>
      <c r="V410" s="19"/>
      <c r="W410" s="19"/>
      <c r="X410" s="19"/>
      <c r="Y410" s="19"/>
      <c r="Z410" s="19"/>
      <c r="AA410" s="19"/>
      <c r="AB410" s="19"/>
      <c r="AC410" s="19"/>
      <c r="AD410" s="19"/>
      <c r="AE410" s="19"/>
      <c r="AF410" s="52"/>
      <c r="AG410" s="19"/>
      <c r="AH410" s="19"/>
      <c r="AI410" s="19"/>
    </row>
    <row r="411" s="43" customFormat="true" ht="57" hidden="false" customHeight="true" outlineLevel="0" collapsed="false">
      <c r="A411" s="58"/>
      <c r="B411" s="59"/>
      <c r="C411" s="19"/>
      <c r="D411" s="44"/>
      <c r="E411" s="48" t="s">
        <v>66</v>
      </c>
      <c r="F411" s="49" t="n">
        <f aca="false">H411+J411+L411+N411+P411</f>
        <v>0</v>
      </c>
      <c r="G411" s="49" t="n">
        <f aca="false">I411+K411+M411+O411+Q411</f>
        <v>0</v>
      </c>
      <c r="H411" s="53"/>
      <c r="I411" s="53"/>
      <c r="J411" s="53"/>
      <c r="K411" s="53"/>
      <c r="L411" s="53"/>
      <c r="M411" s="53"/>
      <c r="N411" s="53"/>
      <c r="O411" s="53"/>
      <c r="P411" s="53"/>
      <c r="Q411" s="53"/>
      <c r="R411" s="53"/>
      <c r="S411" s="53"/>
      <c r="T411" s="60"/>
      <c r="U411" s="74"/>
      <c r="V411" s="19"/>
      <c r="W411" s="19"/>
      <c r="X411" s="19"/>
      <c r="Y411" s="19"/>
      <c r="Z411" s="19"/>
      <c r="AA411" s="19"/>
      <c r="AB411" s="19"/>
      <c r="AC411" s="19"/>
      <c r="AD411" s="19"/>
      <c r="AE411" s="19"/>
      <c r="AF411" s="52"/>
      <c r="AG411" s="19"/>
      <c r="AH411" s="19"/>
      <c r="AI411" s="19"/>
    </row>
    <row r="412" s="43" customFormat="true" ht="15" hidden="false" customHeight="true" outlineLevel="0" collapsed="false">
      <c r="A412" s="58" t="s">
        <v>243</v>
      </c>
      <c r="B412" s="59" t="s">
        <v>244</v>
      </c>
      <c r="C412" s="19" t="n">
        <v>504</v>
      </c>
      <c r="D412" s="44" t="s">
        <v>245</v>
      </c>
      <c r="E412" s="45" t="s">
        <v>50</v>
      </c>
      <c r="F412" s="46" t="n">
        <f aca="false">H412+J412+L412+N412+P412</f>
        <v>4560944.59</v>
      </c>
      <c r="G412" s="46" t="n">
        <f aca="false">I412+K412+M412+O412+Q412</f>
        <v>4560944.59</v>
      </c>
      <c r="H412" s="46" t="n">
        <f aca="false">H413+H414+H415+H416+H417+H418+H419</f>
        <v>0</v>
      </c>
      <c r="I412" s="46" t="n">
        <f aca="false">I413+I414+I415+I416+I417+I418+I419</f>
        <v>0</v>
      </c>
      <c r="J412" s="46" t="n">
        <f aca="false">J413+J414+J415+J416+J419</f>
        <v>0</v>
      </c>
      <c r="K412" s="46" t="n">
        <f aca="false">K413+K414+K415+K416+K419</f>
        <v>0</v>
      </c>
      <c r="L412" s="46" t="n">
        <f aca="false">L413+L414+L415+L416+L419</f>
        <v>0</v>
      </c>
      <c r="M412" s="46" t="n">
        <f aca="false">M413+M414+M415+M416+M419</f>
        <v>0</v>
      </c>
      <c r="N412" s="46" t="n">
        <f aca="false">N413+N414+N415+N416+N419</f>
        <v>0</v>
      </c>
      <c r="O412" s="46" t="n">
        <f aca="false">O413+O414+O415+O416+O419</f>
        <v>0</v>
      </c>
      <c r="P412" s="46" t="n">
        <f aca="false">P413+P414+P415+P416+P419</f>
        <v>4560944.59</v>
      </c>
      <c r="Q412" s="46" t="n">
        <f aca="false">Q413+Q414+Q415+Q416+Q419</f>
        <v>4560944.59</v>
      </c>
      <c r="R412" s="53"/>
      <c r="S412" s="53"/>
      <c r="T412" s="60" t="s">
        <v>246</v>
      </c>
      <c r="U412" s="62" t="s">
        <v>110</v>
      </c>
      <c r="V412" s="19"/>
      <c r="W412" s="19"/>
      <c r="X412" s="19"/>
      <c r="Y412" s="19"/>
      <c r="Z412" s="19"/>
      <c r="AA412" s="19"/>
      <c r="AB412" s="19"/>
      <c r="AC412" s="19"/>
      <c r="AD412" s="19"/>
      <c r="AE412" s="19"/>
      <c r="AF412" s="19" t="n">
        <v>1</v>
      </c>
      <c r="AG412" s="19" t="n">
        <v>1</v>
      </c>
      <c r="AH412" s="19"/>
      <c r="AI412" s="19"/>
    </row>
    <row r="413" s="43" customFormat="true" ht="25.5" hidden="false" customHeight="false" outlineLevel="0" collapsed="false">
      <c r="A413" s="58"/>
      <c r="B413" s="59"/>
      <c r="C413" s="19"/>
      <c r="D413" s="44"/>
      <c r="E413" s="48" t="s">
        <v>51</v>
      </c>
      <c r="F413" s="49" t="n">
        <f aca="false">H413+J413+L413+N413+P413</f>
        <v>1560944.59</v>
      </c>
      <c r="G413" s="49" t="n">
        <f aca="false">I413+K413+M413+O413+Q413</f>
        <v>1560944.59</v>
      </c>
      <c r="H413" s="53"/>
      <c r="I413" s="53"/>
      <c r="J413" s="53"/>
      <c r="K413" s="53"/>
      <c r="L413" s="53"/>
      <c r="M413" s="53"/>
      <c r="N413" s="53"/>
      <c r="O413" s="53"/>
      <c r="P413" s="75" t="n">
        <v>1560944.59</v>
      </c>
      <c r="Q413" s="53" t="n">
        <v>1560944.59</v>
      </c>
      <c r="R413" s="53"/>
      <c r="S413" s="53"/>
      <c r="T413" s="60"/>
      <c r="U413" s="62"/>
      <c r="V413" s="19"/>
      <c r="W413" s="19"/>
      <c r="X413" s="19"/>
      <c r="Y413" s="19"/>
      <c r="Z413" s="19"/>
      <c r="AA413" s="19"/>
      <c r="AB413" s="19"/>
      <c r="AC413" s="19"/>
      <c r="AD413" s="19"/>
      <c r="AE413" s="19"/>
      <c r="AF413" s="19"/>
      <c r="AG413" s="19"/>
      <c r="AH413" s="19"/>
      <c r="AI413" s="19"/>
    </row>
    <row r="414" s="43" customFormat="true" ht="25.5" hidden="false" customHeight="false" outlineLevel="0" collapsed="false">
      <c r="A414" s="58"/>
      <c r="B414" s="59"/>
      <c r="C414" s="19"/>
      <c r="D414" s="44"/>
      <c r="E414" s="50" t="s">
        <v>52</v>
      </c>
      <c r="F414" s="49" t="n">
        <f aca="false">H414+J414+L414+N414+P414</f>
        <v>3000000</v>
      </c>
      <c r="G414" s="49" t="n">
        <f aca="false">I414+K414+M414+O414+Q414</f>
        <v>3000000</v>
      </c>
      <c r="H414" s="53"/>
      <c r="I414" s="53"/>
      <c r="J414" s="53"/>
      <c r="K414" s="53"/>
      <c r="L414" s="53"/>
      <c r="M414" s="53"/>
      <c r="N414" s="53"/>
      <c r="O414" s="53"/>
      <c r="P414" s="75" t="n">
        <v>3000000</v>
      </c>
      <c r="Q414" s="53" t="n">
        <v>3000000</v>
      </c>
      <c r="R414" s="53"/>
      <c r="S414" s="53"/>
      <c r="T414" s="60"/>
      <c r="U414" s="62"/>
      <c r="V414" s="19"/>
      <c r="W414" s="19"/>
      <c r="X414" s="19"/>
      <c r="Y414" s="19"/>
      <c r="Z414" s="19"/>
      <c r="AA414" s="19"/>
      <c r="AB414" s="19"/>
      <c r="AC414" s="19"/>
      <c r="AD414" s="19"/>
      <c r="AE414" s="19"/>
      <c r="AF414" s="19"/>
      <c r="AG414" s="19"/>
      <c r="AH414" s="19"/>
      <c r="AI414" s="19"/>
    </row>
    <row r="415" s="43" customFormat="true" ht="38.25" hidden="false" customHeight="false" outlineLevel="0" collapsed="false">
      <c r="A415" s="58"/>
      <c r="B415" s="59"/>
      <c r="C415" s="19"/>
      <c r="D415" s="44"/>
      <c r="E415" s="48" t="s">
        <v>53</v>
      </c>
      <c r="F415" s="49" t="n">
        <f aca="false">H415+J415+L415+N415+P415</f>
        <v>0</v>
      </c>
      <c r="G415" s="49" t="n">
        <f aca="false">I415+K415+M415+O415+Q415</f>
        <v>0</v>
      </c>
      <c r="H415" s="53"/>
      <c r="I415" s="53"/>
      <c r="J415" s="53"/>
      <c r="K415" s="53"/>
      <c r="L415" s="53"/>
      <c r="M415" s="53"/>
      <c r="N415" s="53"/>
      <c r="O415" s="53"/>
      <c r="P415" s="75"/>
      <c r="Q415" s="53"/>
      <c r="R415" s="53"/>
      <c r="S415" s="53"/>
      <c r="T415" s="60"/>
      <c r="U415" s="62"/>
      <c r="V415" s="19"/>
      <c r="W415" s="19"/>
      <c r="X415" s="19"/>
      <c r="Y415" s="19"/>
      <c r="Z415" s="19"/>
      <c r="AA415" s="19"/>
      <c r="AB415" s="19"/>
      <c r="AC415" s="19"/>
      <c r="AD415" s="19"/>
      <c r="AE415" s="19"/>
      <c r="AF415" s="19"/>
      <c r="AG415" s="19"/>
      <c r="AH415" s="19"/>
      <c r="AI415" s="19"/>
    </row>
    <row r="416" s="43" customFormat="true" ht="25.5" hidden="false" customHeight="false" outlineLevel="0" collapsed="false">
      <c r="A416" s="58"/>
      <c r="B416" s="59"/>
      <c r="C416" s="19"/>
      <c r="D416" s="44"/>
      <c r="E416" s="48" t="s">
        <v>54</v>
      </c>
      <c r="F416" s="49" t="n">
        <f aca="false">H416+J416+L416+N416+P416</f>
        <v>0</v>
      </c>
      <c r="G416" s="49" t="n">
        <f aca="false">I416+K416+M416+O416+Q416</f>
        <v>0</v>
      </c>
      <c r="H416" s="53"/>
      <c r="I416" s="53"/>
      <c r="J416" s="53"/>
      <c r="K416" s="53"/>
      <c r="L416" s="53"/>
      <c r="M416" s="53"/>
      <c r="N416" s="53"/>
      <c r="O416" s="53"/>
      <c r="P416" s="75" t="n">
        <f aca="false">P417+P418</f>
        <v>0</v>
      </c>
      <c r="Q416" s="53"/>
      <c r="R416" s="53"/>
      <c r="S416" s="53"/>
      <c r="T416" s="60"/>
      <c r="U416" s="62"/>
      <c r="V416" s="19"/>
      <c r="W416" s="19"/>
      <c r="X416" s="19"/>
      <c r="Y416" s="19"/>
      <c r="Z416" s="19"/>
      <c r="AA416" s="19"/>
      <c r="AB416" s="19"/>
      <c r="AC416" s="19"/>
      <c r="AD416" s="19"/>
      <c r="AE416" s="19"/>
      <c r="AF416" s="19"/>
      <c r="AG416" s="19"/>
      <c r="AH416" s="19"/>
      <c r="AI416" s="19"/>
    </row>
    <row r="417" s="43" customFormat="true" ht="25.5" hidden="false" customHeight="false" outlineLevel="0" collapsed="false">
      <c r="A417" s="58"/>
      <c r="B417" s="59"/>
      <c r="C417" s="19"/>
      <c r="D417" s="44"/>
      <c r="E417" s="48" t="s">
        <v>55</v>
      </c>
      <c r="F417" s="49" t="n">
        <f aca="false">H417+J417+L417+N417+P417</f>
        <v>0</v>
      </c>
      <c r="G417" s="49" t="n">
        <f aca="false">I417+K417+M417+O417+Q417</f>
        <v>0</v>
      </c>
      <c r="H417" s="53"/>
      <c r="I417" s="53"/>
      <c r="J417" s="53"/>
      <c r="K417" s="53"/>
      <c r="L417" s="53"/>
      <c r="M417" s="53"/>
      <c r="N417" s="53"/>
      <c r="O417" s="53"/>
      <c r="P417" s="75"/>
      <c r="Q417" s="53"/>
      <c r="R417" s="53"/>
      <c r="S417" s="53"/>
      <c r="T417" s="60"/>
      <c r="U417" s="62"/>
      <c r="V417" s="19"/>
      <c r="W417" s="19"/>
      <c r="X417" s="19"/>
      <c r="Y417" s="19"/>
      <c r="Z417" s="19"/>
      <c r="AA417" s="19"/>
      <c r="AB417" s="19"/>
      <c r="AC417" s="19"/>
      <c r="AD417" s="19"/>
      <c r="AE417" s="19"/>
      <c r="AF417" s="19"/>
      <c r="AG417" s="19"/>
      <c r="AH417" s="19"/>
      <c r="AI417" s="19"/>
    </row>
    <row r="418" s="43" customFormat="true" ht="38.25" hidden="false" customHeight="false" outlineLevel="0" collapsed="false">
      <c r="A418" s="58"/>
      <c r="B418" s="59"/>
      <c r="C418" s="19"/>
      <c r="D418" s="44"/>
      <c r="E418" s="48" t="s">
        <v>56</v>
      </c>
      <c r="F418" s="49" t="n">
        <f aca="false">H418+J418+L418+N418+P418</f>
        <v>0</v>
      </c>
      <c r="G418" s="49" t="n">
        <f aca="false">I418+K418+M418+O418+Q418</f>
        <v>0</v>
      </c>
      <c r="H418" s="53"/>
      <c r="I418" s="53"/>
      <c r="J418" s="53"/>
      <c r="K418" s="53"/>
      <c r="L418" s="53"/>
      <c r="M418" s="53"/>
      <c r="N418" s="53"/>
      <c r="O418" s="53"/>
      <c r="P418" s="75"/>
      <c r="Q418" s="53"/>
      <c r="R418" s="53"/>
      <c r="S418" s="53"/>
      <c r="T418" s="60"/>
      <c r="U418" s="62"/>
      <c r="V418" s="19"/>
      <c r="W418" s="19"/>
      <c r="X418" s="19"/>
      <c r="Y418" s="19"/>
      <c r="Z418" s="19"/>
      <c r="AA418" s="19"/>
      <c r="AB418" s="19"/>
      <c r="AC418" s="19"/>
      <c r="AD418" s="19"/>
      <c r="AE418" s="19"/>
      <c r="AF418" s="19"/>
      <c r="AG418" s="19"/>
      <c r="AH418" s="19"/>
      <c r="AI418" s="19"/>
    </row>
    <row r="419" s="43" customFormat="true" ht="25.5" hidden="false" customHeight="false" outlineLevel="0" collapsed="false">
      <c r="A419" s="58"/>
      <c r="B419" s="59"/>
      <c r="C419" s="19"/>
      <c r="D419" s="44"/>
      <c r="E419" s="48" t="s">
        <v>66</v>
      </c>
      <c r="F419" s="49" t="n">
        <f aca="false">H419+J419+L419+N419+P419</f>
        <v>0</v>
      </c>
      <c r="G419" s="49" t="n">
        <f aca="false">I419+K419+M419+O419+Q419</f>
        <v>0</v>
      </c>
      <c r="H419" s="53"/>
      <c r="I419" s="53"/>
      <c r="J419" s="53"/>
      <c r="K419" s="53"/>
      <c r="L419" s="53"/>
      <c r="M419" s="53"/>
      <c r="N419" s="53"/>
      <c r="O419" s="53"/>
      <c r="P419" s="75"/>
      <c r="Q419" s="53"/>
      <c r="R419" s="53"/>
      <c r="S419" s="53"/>
      <c r="T419" s="60"/>
      <c r="U419" s="62"/>
      <c r="V419" s="19"/>
      <c r="W419" s="19"/>
      <c r="X419" s="19"/>
      <c r="Y419" s="19"/>
      <c r="Z419" s="19"/>
      <c r="AA419" s="19"/>
      <c r="AB419" s="19"/>
      <c r="AC419" s="19"/>
      <c r="AD419" s="19"/>
      <c r="AE419" s="19"/>
      <c r="AF419" s="19"/>
      <c r="AG419" s="19"/>
      <c r="AH419" s="19"/>
      <c r="AI419" s="19"/>
    </row>
    <row r="420" s="43" customFormat="true" ht="15" hidden="false" customHeight="true" outlineLevel="0" collapsed="false">
      <c r="A420" s="58" t="s">
        <v>247</v>
      </c>
      <c r="B420" s="59" t="s">
        <v>248</v>
      </c>
      <c r="C420" s="19" t="n">
        <v>504</v>
      </c>
      <c r="D420" s="44" t="s">
        <v>174</v>
      </c>
      <c r="E420" s="45" t="s">
        <v>50</v>
      </c>
      <c r="F420" s="46" t="n">
        <f aca="false">H420+J420+L420+N420+P420</f>
        <v>4952346.19</v>
      </c>
      <c r="G420" s="46" t="n">
        <f aca="false">I420+K420+M420+O420+Q420</f>
        <v>4952346.19</v>
      </c>
      <c r="H420" s="46" t="n">
        <f aca="false">H421+H422+H423+H424+H425+H426+H427</f>
        <v>0</v>
      </c>
      <c r="I420" s="46" t="n">
        <f aca="false">I421+I422+I423+I424+I425+I426+I427</f>
        <v>0</v>
      </c>
      <c r="J420" s="46" t="n">
        <f aca="false">J421+J422+J423+J424+J427</f>
        <v>0</v>
      </c>
      <c r="K420" s="46" t="n">
        <f aca="false">K421+K422+K423+K424+K427</f>
        <v>0</v>
      </c>
      <c r="L420" s="46" t="n">
        <f aca="false">L421+L422+L423+L424+L427</f>
        <v>0</v>
      </c>
      <c r="M420" s="46" t="n">
        <f aca="false">M421+M422+M423+M424+M427</f>
        <v>0</v>
      </c>
      <c r="N420" s="46" t="n">
        <f aca="false">N421+N422+N423+N424+N427</f>
        <v>0</v>
      </c>
      <c r="O420" s="46" t="n">
        <f aca="false">O421+O422+O423+O424+O427</f>
        <v>0</v>
      </c>
      <c r="P420" s="46" t="n">
        <f aca="false">P421+P422+P423+P424+P427</f>
        <v>4952346.19</v>
      </c>
      <c r="Q420" s="46" t="n">
        <f aca="false">Q421+Q422+Q423+Q424+Q427</f>
        <v>4952346.19</v>
      </c>
      <c r="R420" s="53"/>
      <c r="S420" s="53"/>
      <c r="T420" s="73" t="s">
        <v>249</v>
      </c>
      <c r="U420" s="62" t="s">
        <v>110</v>
      </c>
      <c r="V420" s="19"/>
      <c r="W420" s="19"/>
      <c r="X420" s="19"/>
      <c r="Y420" s="19"/>
      <c r="Z420" s="19"/>
      <c r="AA420" s="19"/>
      <c r="AB420" s="19"/>
      <c r="AC420" s="19"/>
      <c r="AD420" s="19"/>
      <c r="AE420" s="19"/>
      <c r="AF420" s="68" t="n">
        <v>1</v>
      </c>
      <c r="AG420" s="68" t="n">
        <v>1</v>
      </c>
      <c r="AH420" s="19"/>
      <c r="AI420" s="19"/>
    </row>
    <row r="421" s="43" customFormat="true" ht="25.5" hidden="false" customHeight="false" outlineLevel="0" collapsed="false">
      <c r="A421" s="58"/>
      <c r="B421" s="59"/>
      <c r="C421" s="19"/>
      <c r="D421" s="44"/>
      <c r="E421" s="48" t="s">
        <v>51</v>
      </c>
      <c r="F421" s="49" t="n">
        <f aca="false">H421+J421+L421+N421+P421</f>
        <v>99046.93</v>
      </c>
      <c r="G421" s="49" t="n">
        <f aca="false">I421+K421+M421+O421+Q421</f>
        <v>99046.93</v>
      </c>
      <c r="H421" s="53"/>
      <c r="I421" s="53"/>
      <c r="J421" s="53"/>
      <c r="K421" s="53"/>
      <c r="L421" s="53"/>
      <c r="M421" s="53"/>
      <c r="N421" s="53"/>
      <c r="O421" s="53"/>
      <c r="P421" s="53" t="n">
        <v>99046.93</v>
      </c>
      <c r="Q421" s="53" t="n">
        <v>99046.93</v>
      </c>
      <c r="R421" s="53"/>
      <c r="S421" s="53"/>
      <c r="T421" s="73"/>
      <c r="U421" s="62" t="s">
        <v>64</v>
      </c>
      <c r="V421" s="19"/>
      <c r="W421" s="19"/>
      <c r="X421" s="19"/>
      <c r="Y421" s="19"/>
      <c r="Z421" s="19"/>
      <c r="AA421" s="19"/>
      <c r="AB421" s="19"/>
      <c r="AC421" s="19"/>
      <c r="AD421" s="19"/>
      <c r="AE421" s="19"/>
      <c r="AF421" s="68"/>
      <c r="AG421" s="68"/>
      <c r="AH421" s="19"/>
      <c r="AI421" s="19"/>
    </row>
    <row r="422" s="43" customFormat="true" ht="25.5" hidden="false" customHeight="false" outlineLevel="0" collapsed="false">
      <c r="A422" s="58"/>
      <c r="B422" s="59"/>
      <c r="C422" s="19"/>
      <c r="D422" s="44"/>
      <c r="E422" s="50" t="s">
        <v>52</v>
      </c>
      <c r="F422" s="49" t="n">
        <f aca="false">H422+J422+L422+N422+P422</f>
        <v>4853299.26</v>
      </c>
      <c r="G422" s="49" t="n">
        <f aca="false">I422+K422+M422+O422+Q422</f>
        <v>4853299.26</v>
      </c>
      <c r="H422" s="53"/>
      <c r="I422" s="53"/>
      <c r="J422" s="53"/>
      <c r="K422" s="53"/>
      <c r="L422" s="53"/>
      <c r="M422" s="53"/>
      <c r="N422" s="53"/>
      <c r="O422" s="53"/>
      <c r="P422" s="53" t="n">
        <v>4853299.26</v>
      </c>
      <c r="Q422" s="53" t="n">
        <v>4853299.26</v>
      </c>
      <c r="R422" s="53"/>
      <c r="S422" s="53"/>
      <c r="T422" s="73"/>
      <c r="U422" s="62"/>
      <c r="V422" s="19"/>
      <c r="W422" s="19"/>
      <c r="X422" s="19"/>
      <c r="Y422" s="19"/>
      <c r="Z422" s="19"/>
      <c r="AA422" s="19"/>
      <c r="AB422" s="19"/>
      <c r="AC422" s="19"/>
      <c r="AD422" s="19"/>
      <c r="AE422" s="19"/>
      <c r="AF422" s="68"/>
      <c r="AG422" s="68"/>
      <c r="AH422" s="19"/>
      <c r="AI422" s="19"/>
    </row>
    <row r="423" s="43" customFormat="true" ht="38.25" hidden="false" customHeight="false" outlineLevel="0" collapsed="false">
      <c r="A423" s="58"/>
      <c r="B423" s="59"/>
      <c r="C423" s="19"/>
      <c r="D423" s="44"/>
      <c r="E423" s="48" t="s">
        <v>53</v>
      </c>
      <c r="F423" s="49" t="n">
        <f aca="false">H423+J423+L423+N423+P423</f>
        <v>0</v>
      </c>
      <c r="G423" s="49" t="n">
        <f aca="false">I423+K423+M423+O423+Q423</f>
        <v>0</v>
      </c>
      <c r="H423" s="53"/>
      <c r="I423" s="53"/>
      <c r="J423" s="53"/>
      <c r="K423" s="53"/>
      <c r="L423" s="53"/>
      <c r="M423" s="53"/>
      <c r="N423" s="53"/>
      <c r="O423" s="53"/>
      <c r="P423" s="53"/>
      <c r="Q423" s="53"/>
      <c r="R423" s="53"/>
      <c r="S423" s="53"/>
      <c r="T423" s="73"/>
      <c r="U423" s="62" t="s">
        <v>64</v>
      </c>
      <c r="V423" s="19"/>
      <c r="W423" s="19"/>
      <c r="X423" s="19"/>
      <c r="Y423" s="19"/>
      <c r="Z423" s="19"/>
      <c r="AA423" s="19"/>
      <c r="AB423" s="19"/>
      <c r="AC423" s="19"/>
      <c r="AD423" s="19"/>
      <c r="AE423" s="19"/>
      <c r="AF423" s="68"/>
      <c r="AG423" s="68"/>
      <c r="AH423" s="19"/>
      <c r="AI423" s="19"/>
    </row>
    <row r="424" s="43" customFormat="true" ht="25.5" hidden="false" customHeight="true" outlineLevel="0" collapsed="false">
      <c r="A424" s="58"/>
      <c r="B424" s="59"/>
      <c r="C424" s="19"/>
      <c r="D424" s="44"/>
      <c r="E424" s="48" t="s">
        <v>54</v>
      </c>
      <c r="F424" s="49" t="n">
        <f aca="false">H424+J424+L424+N424+P424</f>
        <v>0</v>
      </c>
      <c r="G424" s="49" t="n">
        <f aca="false">I424+K424+M424+O424+Q424</f>
        <v>0</v>
      </c>
      <c r="H424" s="53"/>
      <c r="I424" s="53"/>
      <c r="J424" s="53"/>
      <c r="K424" s="53"/>
      <c r="L424" s="53"/>
      <c r="M424" s="53"/>
      <c r="N424" s="53"/>
      <c r="O424" s="53"/>
      <c r="P424" s="53" t="n">
        <f aca="false">P425+P426</f>
        <v>0</v>
      </c>
      <c r="Q424" s="53"/>
      <c r="R424" s="53"/>
      <c r="S424" s="53"/>
      <c r="T424" s="60" t="s">
        <v>250</v>
      </c>
      <c r="U424" s="62" t="s">
        <v>110</v>
      </c>
      <c r="V424" s="19"/>
      <c r="W424" s="19"/>
      <c r="X424" s="19"/>
      <c r="Y424" s="19"/>
      <c r="Z424" s="19"/>
      <c r="AA424" s="19"/>
      <c r="AB424" s="19"/>
      <c r="AC424" s="19"/>
      <c r="AD424" s="19"/>
      <c r="AE424" s="19"/>
      <c r="AF424" s="68" t="n">
        <v>3</v>
      </c>
      <c r="AG424" s="68" t="n">
        <v>3</v>
      </c>
      <c r="AH424" s="19"/>
      <c r="AI424" s="19"/>
    </row>
    <row r="425" s="43" customFormat="true" ht="25.5" hidden="false" customHeight="false" outlineLevel="0" collapsed="false">
      <c r="A425" s="58"/>
      <c r="B425" s="59"/>
      <c r="C425" s="19"/>
      <c r="D425" s="44"/>
      <c r="E425" s="48" t="s">
        <v>55</v>
      </c>
      <c r="F425" s="49" t="n">
        <f aca="false">H425+J425+L425+N425+P425</f>
        <v>0</v>
      </c>
      <c r="G425" s="49" t="n">
        <f aca="false">I425+K425+M425+O425+Q425</f>
        <v>0</v>
      </c>
      <c r="H425" s="53"/>
      <c r="I425" s="53"/>
      <c r="J425" s="53"/>
      <c r="K425" s="53"/>
      <c r="L425" s="53"/>
      <c r="M425" s="53"/>
      <c r="N425" s="53"/>
      <c r="O425" s="53"/>
      <c r="P425" s="53"/>
      <c r="Q425" s="53"/>
      <c r="R425" s="53"/>
      <c r="S425" s="53"/>
      <c r="T425" s="60"/>
      <c r="U425" s="62" t="s">
        <v>64</v>
      </c>
      <c r="V425" s="19"/>
      <c r="W425" s="19"/>
      <c r="X425" s="19"/>
      <c r="Y425" s="19"/>
      <c r="Z425" s="19"/>
      <c r="AA425" s="19"/>
      <c r="AB425" s="19"/>
      <c r="AC425" s="19"/>
      <c r="AD425" s="19"/>
      <c r="AE425" s="19"/>
      <c r="AF425" s="68"/>
      <c r="AG425" s="68"/>
      <c r="AH425" s="19"/>
      <c r="AI425" s="19"/>
    </row>
    <row r="426" s="43" customFormat="true" ht="38.25" hidden="false" customHeight="false" outlineLevel="0" collapsed="false">
      <c r="A426" s="58"/>
      <c r="B426" s="59"/>
      <c r="C426" s="19"/>
      <c r="D426" s="44"/>
      <c r="E426" s="48" t="s">
        <v>56</v>
      </c>
      <c r="F426" s="49" t="n">
        <f aca="false">H426+J426+L426+N426+P426</f>
        <v>0</v>
      </c>
      <c r="G426" s="49" t="n">
        <f aca="false">I426+K426+M426+O426+Q426</f>
        <v>0</v>
      </c>
      <c r="H426" s="53"/>
      <c r="I426" s="53"/>
      <c r="J426" s="53"/>
      <c r="K426" s="53"/>
      <c r="L426" s="53"/>
      <c r="M426" s="53"/>
      <c r="N426" s="53"/>
      <c r="O426" s="53"/>
      <c r="P426" s="53"/>
      <c r="Q426" s="53"/>
      <c r="R426" s="53"/>
      <c r="S426" s="53"/>
      <c r="T426" s="60"/>
      <c r="U426" s="62"/>
      <c r="V426" s="19"/>
      <c r="W426" s="19"/>
      <c r="X426" s="19"/>
      <c r="Y426" s="19"/>
      <c r="Z426" s="19"/>
      <c r="AA426" s="19"/>
      <c r="AB426" s="19"/>
      <c r="AC426" s="19"/>
      <c r="AD426" s="19"/>
      <c r="AE426" s="19"/>
      <c r="AF426" s="68"/>
      <c r="AG426" s="68"/>
      <c r="AH426" s="19"/>
      <c r="AI426" s="19"/>
    </row>
    <row r="427" s="43" customFormat="true" ht="45.75" hidden="false" customHeight="true" outlineLevel="0" collapsed="false">
      <c r="A427" s="58"/>
      <c r="B427" s="59"/>
      <c r="C427" s="19"/>
      <c r="D427" s="44"/>
      <c r="E427" s="48" t="s">
        <v>66</v>
      </c>
      <c r="F427" s="49" t="n">
        <f aca="false">H427+J427+L427+N427+P427</f>
        <v>0</v>
      </c>
      <c r="G427" s="49" t="n">
        <f aca="false">I427+K427+M427+O427+Q427</f>
        <v>0</v>
      </c>
      <c r="H427" s="53"/>
      <c r="I427" s="53"/>
      <c r="J427" s="53"/>
      <c r="K427" s="53"/>
      <c r="L427" s="53"/>
      <c r="M427" s="53"/>
      <c r="N427" s="53"/>
      <c r="O427" s="53"/>
      <c r="P427" s="53"/>
      <c r="Q427" s="53"/>
      <c r="R427" s="53"/>
      <c r="S427" s="53"/>
      <c r="T427" s="60"/>
      <c r="U427" s="62" t="s">
        <v>64</v>
      </c>
      <c r="V427" s="19"/>
      <c r="W427" s="19"/>
      <c r="X427" s="19"/>
      <c r="Y427" s="19"/>
      <c r="Z427" s="19"/>
      <c r="AA427" s="19"/>
      <c r="AB427" s="19"/>
      <c r="AC427" s="19"/>
      <c r="AD427" s="19"/>
      <c r="AE427" s="19"/>
      <c r="AF427" s="68"/>
      <c r="AG427" s="68"/>
      <c r="AH427" s="19"/>
      <c r="AI427" s="19"/>
    </row>
    <row r="428" s="43" customFormat="true" ht="15" hidden="false" customHeight="true" outlineLevel="0" collapsed="false">
      <c r="A428" s="58" t="s">
        <v>251</v>
      </c>
      <c r="B428" s="59" t="s">
        <v>252</v>
      </c>
      <c r="C428" s="19" t="n">
        <v>504</v>
      </c>
      <c r="D428" s="44" t="s">
        <v>253</v>
      </c>
      <c r="E428" s="45" t="s">
        <v>50</v>
      </c>
      <c r="F428" s="46" t="n">
        <f aca="false">H428+J428+L428+N428+P428</f>
        <v>285714.29</v>
      </c>
      <c r="G428" s="46" t="n">
        <f aca="false">I428+K428+M428+O428+Q428</f>
        <v>285714.24</v>
      </c>
      <c r="H428" s="46" t="n">
        <f aca="false">H429+H430+H431+H432+H433+H434+H435</f>
        <v>0</v>
      </c>
      <c r="I428" s="46" t="n">
        <f aca="false">I429+I430+I431+I432+I433+I434+I435</f>
        <v>0</v>
      </c>
      <c r="J428" s="46" t="n">
        <f aca="false">J429+J430+J431+J432+J435</f>
        <v>0</v>
      </c>
      <c r="K428" s="46" t="n">
        <f aca="false">K429+K430+K431+K432+K435</f>
        <v>0</v>
      </c>
      <c r="L428" s="46" t="n">
        <f aca="false">L429+L430+L431+L432+L435</f>
        <v>0</v>
      </c>
      <c r="M428" s="46" t="n">
        <f aca="false">M429+M430+M431+M432+M435</f>
        <v>0</v>
      </c>
      <c r="N428" s="46" t="n">
        <f aca="false">N429+N430+N431+N432+N435</f>
        <v>0</v>
      </c>
      <c r="O428" s="46" t="n">
        <f aca="false">O429+O430+O431+O432+O435</f>
        <v>0</v>
      </c>
      <c r="P428" s="46" t="n">
        <f aca="false">P429+P430+P431+P432+P435</f>
        <v>285714.29</v>
      </c>
      <c r="Q428" s="46" t="n">
        <f aca="false">Q429+Q430+Q431+Q432+Q435</f>
        <v>285714.24</v>
      </c>
      <c r="R428" s="53"/>
      <c r="S428" s="53"/>
      <c r="T428" s="60" t="s">
        <v>254</v>
      </c>
      <c r="U428" s="62" t="s">
        <v>255</v>
      </c>
      <c r="V428" s="19"/>
      <c r="W428" s="19"/>
      <c r="X428" s="19"/>
      <c r="Y428" s="19"/>
      <c r="Z428" s="19"/>
      <c r="AA428" s="19"/>
      <c r="AB428" s="19"/>
      <c r="AC428" s="19"/>
      <c r="AD428" s="19"/>
      <c r="AE428" s="19"/>
      <c r="AF428" s="68" t="n">
        <v>6</v>
      </c>
      <c r="AG428" s="68" t="n">
        <v>6</v>
      </c>
      <c r="AH428" s="19"/>
      <c r="AI428" s="19"/>
    </row>
    <row r="429" s="43" customFormat="true" ht="25.5" hidden="false" customHeight="false" outlineLevel="0" collapsed="false">
      <c r="A429" s="58"/>
      <c r="B429" s="59"/>
      <c r="C429" s="19"/>
      <c r="D429" s="44"/>
      <c r="E429" s="48" t="s">
        <v>51</v>
      </c>
      <c r="F429" s="49" t="n">
        <f aca="false">H429+J429+L429+N429+P429</f>
        <v>5714.29</v>
      </c>
      <c r="G429" s="49" t="n">
        <f aca="false">I429+K429+M429+O429+Q429</f>
        <v>5714.24</v>
      </c>
      <c r="H429" s="53"/>
      <c r="I429" s="53"/>
      <c r="J429" s="53"/>
      <c r="K429" s="53"/>
      <c r="L429" s="53"/>
      <c r="M429" s="53"/>
      <c r="N429" s="53"/>
      <c r="O429" s="53"/>
      <c r="P429" s="53" t="n">
        <v>5714.29</v>
      </c>
      <c r="Q429" s="53" t="n">
        <v>5714.24</v>
      </c>
      <c r="R429" s="53"/>
      <c r="S429" s="53"/>
      <c r="T429" s="60"/>
      <c r="U429" s="62"/>
      <c r="V429" s="19"/>
      <c r="W429" s="19"/>
      <c r="X429" s="19"/>
      <c r="Y429" s="19"/>
      <c r="Z429" s="19"/>
      <c r="AA429" s="19"/>
      <c r="AB429" s="19"/>
      <c r="AC429" s="19"/>
      <c r="AD429" s="19"/>
      <c r="AE429" s="19"/>
      <c r="AF429" s="68"/>
      <c r="AG429" s="68"/>
      <c r="AH429" s="19"/>
      <c r="AI429" s="19"/>
    </row>
    <row r="430" s="43" customFormat="true" ht="25.5" hidden="false" customHeight="false" outlineLevel="0" collapsed="false">
      <c r="A430" s="58"/>
      <c r="B430" s="59"/>
      <c r="C430" s="19"/>
      <c r="D430" s="44"/>
      <c r="E430" s="50" t="s">
        <v>52</v>
      </c>
      <c r="F430" s="49" t="n">
        <f aca="false">H430+J430+L430+N430+P430</f>
        <v>280000</v>
      </c>
      <c r="G430" s="49" t="n">
        <f aca="false">I430+K430+M430+O430+Q430</f>
        <v>280000</v>
      </c>
      <c r="H430" s="53"/>
      <c r="I430" s="53"/>
      <c r="J430" s="53"/>
      <c r="K430" s="53"/>
      <c r="L430" s="53"/>
      <c r="M430" s="53"/>
      <c r="N430" s="53"/>
      <c r="O430" s="53"/>
      <c r="P430" s="53" t="n">
        <v>280000</v>
      </c>
      <c r="Q430" s="53" t="n">
        <v>280000</v>
      </c>
      <c r="R430" s="53"/>
      <c r="S430" s="53"/>
      <c r="T430" s="60"/>
      <c r="U430" s="62"/>
      <c r="V430" s="19"/>
      <c r="W430" s="19"/>
      <c r="X430" s="19"/>
      <c r="Y430" s="19"/>
      <c r="Z430" s="19"/>
      <c r="AA430" s="19"/>
      <c r="AB430" s="19"/>
      <c r="AC430" s="19"/>
      <c r="AD430" s="19"/>
      <c r="AE430" s="19"/>
      <c r="AF430" s="68"/>
      <c r="AG430" s="68"/>
      <c r="AH430" s="19"/>
      <c r="AI430" s="19"/>
    </row>
    <row r="431" s="43" customFormat="true" ht="38.25" hidden="false" customHeight="false" outlineLevel="0" collapsed="false">
      <c r="A431" s="58"/>
      <c r="B431" s="59"/>
      <c r="C431" s="19"/>
      <c r="D431" s="44"/>
      <c r="E431" s="48" t="s">
        <v>53</v>
      </c>
      <c r="F431" s="49" t="n">
        <f aca="false">H431+J431+L431+N431+P431</f>
        <v>0</v>
      </c>
      <c r="G431" s="49" t="n">
        <f aca="false">I431+K431+M431+O431+Q431</f>
        <v>0</v>
      </c>
      <c r="H431" s="53"/>
      <c r="I431" s="53"/>
      <c r="J431" s="53"/>
      <c r="K431" s="53"/>
      <c r="L431" s="53"/>
      <c r="M431" s="53"/>
      <c r="N431" s="53"/>
      <c r="O431" s="53"/>
      <c r="P431" s="53"/>
      <c r="Q431" s="53"/>
      <c r="R431" s="53"/>
      <c r="S431" s="53"/>
      <c r="T431" s="60"/>
      <c r="U431" s="62"/>
      <c r="V431" s="19"/>
      <c r="W431" s="19"/>
      <c r="X431" s="19"/>
      <c r="Y431" s="19"/>
      <c r="Z431" s="19"/>
      <c r="AA431" s="19"/>
      <c r="AB431" s="19"/>
      <c r="AC431" s="19"/>
      <c r="AD431" s="19"/>
      <c r="AE431" s="19"/>
      <c r="AF431" s="68"/>
      <c r="AG431" s="68"/>
      <c r="AH431" s="19"/>
      <c r="AI431" s="19"/>
    </row>
    <row r="432" s="43" customFormat="true" ht="25.5" hidden="false" customHeight="false" outlineLevel="0" collapsed="false">
      <c r="A432" s="58"/>
      <c r="B432" s="59"/>
      <c r="C432" s="19"/>
      <c r="D432" s="44"/>
      <c r="E432" s="48" t="s">
        <v>54</v>
      </c>
      <c r="F432" s="49" t="n">
        <f aca="false">H432+J432+L432+N432+P432</f>
        <v>0</v>
      </c>
      <c r="G432" s="49" t="n">
        <f aca="false">I432+K432+M432+O432+Q432</f>
        <v>0</v>
      </c>
      <c r="H432" s="53"/>
      <c r="I432" s="53"/>
      <c r="J432" s="53"/>
      <c r="K432" s="53"/>
      <c r="L432" s="53"/>
      <c r="M432" s="53"/>
      <c r="N432" s="53"/>
      <c r="O432" s="53"/>
      <c r="P432" s="53" t="n">
        <f aca="false">P433+P434</f>
        <v>0</v>
      </c>
      <c r="Q432" s="53"/>
      <c r="R432" s="53"/>
      <c r="S432" s="53"/>
      <c r="T432" s="60"/>
      <c r="U432" s="62"/>
      <c r="V432" s="19"/>
      <c r="W432" s="19"/>
      <c r="X432" s="19"/>
      <c r="Y432" s="19"/>
      <c r="Z432" s="19"/>
      <c r="AA432" s="19"/>
      <c r="AB432" s="19"/>
      <c r="AC432" s="19"/>
      <c r="AD432" s="19"/>
      <c r="AE432" s="19"/>
      <c r="AF432" s="68"/>
      <c r="AG432" s="68"/>
      <c r="AH432" s="19"/>
      <c r="AI432" s="19"/>
    </row>
    <row r="433" s="43" customFormat="true" ht="25.5" hidden="false" customHeight="false" outlineLevel="0" collapsed="false">
      <c r="A433" s="58"/>
      <c r="B433" s="59"/>
      <c r="C433" s="19"/>
      <c r="D433" s="44"/>
      <c r="E433" s="48" t="s">
        <v>55</v>
      </c>
      <c r="F433" s="49" t="n">
        <f aca="false">H433+J433+L433+N433+P433</f>
        <v>0</v>
      </c>
      <c r="G433" s="49" t="n">
        <f aca="false">I433+K433+M433+O433+Q433</f>
        <v>0</v>
      </c>
      <c r="H433" s="53"/>
      <c r="I433" s="53"/>
      <c r="J433" s="53"/>
      <c r="K433" s="53"/>
      <c r="L433" s="53"/>
      <c r="M433" s="53"/>
      <c r="N433" s="53"/>
      <c r="O433" s="53"/>
      <c r="P433" s="53"/>
      <c r="Q433" s="53"/>
      <c r="R433" s="53"/>
      <c r="S433" s="53"/>
      <c r="T433" s="60"/>
      <c r="U433" s="62"/>
      <c r="V433" s="19"/>
      <c r="W433" s="19"/>
      <c r="X433" s="19"/>
      <c r="Y433" s="19"/>
      <c r="Z433" s="19"/>
      <c r="AA433" s="19"/>
      <c r="AB433" s="19"/>
      <c r="AC433" s="19"/>
      <c r="AD433" s="19"/>
      <c r="AE433" s="19"/>
      <c r="AF433" s="68"/>
      <c r="AG433" s="68"/>
      <c r="AH433" s="19"/>
      <c r="AI433" s="19"/>
    </row>
    <row r="434" s="43" customFormat="true" ht="38.25" hidden="false" customHeight="false" outlineLevel="0" collapsed="false">
      <c r="A434" s="58"/>
      <c r="B434" s="59"/>
      <c r="C434" s="19"/>
      <c r="D434" s="44"/>
      <c r="E434" s="48" t="s">
        <v>56</v>
      </c>
      <c r="F434" s="49" t="n">
        <f aca="false">H434+J434+L434+N434+P434</f>
        <v>0</v>
      </c>
      <c r="G434" s="49" t="n">
        <f aca="false">I434+K434+M434+O434+Q434</f>
        <v>0</v>
      </c>
      <c r="H434" s="53"/>
      <c r="I434" s="53"/>
      <c r="J434" s="53"/>
      <c r="K434" s="53"/>
      <c r="L434" s="53"/>
      <c r="M434" s="53"/>
      <c r="N434" s="53"/>
      <c r="O434" s="53"/>
      <c r="P434" s="53"/>
      <c r="Q434" s="53"/>
      <c r="R434" s="53"/>
      <c r="S434" s="53"/>
      <c r="T434" s="60"/>
      <c r="U434" s="62"/>
      <c r="V434" s="19"/>
      <c r="W434" s="19"/>
      <c r="X434" s="19"/>
      <c r="Y434" s="19"/>
      <c r="Z434" s="19"/>
      <c r="AA434" s="19"/>
      <c r="AB434" s="19"/>
      <c r="AC434" s="19"/>
      <c r="AD434" s="19"/>
      <c r="AE434" s="19"/>
      <c r="AF434" s="68"/>
      <c r="AG434" s="68"/>
      <c r="AH434" s="19"/>
      <c r="AI434" s="19"/>
    </row>
    <row r="435" s="43" customFormat="true" ht="25.5" hidden="false" customHeight="false" outlineLevel="0" collapsed="false">
      <c r="A435" s="58"/>
      <c r="B435" s="59"/>
      <c r="C435" s="19"/>
      <c r="D435" s="44"/>
      <c r="E435" s="48" t="s">
        <v>66</v>
      </c>
      <c r="F435" s="49" t="n">
        <f aca="false">H435+J435+L435+N435+P435</f>
        <v>0</v>
      </c>
      <c r="G435" s="49" t="n">
        <f aca="false">I435+K435+M435+O435+Q435</f>
        <v>0</v>
      </c>
      <c r="H435" s="53"/>
      <c r="I435" s="53"/>
      <c r="J435" s="53"/>
      <c r="K435" s="53"/>
      <c r="L435" s="53"/>
      <c r="M435" s="53"/>
      <c r="N435" s="53"/>
      <c r="O435" s="53"/>
      <c r="P435" s="53"/>
      <c r="Q435" s="53"/>
      <c r="R435" s="53"/>
      <c r="S435" s="53"/>
      <c r="T435" s="60"/>
      <c r="U435" s="62"/>
      <c r="V435" s="19"/>
      <c r="W435" s="19"/>
      <c r="X435" s="19"/>
      <c r="Y435" s="19"/>
      <c r="Z435" s="19"/>
      <c r="AA435" s="19"/>
      <c r="AB435" s="19"/>
      <c r="AC435" s="19"/>
      <c r="AD435" s="19"/>
      <c r="AE435" s="19"/>
      <c r="AF435" s="68"/>
      <c r="AG435" s="68"/>
      <c r="AH435" s="19"/>
      <c r="AI435" s="19"/>
    </row>
    <row r="436" s="43" customFormat="true" ht="15" hidden="false" customHeight="true" outlineLevel="0" collapsed="false">
      <c r="A436" s="58" t="s">
        <v>256</v>
      </c>
      <c r="B436" s="59" t="s">
        <v>257</v>
      </c>
      <c r="C436" s="19" t="n">
        <v>504</v>
      </c>
      <c r="D436" s="44" t="s">
        <v>258</v>
      </c>
      <c r="E436" s="45" t="s">
        <v>50</v>
      </c>
      <c r="F436" s="46" t="n">
        <f aca="false">H436+J436+L436+N436+P436</f>
        <v>95000</v>
      </c>
      <c r="G436" s="46" t="n">
        <f aca="false">I436+K436+M436+O436+Q436</f>
        <v>95000</v>
      </c>
      <c r="H436" s="46" t="n">
        <f aca="false">H437+H438+H439+H440+H441+H442+H443</f>
        <v>0</v>
      </c>
      <c r="I436" s="46" t="n">
        <f aca="false">I437+I438+I439+I440+I441+I442+I443</f>
        <v>0</v>
      </c>
      <c r="J436" s="46" t="n">
        <f aca="false">J437+J438+J439+J440+J443</f>
        <v>0</v>
      </c>
      <c r="K436" s="46" t="n">
        <f aca="false">K437+K438+K439+K440+K443</f>
        <v>0</v>
      </c>
      <c r="L436" s="46" t="n">
        <f aca="false">L437+L438+L439+L440+L443</f>
        <v>0</v>
      </c>
      <c r="M436" s="46" t="n">
        <f aca="false">M437+M438+M439+M440+M443</f>
        <v>0</v>
      </c>
      <c r="N436" s="46" t="n">
        <f aca="false">N437+N438+N439+N440+N443</f>
        <v>0</v>
      </c>
      <c r="O436" s="46" t="n">
        <f aca="false">O437+O438+O439+O440+O443</f>
        <v>0</v>
      </c>
      <c r="P436" s="46" t="n">
        <f aca="false">P437+P438+P439+P440+P443</f>
        <v>95000</v>
      </c>
      <c r="Q436" s="46" t="n">
        <f aca="false">Q437+Q438+Q439+Q440+Q443</f>
        <v>95000</v>
      </c>
      <c r="R436" s="53"/>
      <c r="S436" s="53"/>
      <c r="T436" s="60" t="s">
        <v>123</v>
      </c>
      <c r="U436" s="62" t="s">
        <v>64</v>
      </c>
      <c r="V436" s="19"/>
      <c r="W436" s="19"/>
      <c r="X436" s="19"/>
      <c r="Y436" s="19"/>
      <c r="Z436" s="19"/>
      <c r="AA436" s="19"/>
      <c r="AB436" s="19"/>
      <c r="AC436" s="19"/>
      <c r="AD436" s="19"/>
      <c r="AE436" s="19"/>
      <c r="AF436" s="68" t="n">
        <v>21</v>
      </c>
      <c r="AG436" s="68" t="n">
        <v>21</v>
      </c>
      <c r="AH436" s="19"/>
      <c r="AI436" s="19"/>
    </row>
    <row r="437" s="43" customFormat="true" ht="25.5" hidden="false" customHeight="false" outlineLevel="0" collapsed="false">
      <c r="A437" s="58"/>
      <c r="B437" s="59"/>
      <c r="C437" s="19"/>
      <c r="D437" s="44"/>
      <c r="E437" s="48" t="s">
        <v>51</v>
      </c>
      <c r="F437" s="49" t="n">
        <f aca="false">H437+J437+L437+N437+P437</f>
        <v>95000</v>
      </c>
      <c r="G437" s="49" t="n">
        <f aca="false">I437+K437+M437+O437+Q437</f>
        <v>95000</v>
      </c>
      <c r="H437" s="53"/>
      <c r="I437" s="53"/>
      <c r="J437" s="53"/>
      <c r="K437" s="53"/>
      <c r="L437" s="53"/>
      <c r="M437" s="53"/>
      <c r="N437" s="53"/>
      <c r="O437" s="53"/>
      <c r="P437" s="53" t="n">
        <v>95000</v>
      </c>
      <c r="Q437" s="53" t="n">
        <v>95000</v>
      </c>
      <c r="R437" s="53"/>
      <c r="S437" s="53"/>
      <c r="T437" s="60"/>
      <c r="U437" s="62"/>
      <c r="V437" s="19"/>
      <c r="W437" s="19"/>
      <c r="X437" s="19"/>
      <c r="Y437" s="19"/>
      <c r="Z437" s="19"/>
      <c r="AA437" s="19"/>
      <c r="AB437" s="19"/>
      <c r="AC437" s="19"/>
      <c r="AD437" s="19"/>
      <c r="AE437" s="19"/>
      <c r="AF437" s="68"/>
      <c r="AG437" s="68"/>
      <c r="AH437" s="19"/>
      <c r="AI437" s="19"/>
    </row>
    <row r="438" s="43" customFormat="true" ht="25.5" hidden="false" customHeight="false" outlineLevel="0" collapsed="false">
      <c r="A438" s="58"/>
      <c r="B438" s="59"/>
      <c r="C438" s="19"/>
      <c r="D438" s="44"/>
      <c r="E438" s="50" t="s">
        <v>52</v>
      </c>
      <c r="F438" s="49" t="n">
        <f aca="false">H438+J438+L438+N438+P438</f>
        <v>0</v>
      </c>
      <c r="G438" s="49" t="n">
        <f aca="false">I438+K438+M438+O438+Q438</f>
        <v>0</v>
      </c>
      <c r="H438" s="53"/>
      <c r="I438" s="53"/>
      <c r="J438" s="53"/>
      <c r="K438" s="53"/>
      <c r="L438" s="53"/>
      <c r="M438" s="53"/>
      <c r="N438" s="53"/>
      <c r="O438" s="53"/>
      <c r="P438" s="53"/>
      <c r="Q438" s="53"/>
      <c r="R438" s="53"/>
      <c r="S438" s="53"/>
      <c r="T438" s="60"/>
      <c r="U438" s="62"/>
      <c r="V438" s="19"/>
      <c r="W438" s="19"/>
      <c r="X438" s="19"/>
      <c r="Y438" s="19"/>
      <c r="Z438" s="19"/>
      <c r="AA438" s="19"/>
      <c r="AB438" s="19"/>
      <c r="AC438" s="19"/>
      <c r="AD438" s="19"/>
      <c r="AE438" s="19"/>
      <c r="AF438" s="68"/>
      <c r="AG438" s="68"/>
      <c r="AH438" s="19"/>
      <c r="AI438" s="19"/>
    </row>
    <row r="439" s="43" customFormat="true" ht="38.25" hidden="false" customHeight="false" outlineLevel="0" collapsed="false">
      <c r="A439" s="58"/>
      <c r="B439" s="59"/>
      <c r="C439" s="19"/>
      <c r="D439" s="44"/>
      <c r="E439" s="48" t="s">
        <v>53</v>
      </c>
      <c r="F439" s="49" t="n">
        <f aca="false">H439+J439+L439+N439+P439</f>
        <v>0</v>
      </c>
      <c r="G439" s="49" t="n">
        <f aca="false">I439+K439+M439+O439+Q439</f>
        <v>0</v>
      </c>
      <c r="H439" s="53"/>
      <c r="I439" s="53"/>
      <c r="J439" s="53"/>
      <c r="K439" s="53"/>
      <c r="L439" s="53"/>
      <c r="M439" s="53"/>
      <c r="N439" s="53"/>
      <c r="O439" s="53"/>
      <c r="P439" s="53"/>
      <c r="Q439" s="53"/>
      <c r="R439" s="53"/>
      <c r="S439" s="53"/>
      <c r="T439" s="60"/>
      <c r="U439" s="62"/>
      <c r="V439" s="19"/>
      <c r="W439" s="19"/>
      <c r="X439" s="19"/>
      <c r="Y439" s="19"/>
      <c r="Z439" s="19"/>
      <c r="AA439" s="19"/>
      <c r="AB439" s="19"/>
      <c r="AC439" s="19"/>
      <c r="AD439" s="19"/>
      <c r="AE439" s="19"/>
      <c r="AF439" s="68"/>
      <c r="AG439" s="68"/>
      <c r="AH439" s="19"/>
      <c r="AI439" s="19"/>
    </row>
    <row r="440" s="43" customFormat="true" ht="25.5" hidden="false" customHeight="false" outlineLevel="0" collapsed="false">
      <c r="A440" s="58"/>
      <c r="B440" s="59"/>
      <c r="C440" s="19"/>
      <c r="D440" s="44"/>
      <c r="E440" s="48" t="s">
        <v>54</v>
      </c>
      <c r="F440" s="49" t="n">
        <f aca="false">H440+J440+L440+N440+P440</f>
        <v>0</v>
      </c>
      <c r="G440" s="49" t="n">
        <f aca="false">I440+K440+M440+O440+Q440</f>
        <v>0</v>
      </c>
      <c r="H440" s="53"/>
      <c r="I440" s="53"/>
      <c r="J440" s="53"/>
      <c r="K440" s="53"/>
      <c r="L440" s="53"/>
      <c r="M440" s="53"/>
      <c r="N440" s="53"/>
      <c r="O440" s="53"/>
      <c r="P440" s="53" t="n">
        <f aca="false">P441+P442</f>
        <v>0</v>
      </c>
      <c r="Q440" s="53"/>
      <c r="R440" s="53"/>
      <c r="S440" s="53"/>
      <c r="T440" s="60"/>
      <c r="U440" s="62"/>
      <c r="V440" s="19"/>
      <c r="W440" s="19"/>
      <c r="X440" s="19"/>
      <c r="Y440" s="19"/>
      <c r="Z440" s="19"/>
      <c r="AA440" s="19"/>
      <c r="AB440" s="19"/>
      <c r="AC440" s="19"/>
      <c r="AD440" s="19"/>
      <c r="AE440" s="19"/>
      <c r="AF440" s="68"/>
      <c r="AG440" s="68"/>
      <c r="AH440" s="19"/>
      <c r="AI440" s="19"/>
    </row>
    <row r="441" s="43" customFormat="true" ht="25.5" hidden="false" customHeight="false" outlineLevel="0" collapsed="false">
      <c r="A441" s="58"/>
      <c r="B441" s="59"/>
      <c r="C441" s="19"/>
      <c r="D441" s="44"/>
      <c r="E441" s="48" t="s">
        <v>55</v>
      </c>
      <c r="F441" s="49" t="n">
        <f aca="false">H441+J441+L441+N441+P441</f>
        <v>0</v>
      </c>
      <c r="G441" s="49" t="n">
        <f aca="false">I441+K441+M441+O441+Q441</f>
        <v>0</v>
      </c>
      <c r="H441" s="53"/>
      <c r="I441" s="53"/>
      <c r="J441" s="53"/>
      <c r="K441" s="53"/>
      <c r="L441" s="53"/>
      <c r="M441" s="53"/>
      <c r="N441" s="53"/>
      <c r="O441" s="53"/>
      <c r="P441" s="53"/>
      <c r="Q441" s="53"/>
      <c r="R441" s="53"/>
      <c r="S441" s="53"/>
      <c r="T441" s="60"/>
      <c r="U441" s="62"/>
      <c r="V441" s="19"/>
      <c r="W441" s="19"/>
      <c r="X441" s="19"/>
      <c r="Y441" s="19"/>
      <c r="Z441" s="19"/>
      <c r="AA441" s="19"/>
      <c r="AB441" s="19"/>
      <c r="AC441" s="19"/>
      <c r="AD441" s="19"/>
      <c r="AE441" s="19"/>
      <c r="AF441" s="68"/>
      <c r="AG441" s="68"/>
      <c r="AH441" s="19"/>
      <c r="AI441" s="19"/>
    </row>
    <row r="442" s="43" customFormat="true" ht="38.25" hidden="false" customHeight="false" outlineLevel="0" collapsed="false">
      <c r="A442" s="58"/>
      <c r="B442" s="59"/>
      <c r="C442" s="19"/>
      <c r="D442" s="44"/>
      <c r="E442" s="48" t="s">
        <v>56</v>
      </c>
      <c r="F442" s="49" t="n">
        <f aca="false">H442+J442+L442+N442+P442</f>
        <v>0</v>
      </c>
      <c r="G442" s="49" t="n">
        <f aca="false">I442+K442+M442+O442+Q442</f>
        <v>0</v>
      </c>
      <c r="H442" s="53"/>
      <c r="I442" s="53"/>
      <c r="J442" s="53"/>
      <c r="K442" s="53"/>
      <c r="L442" s="53"/>
      <c r="M442" s="53"/>
      <c r="N442" s="53"/>
      <c r="O442" s="53"/>
      <c r="P442" s="53"/>
      <c r="Q442" s="53"/>
      <c r="R442" s="53"/>
      <c r="S442" s="53"/>
      <c r="T442" s="60"/>
      <c r="U442" s="62"/>
      <c r="V442" s="19"/>
      <c r="W442" s="19"/>
      <c r="X442" s="19"/>
      <c r="Y442" s="19"/>
      <c r="Z442" s="19"/>
      <c r="AA442" s="19"/>
      <c r="AB442" s="19"/>
      <c r="AC442" s="19"/>
      <c r="AD442" s="19"/>
      <c r="AE442" s="19"/>
      <c r="AF442" s="68"/>
      <c r="AG442" s="68"/>
      <c r="AH442" s="19"/>
      <c r="AI442" s="19"/>
    </row>
    <row r="443" s="43" customFormat="true" ht="25.5" hidden="false" customHeight="false" outlineLevel="0" collapsed="false">
      <c r="A443" s="58"/>
      <c r="B443" s="59"/>
      <c r="C443" s="19"/>
      <c r="D443" s="44"/>
      <c r="E443" s="48" t="s">
        <v>66</v>
      </c>
      <c r="F443" s="49" t="n">
        <f aca="false">H443+J443+L443+N443+P443</f>
        <v>0</v>
      </c>
      <c r="G443" s="49" t="n">
        <f aca="false">I443+K443+M443+O443+Q443</f>
        <v>0</v>
      </c>
      <c r="H443" s="53"/>
      <c r="I443" s="53"/>
      <c r="J443" s="53"/>
      <c r="K443" s="53"/>
      <c r="L443" s="53"/>
      <c r="M443" s="53"/>
      <c r="N443" s="53"/>
      <c r="O443" s="53"/>
      <c r="P443" s="53"/>
      <c r="Q443" s="53"/>
      <c r="R443" s="53"/>
      <c r="S443" s="53"/>
      <c r="T443" s="60"/>
      <c r="U443" s="62"/>
      <c r="V443" s="19"/>
      <c r="W443" s="19"/>
      <c r="X443" s="19"/>
      <c r="Y443" s="19"/>
      <c r="Z443" s="19"/>
      <c r="AA443" s="19"/>
      <c r="AB443" s="19"/>
      <c r="AC443" s="19"/>
      <c r="AD443" s="19"/>
      <c r="AE443" s="19"/>
      <c r="AF443" s="68"/>
      <c r="AG443" s="68"/>
      <c r="AH443" s="19"/>
      <c r="AI443" s="19"/>
    </row>
    <row r="444" s="43" customFormat="true" ht="15" hidden="false" customHeight="true" outlineLevel="0" collapsed="false">
      <c r="A444" s="58" t="s">
        <v>259</v>
      </c>
      <c r="B444" s="59" t="s">
        <v>260</v>
      </c>
      <c r="C444" s="19" t="n">
        <v>504</v>
      </c>
      <c r="D444" s="44" t="s">
        <v>261</v>
      </c>
      <c r="E444" s="45" t="s">
        <v>50</v>
      </c>
      <c r="F444" s="46" t="n">
        <f aca="false">H444+J444+L444+N444+P444</f>
        <v>209930</v>
      </c>
      <c r="G444" s="46" t="n">
        <f aca="false">I444+K444+M444+O444+Q444</f>
        <v>209930</v>
      </c>
      <c r="H444" s="46" t="n">
        <f aca="false">H445+H446+H447+H448+H449+H450+H451</f>
        <v>0</v>
      </c>
      <c r="I444" s="46" t="n">
        <f aca="false">I445+I446+I447+I448+I449+I450+I451</f>
        <v>0</v>
      </c>
      <c r="J444" s="46" t="n">
        <f aca="false">J445+J446+J447+J448+J451</f>
        <v>0</v>
      </c>
      <c r="K444" s="46" t="n">
        <f aca="false">K445+K446+K447+K448+K451</f>
        <v>0</v>
      </c>
      <c r="L444" s="46" t="n">
        <f aca="false">L445+L446+L447+L448+L451</f>
        <v>0</v>
      </c>
      <c r="M444" s="46" t="n">
        <f aca="false">M445+M446+M447+M448+M451</f>
        <v>0</v>
      </c>
      <c r="N444" s="46" t="n">
        <f aca="false">N445+N446+N447+N448+N451</f>
        <v>0</v>
      </c>
      <c r="O444" s="46" t="n">
        <f aca="false">O445+O446+O447+O448+O451</f>
        <v>0</v>
      </c>
      <c r="P444" s="46" t="n">
        <f aca="false">P445+P446+P447+P448+P451</f>
        <v>209930</v>
      </c>
      <c r="Q444" s="46" t="n">
        <f aca="false">Q445+Q446+Q447+Q448+Q451</f>
        <v>209930</v>
      </c>
      <c r="R444" s="53"/>
      <c r="S444" s="53"/>
      <c r="T444" s="60" t="s">
        <v>262</v>
      </c>
      <c r="U444" s="62" t="s">
        <v>110</v>
      </c>
      <c r="V444" s="19"/>
      <c r="W444" s="19"/>
      <c r="X444" s="19"/>
      <c r="Y444" s="19"/>
      <c r="Z444" s="19"/>
      <c r="AA444" s="19"/>
      <c r="AB444" s="19"/>
      <c r="AC444" s="19"/>
      <c r="AD444" s="19"/>
      <c r="AE444" s="19"/>
      <c r="AF444" s="68" t="n">
        <v>21</v>
      </c>
      <c r="AG444" s="68" t="n">
        <v>21</v>
      </c>
      <c r="AH444" s="19"/>
      <c r="AI444" s="19"/>
    </row>
    <row r="445" s="43" customFormat="true" ht="25.5" hidden="false" customHeight="false" outlineLevel="0" collapsed="false">
      <c r="A445" s="58"/>
      <c r="B445" s="59"/>
      <c r="C445" s="19"/>
      <c r="D445" s="44"/>
      <c r="E445" s="48" t="s">
        <v>51</v>
      </c>
      <c r="F445" s="49" t="n">
        <f aca="false">H445+J445+L445+N445+P445</f>
        <v>0</v>
      </c>
      <c r="G445" s="49" t="n">
        <f aca="false">I445+K445+M445+O445+Q445</f>
        <v>0</v>
      </c>
      <c r="H445" s="53"/>
      <c r="I445" s="53"/>
      <c r="J445" s="53"/>
      <c r="K445" s="53"/>
      <c r="L445" s="53"/>
      <c r="M445" s="53"/>
      <c r="N445" s="53"/>
      <c r="O445" s="53"/>
      <c r="P445" s="53"/>
      <c r="Q445" s="53"/>
      <c r="R445" s="53"/>
      <c r="S445" s="53"/>
      <c r="T445" s="60"/>
      <c r="U445" s="62"/>
      <c r="V445" s="19"/>
      <c r="W445" s="19"/>
      <c r="X445" s="19"/>
      <c r="Y445" s="19"/>
      <c r="Z445" s="19"/>
      <c r="AA445" s="19"/>
      <c r="AB445" s="19"/>
      <c r="AC445" s="19"/>
      <c r="AD445" s="19"/>
      <c r="AE445" s="19"/>
      <c r="AF445" s="68"/>
      <c r="AG445" s="68"/>
      <c r="AH445" s="19"/>
      <c r="AI445" s="19"/>
    </row>
    <row r="446" s="43" customFormat="true" ht="25.5" hidden="false" customHeight="false" outlineLevel="0" collapsed="false">
      <c r="A446" s="58"/>
      <c r="B446" s="59"/>
      <c r="C446" s="19"/>
      <c r="D446" s="44"/>
      <c r="E446" s="50" t="s">
        <v>52</v>
      </c>
      <c r="F446" s="49" t="n">
        <f aca="false">H446+J446+L446+N446+P446</f>
        <v>209930</v>
      </c>
      <c r="G446" s="49" t="n">
        <f aca="false">I446+K446+M446+O446+Q446</f>
        <v>209930</v>
      </c>
      <c r="H446" s="53"/>
      <c r="I446" s="53"/>
      <c r="J446" s="53"/>
      <c r="K446" s="53"/>
      <c r="L446" s="53"/>
      <c r="M446" s="53"/>
      <c r="N446" s="53"/>
      <c r="O446" s="53"/>
      <c r="P446" s="53" t="n">
        <v>209930</v>
      </c>
      <c r="Q446" s="53" t="n">
        <v>209930</v>
      </c>
      <c r="R446" s="53"/>
      <c r="S446" s="53"/>
      <c r="T446" s="60"/>
      <c r="U446" s="62"/>
      <c r="V446" s="19"/>
      <c r="W446" s="19"/>
      <c r="X446" s="19"/>
      <c r="Y446" s="19"/>
      <c r="Z446" s="19"/>
      <c r="AA446" s="19"/>
      <c r="AB446" s="19"/>
      <c r="AC446" s="19"/>
      <c r="AD446" s="19"/>
      <c r="AE446" s="19"/>
      <c r="AF446" s="68"/>
      <c r="AG446" s="68"/>
      <c r="AH446" s="19"/>
      <c r="AI446" s="19"/>
    </row>
    <row r="447" s="43" customFormat="true" ht="38.25" hidden="false" customHeight="false" outlineLevel="0" collapsed="false">
      <c r="A447" s="58"/>
      <c r="B447" s="59"/>
      <c r="C447" s="19"/>
      <c r="D447" s="44"/>
      <c r="E447" s="48" t="s">
        <v>53</v>
      </c>
      <c r="F447" s="49" t="n">
        <f aca="false">H447+J447+L447+N447+P447</f>
        <v>0</v>
      </c>
      <c r="G447" s="49" t="n">
        <f aca="false">I447+K447+M447+O447+Q447</f>
        <v>0</v>
      </c>
      <c r="H447" s="53"/>
      <c r="I447" s="53"/>
      <c r="J447" s="53"/>
      <c r="K447" s="53"/>
      <c r="L447" s="53"/>
      <c r="M447" s="53"/>
      <c r="N447" s="53"/>
      <c r="O447" s="53"/>
      <c r="P447" s="53"/>
      <c r="Q447" s="53"/>
      <c r="R447" s="53"/>
      <c r="S447" s="53"/>
      <c r="T447" s="60"/>
      <c r="U447" s="62"/>
      <c r="V447" s="19"/>
      <c r="W447" s="19"/>
      <c r="X447" s="19"/>
      <c r="Y447" s="19"/>
      <c r="Z447" s="19"/>
      <c r="AA447" s="19"/>
      <c r="AB447" s="19"/>
      <c r="AC447" s="19"/>
      <c r="AD447" s="19"/>
      <c r="AE447" s="19"/>
      <c r="AF447" s="68"/>
      <c r="AG447" s="68"/>
      <c r="AH447" s="19"/>
      <c r="AI447" s="19"/>
    </row>
    <row r="448" s="43" customFormat="true" ht="25.5" hidden="false" customHeight="false" outlineLevel="0" collapsed="false">
      <c r="A448" s="58"/>
      <c r="B448" s="59"/>
      <c r="C448" s="19"/>
      <c r="D448" s="44"/>
      <c r="E448" s="48" t="s">
        <v>54</v>
      </c>
      <c r="F448" s="49" t="n">
        <f aca="false">H448+J448+L448+N448+P448</f>
        <v>0</v>
      </c>
      <c r="G448" s="49" t="n">
        <f aca="false">I448+K448+M448+O448+Q448</f>
        <v>0</v>
      </c>
      <c r="H448" s="53"/>
      <c r="I448" s="53"/>
      <c r="J448" s="53"/>
      <c r="K448" s="53"/>
      <c r="L448" s="53"/>
      <c r="M448" s="53"/>
      <c r="N448" s="53"/>
      <c r="O448" s="53"/>
      <c r="P448" s="53" t="n">
        <f aca="false">P449+P450</f>
        <v>0</v>
      </c>
      <c r="Q448" s="53"/>
      <c r="R448" s="53"/>
      <c r="S448" s="53"/>
      <c r="T448" s="60"/>
      <c r="U448" s="62"/>
      <c r="V448" s="19"/>
      <c r="W448" s="19"/>
      <c r="X448" s="19"/>
      <c r="Y448" s="19"/>
      <c r="Z448" s="19"/>
      <c r="AA448" s="19"/>
      <c r="AB448" s="19"/>
      <c r="AC448" s="19"/>
      <c r="AD448" s="19"/>
      <c r="AE448" s="19"/>
      <c r="AF448" s="68"/>
      <c r="AG448" s="68"/>
      <c r="AH448" s="19"/>
      <c r="AI448" s="19"/>
    </row>
    <row r="449" s="43" customFormat="true" ht="25.5" hidden="false" customHeight="false" outlineLevel="0" collapsed="false">
      <c r="A449" s="58"/>
      <c r="B449" s="59"/>
      <c r="C449" s="19"/>
      <c r="D449" s="44"/>
      <c r="E449" s="48" t="s">
        <v>55</v>
      </c>
      <c r="F449" s="49" t="n">
        <f aca="false">H449+J449+L449+N449+P449</f>
        <v>0</v>
      </c>
      <c r="G449" s="49" t="n">
        <f aca="false">I449+K449+M449+O449+Q449</f>
        <v>0</v>
      </c>
      <c r="H449" s="53"/>
      <c r="I449" s="53"/>
      <c r="J449" s="53"/>
      <c r="K449" s="53"/>
      <c r="L449" s="53"/>
      <c r="M449" s="53"/>
      <c r="N449" s="53"/>
      <c r="O449" s="53"/>
      <c r="P449" s="53"/>
      <c r="Q449" s="53"/>
      <c r="R449" s="53"/>
      <c r="S449" s="53"/>
      <c r="T449" s="60"/>
      <c r="U449" s="62"/>
      <c r="V449" s="19"/>
      <c r="W449" s="19"/>
      <c r="X449" s="19"/>
      <c r="Y449" s="19"/>
      <c r="Z449" s="19"/>
      <c r="AA449" s="19"/>
      <c r="AB449" s="19"/>
      <c r="AC449" s="19"/>
      <c r="AD449" s="19"/>
      <c r="AE449" s="19"/>
      <c r="AF449" s="68"/>
      <c r="AG449" s="68"/>
      <c r="AH449" s="19"/>
      <c r="AI449" s="19"/>
    </row>
    <row r="450" s="43" customFormat="true" ht="38.25" hidden="false" customHeight="false" outlineLevel="0" collapsed="false">
      <c r="A450" s="58"/>
      <c r="B450" s="59"/>
      <c r="C450" s="19"/>
      <c r="D450" s="44"/>
      <c r="E450" s="48" t="s">
        <v>56</v>
      </c>
      <c r="F450" s="49" t="n">
        <f aca="false">H450+J450+L450+N450+P450</f>
        <v>0</v>
      </c>
      <c r="G450" s="49" t="n">
        <f aca="false">I450+K450+M450+O450+Q450</f>
        <v>0</v>
      </c>
      <c r="H450" s="53"/>
      <c r="I450" s="53"/>
      <c r="J450" s="53"/>
      <c r="K450" s="53"/>
      <c r="L450" s="53"/>
      <c r="M450" s="53"/>
      <c r="N450" s="53"/>
      <c r="O450" s="53"/>
      <c r="P450" s="53"/>
      <c r="Q450" s="53"/>
      <c r="R450" s="53"/>
      <c r="S450" s="53"/>
      <c r="T450" s="60"/>
      <c r="U450" s="62"/>
      <c r="V450" s="19"/>
      <c r="W450" s="19"/>
      <c r="X450" s="19"/>
      <c r="Y450" s="19"/>
      <c r="Z450" s="19"/>
      <c r="AA450" s="19"/>
      <c r="AB450" s="19"/>
      <c r="AC450" s="19"/>
      <c r="AD450" s="19"/>
      <c r="AE450" s="19"/>
      <c r="AF450" s="68"/>
      <c r="AG450" s="68"/>
      <c r="AH450" s="19"/>
      <c r="AI450" s="19"/>
    </row>
    <row r="451" s="43" customFormat="true" ht="170.25" hidden="false" customHeight="true" outlineLevel="0" collapsed="false">
      <c r="A451" s="58"/>
      <c r="B451" s="59"/>
      <c r="C451" s="19"/>
      <c r="D451" s="44"/>
      <c r="E451" s="48" t="s">
        <v>66</v>
      </c>
      <c r="F451" s="49" t="n">
        <f aca="false">H451+J451+L451+N451+P451</f>
        <v>0</v>
      </c>
      <c r="G451" s="49" t="n">
        <f aca="false">I451+K451+M451+O451+Q451</f>
        <v>0</v>
      </c>
      <c r="H451" s="53"/>
      <c r="I451" s="53"/>
      <c r="J451" s="53"/>
      <c r="K451" s="53"/>
      <c r="L451" s="53"/>
      <c r="M451" s="53"/>
      <c r="N451" s="53"/>
      <c r="O451" s="53"/>
      <c r="P451" s="53"/>
      <c r="Q451" s="53"/>
      <c r="R451" s="53"/>
      <c r="S451" s="53"/>
      <c r="T451" s="60"/>
      <c r="U451" s="62"/>
      <c r="V451" s="19"/>
      <c r="W451" s="19"/>
      <c r="X451" s="19"/>
      <c r="Y451" s="19"/>
      <c r="Z451" s="19"/>
      <c r="AA451" s="19"/>
      <c r="AB451" s="19"/>
      <c r="AC451" s="19"/>
      <c r="AD451" s="19"/>
      <c r="AE451" s="19"/>
      <c r="AF451" s="68"/>
      <c r="AG451" s="68"/>
      <c r="AH451" s="19"/>
      <c r="AI451" s="19"/>
    </row>
    <row r="452" s="43" customFormat="true" ht="15" hidden="false" customHeight="true" outlineLevel="0" collapsed="false">
      <c r="A452" s="58" t="s">
        <v>263</v>
      </c>
      <c r="B452" s="59" t="s">
        <v>264</v>
      </c>
      <c r="C452" s="19" t="n">
        <v>504</v>
      </c>
      <c r="D452" s="44" t="s">
        <v>265</v>
      </c>
      <c r="E452" s="45" t="s">
        <v>50</v>
      </c>
      <c r="F452" s="46" t="n">
        <f aca="false">H452+J452+L452+N452+P452</f>
        <v>464761.92</v>
      </c>
      <c r="G452" s="46" t="n">
        <f aca="false">I452+K452+M452+O452+Q452</f>
        <v>464761.92</v>
      </c>
      <c r="H452" s="46" t="n">
        <f aca="false">H453+H454+H455+H456+H457+H458+H459</f>
        <v>0</v>
      </c>
      <c r="I452" s="46" t="n">
        <f aca="false">I453+I454+I455+I456+I457+I458+I459</f>
        <v>0</v>
      </c>
      <c r="J452" s="46" t="n">
        <f aca="false">J453+J454+J455+J456+J459</f>
        <v>0</v>
      </c>
      <c r="K452" s="46" t="n">
        <f aca="false">K453+K454+K455+K456+K459</f>
        <v>0</v>
      </c>
      <c r="L452" s="46" t="n">
        <f aca="false">L453+L454+L455+L456+L459</f>
        <v>0</v>
      </c>
      <c r="M452" s="46" t="n">
        <f aca="false">M453+M454+M455+M456+M459</f>
        <v>0</v>
      </c>
      <c r="N452" s="46" t="n">
        <f aca="false">N453+N454+N455+N456+N459</f>
        <v>0</v>
      </c>
      <c r="O452" s="46" t="n">
        <f aca="false">O453+O454+O455+O456+O459</f>
        <v>0</v>
      </c>
      <c r="P452" s="46" t="n">
        <f aca="false">P453+P454+P455+P456+P459</f>
        <v>464761.92</v>
      </c>
      <c r="Q452" s="46" t="n">
        <f aca="false">Q453+Q454+Q455+Q456+Q459</f>
        <v>464761.92</v>
      </c>
      <c r="R452" s="53"/>
      <c r="S452" s="53"/>
      <c r="T452" s="60" t="s">
        <v>266</v>
      </c>
      <c r="U452" s="62" t="s">
        <v>110</v>
      </c>
      <c r="V452" s="19"/>
      <c r="W452" s="19"/>
      <c r="X452" s="19"/>
      <c r="Y452" s="19"/>
      <c r="Z452" s="19"/>
      <c r="AA452" s="19"/>
      <c r="AB452" s="19"/>
      <c r="AC452" s="19"/>
      <c r="AD452" s="19"/>
      <c r="AE452" s="19"/>
      <c r="AF452" s="68" t="n">
        <v>16</v>
      </c>
      <c r="AG452" s="68" t="n">
        <v>16</v>
      </c>
      <c r="AH452" s="19"/>
      <c r="AI452" s="19"/>
    </row>
    <row r="453" s="43" customFormat="true" ht="25.5" hidden="false" customHeight="false" outlineLevel="0" collapsed="false">
      <c r="A453" s="58"/>
      <c r="B453" s="59"/>
      <c r="C453" s="19"/>
      <c r="D453" s="44"/>
      <c r="E453" s="48" t="s">
        <v>51</v>
      </c>
      <c r="F453" s="49" t="n">
        <f aca="false">H453+J453+L453+N453+P453</f>
        <v>0</v>
      </c>
      <c r="G453" s="49" t="n">
        <f aca="false">I453+K453+M453+O453+Q453</f>
        <v>0</v>
      </c>
      <c r="H453" s="53"/>
      <c r="I453" s="53"/>
      <c r="J453" s="53"/>
      <c r="K453" s="53"/>
      <c r="L453" s="53"/>
      <c r="M453" s="53"/>
      <c r="N453" s="53"/>
      <c r="O453" s="53"/>
      <c r="P453" s="53"/>
      <c r="Q453" s="53"/>
      <c r="R453" s="53"/>
      <c r="S453" s="53"/>
      <c r="T453" s="60"/>
      <c r="U453" s="62"/>
      <c r="V453" s="19"/>
      <c r="W453" s="19"/>
      <c r="X453" s="19"/>
      <c r="Y453" s="19"/>
      <c r="Z453" s="19"/>
      <c r="AA453" s="19"/>
      <c r="AB453" s="19"/>
      <c r="AC453" s="19"/>
      <c r="AD453" s="19"/>
      <c r="AE453" s="19"/>
      <c r="AF453" s="68"/>
      <c r="AG453" s="68"/>
      <c r="AH453" s="19"/>
      <c r="AI453" s="19"/>
    </row>
    <row r="454" s="43" customFormat="true" ht="25.5" hidden="false" customHeight="false" outlineLevel="0" collapsed="false">
      <c r="A454" s="58"/>
      <c r="B454" s="59"/>
      <c r="C454" s="19"/>
      <c r="D454" s="44"/>
      <c r="E454" s="50" t="s">
        <v>52</v>
      </c>
      <c r="F454" s="49" t="n">
        <f aca="false">H454+J454+L454+N454+P454</f>
        <v>464761.92</v>
      </c>
      <c r="G454" s="49" t="n">
        <f aca="false">I454+K454+M454+O454+Q454</f>
        <v>464761.92</v>
      </c>
      <c r="H454" s="53"/>
      <c r="I454" s="53"/>
      <c r="J454" s="53"/>
      <c r="K454" s="53"/>
      <c r="L454" s="53"/>
      <c r="M454" s="53"/>
      <c r="N454" s="53"/>
      <c r="O454" s="53"/>
      <c r="P454" s="53" t="n">
        <v>464761.92</v>
      </c>
      <c r="Q454" s="53" t="n">
        <v>464761.92</v>
      </c>
      <c r="R454" s="53"/>
      <c r="S454" s="53"/>
      <c r="T454" s="60"/>
      <c r="U454" s="62"/>
      <c r="V454" s="19"/>
      <c r="W454" s="19"/>
      <c r="X454" s="19"/>
      <c r="Y454" s="19"/>
      <c r="Z454" s="19"/>
      <c r="AA454" s="19"/>
      <c r="AB454" s="19"/>
      <c r="AC454" s="19"/>
      <c r="AD454" s="19"/>
      <c r="AE454" s="19"/>
      <c r="AF454" s="68"/>
      <c r="AG454" s="68"/>
      <c r="AH454" s="19"/>
      <c r="AI454" s="19"/>
    </row>
    <row r="455" s="43" customFormat="true" ht="38.25" hidden="false" customHeight="false" outlineLevel="0" collapsed="false">
      <c r="A455" s="58"/>
      <c r="B455" s="59"/>
      <c r="C455" s="19"/>
      <c r="D455" s="44"/>
      <c r="E455" s="48" t="s">
        <v>53</v>
      </c>
      <c r="F455" s="49" t="n">
        <f aca="false">H455+J455+L455+N455+P455</f>
        <v>0</v>
      </c>
      <c r="G455" s="49" t="n">
        <f aca="false">I455+K455+M455+O455+Q455</f>
        <v>0</v>
      </c>
      <c r="H455" s="53"/>
      <c r="I455" s="53"/>
      <c r="J455" s="53"/>
      <c r="K455" s="53"/>
      <c r="L455" s="53"/>
      <c r="M455" s="53"/>
      <c r="N455" s="53"/>
      <c r="O455" s="53"/>
      <c r="P455" s="53"/>
      <c r="Q455" s="53"/>
      <c r="R455" s="53"/>
      <c r="S455" s="53"/>
      <c r="T455" s="60"/>
      <c r="U455" s="62"/>
      <c r="V455" s="19"/>
      <c r="W455" s="19"/>
      <c r="X455" s="19"/>
      <c r="Y455" s="19"/>
      <c r="Z455" s="19"/>
      <c r="AA455" s="19"/>
      <c r="AB455" s="19"/>
      <c r="AC455" s="19"/>
      <c r="AD455" s="19"/>
      <c r="AE455" s="19"/>
      <c r="AF455" s="68"/>
      <c r="AG455" s="68"/>
      <c r="AH455" s="19"/>
      <c r="AI455" s="19"/>
    </row>
    <row r="456" s="43" customFormat="true" ht="25.5" hidden="false" customHeight="false" outlineLevel="0" collapsed="false">
      <c r="A456" s="58"/>
      <c r="B456" s="59"/>
      <c r="C456" s="19"/>
      <c r="D456" s="44"/>
      <c r="E456" s="48" t="s">
        <v>54</v>
      </c>
      <c r="F456" s="49" t="n">
        <f aca="false">H456+J456+L456+N456+P456</f>
        <v>0</v>
      </c>
      <c r="G456" s="49" t="n">
        <f aca="false">I456+K456+M456+O456+Q456</f>
        <v>0</v>
      </c>
      <c r="H456" s="53"/>
      <c r="I456" s="53"/>
      <c r="J456" s="53"/>
      <c r="K456" s="53"/>
      <c r="L456" s="53"/>
      <c r="M456" s="53"/>
      <c r="N456" s="53"/>
      <c r="O456" s="53"/>
      <c r="P456" s="53" t="n">
        <f aca="false">P457+P458</f>
        <v>0</v>
      </c>
      <c r="Q456" s="53"/>
      <c r="R456" s="53"/>
      <c r="S456" s="53"/>
      <c r="T456" s="60"/>
      <c r="U456" s="62"/>
      <c r="V456" s="19"/>
      <c r="W456" s="19"/>
      <c r="X456" s="19"/>
      <c r="Y456" s="19"/>
      <c r="Z456" s="19"/>
      <c r="AA456" s="19"/>
      <c r="AB456" s="19"/>
      <c r="AC456" s="19"/>
      <c r="AD456" s="19"/>
      <c r="AE456" s="19"/>
      <c r="AF456" s="68"/>
      <c r="AG456" s="68"/>
      <c r="AH456" s="19"/>
      <c r="AI456" s="19"/>
    </row>
    <row r="457" s="43" customFormat="true" ht="25.5" hidden="false" customHeight="false" outlineLevel="0" collapsed="false">
      <c r="A457" s="58"/>
      <c r="B457" s="59"/>
      <c r="C457" s="19"/>
      <c r="D457" s="44"/>
      <c r="E457" s="48" t="s">
        <v>55</v>
      </c>
      <c r="F457" s="49" t="n">
        <f aca="false">H457+J457+L457+N457+P457</f>
        <v>0</v>
      </c>
      <c r="G457" s="49" t="n">
        <f aca="false">I457+K457+M457+O457+Q457</f>
        <v>0</v>
      </c>
      <c r="H457" s="53"/>
      <c r="I457" s="53"/>
      <c r="J457" s="53"/>
      <c r="K457" s="53"/>
      <c r="L457" s="53"/>
      <c r="M457" s="53"/>
      <c r="N457" s="53"/>
      <c r="O457" s="53"/>
      <c r="P457" s="53"/>
      <c r="Q457" s="53"/>
      <c r="R457" s="53"/>
      <c r="S457" s="53"/>
      <c r="T457" s="60"/>
      <c r="U457" s="62"/>
      <c r="V457" s="19"/>
      <c r="W457" s="19"/>
      <c r="X457" s="19"/>
      <c r="Y457" s="19"/>
      <c r="Z457" s="19"/>
      <c r="AA457" s="19"/>
      <c r="AB457" s="19"/>
      <c r="AC457" s="19"/>
      <c r="AD457" s="19"/>
      <c r="AE457" s="19"/>
      <c r="AF457" s="68"/>
      <c r="AG457" s="68"/>
      <c r="AH457" s="19"/>
      <c r="AI457" s="19"/>
    </row>
    <row r="458" s="43" customFormat="true" ht="38.25" hidden="false" customHeight="false" outlineLevel="0" collapsed="false">
      <c r="A458" s="58"/>
      <c r="B458" s="59"/>
      <c r="C458" s="19"/>
      <c r="D458" s="44"/>
      <c r="E458" s="48" t="s">
        <v>56</v>
      </c>
      <c r="F458" s="49" t="n">
        <f aca="false">H458+J458+L458+N458+P458</f>
        <v>0</v>
      </c>
      <c r="G458" s="49" t="n">
        <f aca="false">I458+K458+M458+O458+Q458</f>
        <v>0</v>
      </c>
      <c r="H458" s="53"/>
      <c r="I458" s="53"/>
      <c r="J458" s="53"/>
      <c r="K458" s="53"/>
      <c r="L458" s="53"/>
      <c r="M458" s="53"/>
      <c r="N458" s="53"/>
      <c r="O458" s="53"/>
      <c r="P458" s="53"/>
      <c r="Q458" s="53"/>
      <c r="R458" s="53"/>
      <c r="S458" s="53"/>
      <c r="T458" s="60"/>
      <c r="U458" s="62"/>
      <c r="V458" s="19"/>
      <c r="W458" s="19"/>
      <c r="X458" s="19"/>
      <c r="Y458" s="19"/>
      <c r="Z458" s="19"/>
      <c r="AA458" s="19"/>
      <c r="AB458" s="19"/>
      <c r="AC458" s="19"/>
      <c r="AD458" s="19"/>
      <c r="AE458" s="19"/>
      <c r="AF458" s="68"/>
      <c r="AG458" s="68"/>
      <c r="AH458" s="19"/>
      <c r="AI458" s="19"/>
    </row>
    <row r="459" s="43" customFormat="true" ht="171.75" hidden="false" customHeight="true" outlineLevel="0" collapsed="false">
      <c r="A459" s="58"/>
      <c r="B459" s="59"/>
      <c r="C459" s="19"/>
      <c r="D459" s="44"/>
      <c r="E459" s="48" t="s">
        <v>66</v>
      </c>
      <c r="F459" s="49" t="n">
        <f aca="false">H459+J459+L459+N459+P459</f>
        <v>0</v>
      </c>
      <c r="G459" s="49" t="n">
        <f aca="false">I459+K459+M459+O459+Q459</f>
        <v>0</v>
      </c>
      <c r="H459" s="53"/>
      <c r="I459" s="53"/>
      <c r="J459" s="53"/>
      <c r="K459" s="53"/>
      <c r="L459" s="53"/>
      <c r="M459" s="53"/>
      <c r="N459" s="53"/>
      <c r="O459" s="53"/>
      <c r="P459" s="53"/>
      <c r="Q459" s="53"/>
      <c r="R459" s="53"/>
      <c r="S459" s="53"/>
      <c r="T459" s="60"/>
      <c r="U459" s="62"/>
      <c r="V459" s="19"/>
      <c r="W459" s="19"/>
      <c r="X459" s="19"/>
      <c r="Y459" s="19"/>
      <c r="Z459" s="19"/>
      <c r="AA459" s="19"/>
      <c r="AB459" s="19"/>
      <c r="AC459" s="19"/>
      <c r="AD459" s="19"/>
      <c r="AE459" s="19"/>
      <c r="AF459" s="68"/>
      <c r="AG459" s="68"/>
      <c r="AH459" s="19"/>
      <c r="AI459" s="19"/>
    </row>
    <row r="460" s="43" customFormat="true" ht="15" hidden="false" customHeight="true" outlineLevel="0" collapsed="false">
      <c r="A460" s="31" t="s">
        <v>267</v>
      </c>
      <c r="B460" s="31" t="s">
        <v>268</v>
      </c>
      <c r="C460" s="31" t="n">
        <v>504</v>
      </c>
      <c r="D460" s="32" t="s">
        <v>269</v>
      </c>
      <c r="E460" s="33" t="s">
        <v>50</v>
      </c>
      <c r="F460" s="34" t="n">
        <f aca="false">F468</f>
        <v>85140830.39</v>
      </c>
      <c r="G460" s="34" t="n">
        <f aca="false">G468</f>
        <v>82290164.88</v>
      </c>
      <c r="H460" s="34" t="n">
        <f aca="false">H468</f>
        <v>26240694.66</v>
      </c>
      <c r="I460" s="34" t="n">
        <f aca="false">I468</f>
        <v>25708471.65</v>
      </c>
      <c r="J460" s="34" t="n">
        <f aca="false">J468</f>
        <v>12447638.84</v>
      </c>
      <c r="K460" s="34" t="n">
        <f aca="false">K468</f>
        <v>12178361.41</v>
      </c>
      <c r="L460" s="34" t="n">
        <f aca="false">L468</f>
        <v>7584961.91</v>
      </c>
      <c r="M460" s="34" t="n">
        <f aca="false">M468</f>
        <v>7525460.17</v>
      </c>
      <c r="N460" s="34" t="n">
        <f aca="false">N468</f>
        <v>12034060.49</v>
      </c>
      <c r="O460" s="34" t="n">
        <f aca="false">O468</f>
        <v>11259525.58</v>
      </c>
      <c r="P460" s="34" t="n">
        <f aca="false">P468</f>
        <v>26833474.49</v>
      </c>
      <c r="Q460" s="34" t="n">
        <f aca="false">Q468</f>
        <v>25618346.07</v>
      </c>
      <c r="R460" s="34" t="n">
        <f aca="false">R468</f>
        <v>12315850.95</v>
      </c>
      <c r="S460" s="34" t="n">
        <f aca="false">S468</f>
        <v>12315850.95</v>
      </c>
      <c r="T460" s="19" t="s">
        <v>44</v>
      </c>
      <c r="U460" s="19" t="s">
        <v>44</v>
      </c>
      <c r="V460" s="19" t="s">
        <v>44</v>
      </c>
      <c r="W460" s="19" t="s">
        <v>44</v>
      </c>
      <c r="X460" s="19" t="s">
        <v>44</v>
      </c>
      <c r="Y460" s="19" t="s">
        <v>44</v>
      </c>
      <c r="Z460" s="19" t="s">
        <v>44</v>
      </c>
      <c r="AA460" s="19" t="s">
        <v>44</v>
      </c>
      <c r="AB460" s="19" t="s">
        <v>44</v>
      </c>
      <c r="AC460" s="19" t="s">
        <v>44</v>
      </c>
      <c r="AD460" s="19" t="s">
        <v>44</v>
      </c>
      <c r="AE460" s="19" t="s">
        <v>44</v>
      </c>
      <c r="AF460" s="19" t="s">
        <v>44</v>
      </c>
      <c r="AG460" s="19" t="s">
        <v>44</v>
      </c>
      <c r="AH460" s="19" t="s">
        <v>44</v>
      </c>
      <c r="AI460" s="19" t="s">
        <v>44</v>
      </c>
    </row>
    <row r="461" s="43" customFormat="true" ht="25.5" hidden="false" customHeight="true" outlineLevel="0" collapsed="false">
      <c r="A461" s="31"/>
      <c r="B461" s="31"/>
      <c r="C461" s="31"/>
      <c r="D461" s="32"/>
      <c r="E461" s="33" t="s">
        <v>51</v>
      </c>
      <c r="F461" s="34" t="n">
        <f aca="false">F469</f>
        <v>42659652.62</v>
      </c>
      <c r="G461" s="34" t="n">
        <f aca="false">G469</f>
        <v>40250673.99</v>
      </c>
      <c r="H461" s="34" t="n">
        <f aca="false">H469</f>
        <v>10079109.13</v>
      </c>
      <c r="I461" s="34" t="n">
        <f aca="false">I469</f>
        <v>9546886.95</v>
      </c>
      <c r="J461" s="34" t="n">
        <f aca="false">J469</f>
        <v>4893452.84</v>
      </c>
      <c r="K461" s="34" t="n">
        <f aca="false">K469</f>
        <v>4624175.41</v>
      </c>
      <c r="L461" s="34" t="n">
        <f aca="false">L469</f>
        <v>3633099.67</v>
      </c>
      <c r="M461" s="34" t="n">
        <f aca="false">M469</f>
        <v>3573608.93</v>
      </c>
      <c r="N461" s="34" t="n">
        <f aca="false">N469</f>
        <v>7002550.49</v>
      </c>
      <c r="O461" s="34" t="n">
        <f aca="false">O469</f>
        <v>6669690.63</v>
      </c>
      <c r="P461" s="34" t="n">
        <f aca="false">P469</f>
        <v>17051440.49</v>
      </c>
      <c r="Q461" s="34" t="n">
        <f aca="false">Q469</f>
        <v>15836312.07</v>
      </c>
      <c r="R461" s="34" t="n">
        <f aca="false">R469</f>
        <v>12315850.95</v>
      </c>
      <c r="S461" s="34" t="n">
        <f aca="false">S469</f>
        <v>12315850.95</v>
      </c>
      <c r="T461" s="19"/>
      <c r="U461" s="19"/>
      <c r="V461" s="19"/>
      <c r="W461" s="19"/>
      <c r="X461" s="19"/>
      <c r="Y461" s="19"/>
      <c r="Z461" s="19"/>
      <c r="AA461" s="19"/>
      <c r="AB461" s="19"/>
      <c r="AC461" s="19"/>
      <c r="AD461" s="19"/>
      <c r="AE461" s="19"/>
      <c r="AF461" s="19"/>
      <c r="AG461" s="19"/>
      <c r="AH461" s="19"/>
      <c r="AI461" s="19"/>
    </row>
    <row r="462" s="43" customFormat="true" ht="33" hidden="false" customHeight="true" outlineLevel="0" collapsed="false">
      <c r="A462" s="31"/>
      <c r="B462" s="31"/>
      <c r="C462" s="31"/>
      <c r="D462" s="32"/>
      <c r="E462" s="35" t="s">
        <v>52</v>
      </c>
      <c r="F462" s="34" t="n">
        <f aca="false">F470</f>
        <v>42477927.77</v>
      </c>
      <c r="G462" s="34" t="n">
        <f aca="false">G470</f>
        <v>42036240.89</v>
      </c>
      <c r="H462" s="34" t="n">
        <f aca="false">H470</f>
        <v>16161585.53</v>
      </c>
      <c r="I462" s="34" t="n">
        <f aca="false">I470</f>
        <v>16161584.7</v>
      </c>
      <c r="J462" s="34" t="n">
        <f aca="false">J470</f>
        <v>7554186</v>
      </c>
      <c r="K462" s="34" t="n">
        <f aca="false">K470</f>
        <v>7554186</v>
      </c>
      <c r="L462" s="34" t="n">
        <f aca="false">L470</f>
        <v>3948612.24</v>
      </c>
      <c r="M462" s="34" t="n">
        <f aca="false">M470</f>
        <v>3948601.24</v>
      </c>
      <c r="N462" s="34" t="n">
        <f aca="false">N470</f>
        <v>5031510</v>
      </c>
      <c r="O462" s="34" t="n">
        <f aca="false">O470</f>
        <v>4589834.95</v>
      </c>
      <c r="P462" s="34" t="n">
        <f aca="false">P470</f>
        <v>9782034</v>
      </c>
      <c r="Q462" s="34" t="n">
        <f aca="false">Q470</f>
        <v>9782034</v>
      </c>
      <c r="R462" s="34" t="n">
        <f aca="false">R470</f>
        <v>0</v>
      </c>
      <c r="S462" s="34" t="n">
        <f aca="false">S470</f>
        <v>0</v>
      </c>
      <c r="T462" s="19"/>
      <c r="U462" s="19"/>
      <c r="V462" s="19"/>
      <c r="W462" s="19"/>
      <c r="X462" s="19"/>
      <c r="Y462" s="19"/>
      <c r="Z462" s="19"/>
      <c r="AA462" s="19"/>
      <c r="AB462" s="19"/>
      <c r="AC462" s="19"/>
      <c r="AD462" s="19"/>
      <c r="AE462" s="19"/>
      <c r="AF462" s="19"/>
      <c r="AG462" s="19"/>
      <c r="AH462" s="19"/>
      <c r="AI462" s="19"/>
    </row>
    <row r="463" s="43" customFormat="true" ht="38.25" hidden="false" customHeight="false" outlineLevel="0" collapsed="false">
      <c r="A463" s="31"/>
      <c r="B463" s="31"/>
      <c r="C463" s="31"/>
      <c r="D463" s="32"/>
      <c r="E463" s="33" t="s">
        <v>53</v>
      </c>
      <c r="F463" s="34" t="n">
        <f aca="false">F471</f>
        <v>0</v>
      </c>
      <c r="G463" s="34" t="n">
        <f aca="false">G471</f>
        <v>0</v>
      </c>
      <c r="H463" s="34" t="n">
        <f aca="false">H471</f>
        <v>0</v>
      </c>
      <c r="I463" s="34" t="n">
        <f aca="false">I471</f>
        <v>0</v>
      </c>
      <c r="J463" s="34" t="n">
        <f aca="false">J471</f>
        <v>0</v>
      </c>
      <c r="K463" s="34" t="n">
        <f aca="false">K471</f>
        <v>0</v>
      </c>
      <c r="L463" s="34" t="n">
        <f aca="false">L471</f>
        <v>0</v>
      </c>
      <c r="M463" s="34" t="n">
        <f aca="false">M471</f>
        <v>0</v>
      </c>
      <c r="N463" s="34" t="n">
        <f aca="false">N471</f>
        <v>0</v>
      </c>
      <c r="O463" s="34" t="n">
        <f aca="false">O471</f>
        <v>0</v>
      </c>
      <c r="P463" s="34" t="n">
        <f aca="false">P471</f>
        <v>0</v>
      </c>
      <c r="Q463" s="34" t="n">
        <f aca="false">Q471</f>
        <v>0</v>
      </c>
      <c r="R463" s="34" t="n">
        <f aca="false">R471</f>
        <v>0</v>
      </c>
      <c r="S463" s="34" t="n">
        <f aca="false">S471</f>
        <v>0</v>
      </c>
      <c r="T463" s="19"/>
      <c r="U463" s="19"/>
      <c r="V463" s="19"/>
      <c r="W463" s="19"/>
      <c r="X463" s="19"/>
      <c r="Y463" s="19"/>
      <c r="Z463" s="19"/>
      <c r="AA463" s="19"/>
      <c r="AB463" s="19"/>
      <c r="AC463" s="19"/>
      <c r="AD463" s="19"/>
      <c r="AE463" s="19"/>
      <c r="AF463" s="19"/>
      <c r="AG463" s="19"/>
      <c r="AH463" s="19"/>
      <c r="AI463" s="19"/>
    </row>
    <row r="464" s="43" customFormat="true" ht="25.5" hidden="false" customHeight="false" outlineLevel="0" collapsed="false">
      <c r="A464" s="31"/>
      <c r="B464" s="31"/>
      <c r="C464" s="31"/>
      <c r="D464" s="32"/>
      <c r="E464" s="33" t="s">
        <v>54</v>
      </c>
      <c r="F464" s="34" t="n">
        <f aca="false">F472</f>
        <v>0</v>
      </c>
      <c r="G464" s="34" t="n">
        <f aca="false">G472</f>
        <v>0</v>
      </c>
      <c r="H464" s="34" t="n">
        <f aca="false">H472</f>
        <v>0</v>
      </c>
      <c r="I464" s="34" t="n">
        <f aca="false">I472</f>
        <v>0</v>
      </c>
      <c r="J464" s="34" t="n">
        <f aca="false">J472</f>
        <v>0</v>
      </c>
      <c r="K464" s="34" t="n">
        <f aca="false">K472</f>
        <v>0</v>
      </c>
      <c r="L464" s="34" t="n">
        <f aca="false">L472</f>
        <v>0</v>
      </c>
      <c r="M464" s="34" t="n">
        <f aca="false">M472</f>
        <v>0</v>
      </c>
      <c r="N464" s="34" t="n">
        <f aca="false">N472</f>
        <v>0</v>
      </c>
      <c r="O464" s="34" t="n">
        <f aca="false">O472</f>
        <v>0</v>
      </c>
      <c r="P464" s="34" t="n">
        <f aca="false">P472</f>
        <v>0</v>
      </c>
      <c r="Q464" s="34" t="n">
        <f aca="false">Q472</f>
        <v>0</v>
      </c>
      <c r="R464" s="34" t="n">
        <f aca="false">R472</f>
        <v>0</v>
      </c>
      <c r="S464" s="34" t="n">
        <f aca="false">S472</f>
        <v>0</v>
      </c>
      <c r="T464" s="19"/>
      <c r="U464" s="19"/>
      <c r="V464" s="19"/>
      <c r="W464" s="19"/>
      <c r="X464" s="19"/>
      <c r="Y464" s="19"/>
      <c r="Z464" s="19"/>
      <c r="AA464" s="19"/>
      <c r="AB464" s="19"/>
      <c r="AC464" s="19"/>
      <c r="AD464" s="19"/>
      <c r="AE464" s="19"/>
      <c r="AF464" s="19"/>
      <c r="AG464" s="19"/>
      <c r="AH464" s="19"/>
      <c r="AI464" s="19"/>
    </row>
    <row r="465" s="43" customFormat="true" ht="25.5" hidden="false" customHeight="false" outlineLevel="0" collapsed="false">
      <c r="A465" s="31"/>
      <c r="B465" s="31"/>
      <c r="C465" s="31"/>
      <c r="D465" s="32"/>
      <c r="E465" s="33" t="s">
        <v>55</v>
      </c>
      <c r="F465" s="34" t="n">
        <f aca="false">F473</f>
        <v>0</v>
      </c>
      <c r="G465" s="34" t="n">
        <f aca="false">G473</f>
        <v>0</v>
      </c>
      <c r="H465" s="34" t="n">
        <f aca="false">H473</f>
        <v>0</v>
      </c>
      <c r="I465" s="34" t="n">
        <f aca="false">I473</f>
        <v>0</v>
      </c>
      <c r="J465" s="34" t="n">
        <f aca="false">J473</f>
        <v>0</v>
      </c>
      <c r="K465" s="34" t="n">
        <f aca="false">K473</f>
        <v>0</v>
      </c>
      <c r="L465" s="34" t="n">
        <f aca="false">L473</f>
        <v>0</v>
      </c>
      <c r="M465" s="34" t="n">
        <f aca="false">M473</f>
        <v>0</v>
      </c>
      <c r="N465" s="34" t="n">
        <f aca="false">N473</f>
        <v>0</v>
      </c>
      <c r="O465" s="34" t="n">
        <f aca="false">O473</f>
        <v>0</v>
      </c>
      <c r="P465" s="34" t="n">
        <f aca="false">P473</f>
        <v>0</v>
      </c>
      <c r="Q465" s="34" t="n">
        <f aca="false">Q473</f>
        <v>0</v>
      </c>
      <c r="R465" s="34" t="n">
        <f aca="false">R473</f>
        <v>0</v>
      </c>
      <c r="S465" s="34" t="n">
        <f aca="false">S473</f>
        <v>0</v>
      </c>
      <c r="T465" s="19"/>
      <c r="U465" s="19"/>
      <c r="V465" s="19"/>
      <c r="W465" s="19"/>
      <c r="X465" s="19"/>
      <c r="Y465" s="19"/>
      <c r="Z465" s="19"/>
      <c r="AA465" s="19"/>
      <c r="AB465" s="19"/>
      <c r="AC465" s="19"/>
      <c r="AD465" s="19"/>
      <c r="AE465" s="19"/>
      <c r="AF465" s="19"/>
      <c r="AG465" s="19"/>
      <c r="AH465" s="19"/>
      <c r="AI465" s="19"/>
    </row>
    <row r="466" s="43" customFormat="true" ht="38.25" hidden="false" customHeight="false" outlineLevel="0" collapsed="false">
      <c r="A466" s="31"/>
      <c r="B466" s="31"/>
      <c r="C466" s="31"/>
      <c r="D466" s="32"/>
      <c r="E466" s="33" t="s">
        <v>56</v>
      </c>
      <c r="F466" s="34" t="n">
        <f aca="false">F474</f>
        <v>0</v>
      </c>
      <c r="G466" s="34" t="n">
        <f aca="false">G474</f>
        <v>0</v>
      </c>
      <c r="H466" s="34" t="n">
        <f aca="false">H474</f>
        <v>0</v>
      </c>
      <c r="I466" s="34" t="n">
        <f aca="false">I474</f>
        <v>0</v>
      </c>
      <c r="J466" s="34" t="n">
        <f aca="false">J474</f>
        <v>0</v>
      </c>
      <c r="K466" s="34" t="n">
        <f aca="false">K474</f>
        <v>0</v>
      </c>
      <c r="L466" s="34" t="n">
        <f aca="false">L474</f>
        <v>0</v>
      </c>
      <c r="M466" s="34" t="n">
        <f aca="false">M474</f>
        <v>0</v>
      </c>
      <c r="N466" s="34" t="n">
        <f aca="false">N474</f>
        <v>0</v>
      </c>
      <c r="O466" s="34" t="n">
        <f aca="false">O474</f>
        <v>0</v>
      </c>
      <c r="P466" s="34" t="n">
        <f aca="false">P474</f>
        <v>0</v>
      </c>
      <c r="Q466" s="34" t="n">
        <f aca="false">Q474</f>
        <v>0</v>
      </c>
      <c r="R466" s="34" t="n">
        <f aca="false">R474</f>
        <v>0</v>
      </c>
      <c r="S466" s="34" t="n">
        <f aca="false">S474</f>
        <v>0</v>
      </c>
      <c r="T466" s="19"/>
      <c r="U466" s="19"/>
      <c r="V466" s="19"/>
      <c r="W466" s="19"/>
      <c r="X466" s="19"/>
      <c r="Y466" s="19"/>
      <c r="Z466" s="19"/>
      <c r="AA466" s="19"/>
      <c r="AB466" s="19"/>
      <c r="AC466" s="19"/>
      <c r="AD466" s="19"/>
      <c r="AE466" s="19"/>
      <c r="AF466" s="19"/>
      <c r="AG466" s="19"/>
      <c r="AH466" s="19"/>
      <c r="AI466" s="19"/>
    </row>
    <row r="467" s="43" customFormat="true" ht="25.5" hidden="false" customHeight="false" outlineLevel="0" collapsed="false">
      <c r="A467" s="31"/>
      <c r="B467" s="31"/>
      <c r="C467" s="31"/>
      <c r="D467" s="32"/>
      <c r="E467" s="33" t="s">
        <v>66</v>
      </c>
      <c r="F467" s="34" t="n">
        <f aca="false">F475</f>
        <v>3250</v>
      </c>
      <c r="G467" s="34" t="n">
        <f aca="false">G475</f>
        <v>3250</v>
      </c>
      <c r="H467" s="34" t="n">
        <f aca="false">H475</f>
        <v>0</v>
      </c>
      <c r="I467" s="34" t="n">
        <f aca="false">I475</f>
        <v>0</v>
      </c>
      <c r="J467" s="34" t="n">
        <f aca="false">J475</f>
        <v>0</v>
      </c>
      <c r="K467" s="34" t="n">
        <f aca="false">K475</f>
        <v>0</v>
      </c>
      <c r="L467" s="34" t="n">
        <f aca="false">L475</f>
        <v>3250</v>
      </c>
      <c r="M467" s="34" t="n">
        <f aca="false">M475</f>
        <v>3250</v>
      </c>
      <c r="N467" s="34" t="n">
        <f aca="false">N475</f>
        <v>0</v>
      </c>
      <c r="O467" s="34" t="n">
        <f aca="false">O475</f>
        <v>0</v>
      </c>
      <c r="P467" s="34" t="n">
        <f aca="false">P475</f>
        <v>0</v>
      </c>
      <c r="Q467" s="34" t="n">
        <f aca="false">Q475</f>
        <v>0</v>
      </c>
      <c r="R467" s="34" t="n">
        <f aca="false">R475</f>
        <v>0</v>
      </c>
      <c r="S467" s="34" t="n">
        <f aca="false">S475</f>
        <v>0</v>
      </c>
      <c r="T467" s="19"/>
      <c r="U467" s="19"/>
      <c r="V467" s="19"/>
      <c r="W467" s="19"/>
      <c r="X467" s="19"/>
      <c r="Y467" s="19"/>
      <c r="Z467" s="19"/>
      <c r="AA467" s="19"/>
      <c r="AB467" s="19"/>
      <c r="AC467" s="19"/>
      <c r="AD467" s="19"/>
      <c r="AE467" s="19"/>
      <c r="AF467" s="19"/>
      <c r="AG467" s="19"/>
      <c r="AH467" s="19"/>
      <c r="AI467" s="19"/>
    </row>
    <row r="468" s="43" customFormat="true" ht="15" hidden="false" customHeight="true" outlineLevel="0" collapsed="false">
      <c r="A468" s="37" t="s">
        <v>270</v>
      </c>
      <c r="B468" s="37" t="s">
        <v>271</v>
      </c>
      <c r="C468" s="37" t="n">
        <v>504</v>
      </c>
      <c r="D468" s="76" t="s">
        <v>269</v>
      </c>
      <c r="E468" s="39" t="s">
        <v>50</v>
      </c>
      <c r="F468" s="40" t="n">
        <f aca="false">F476+F484+F492+F500+F508+F516+F524+F532+F540+F548+F556</f>
        <v>85140830.39</v>
      </c>
      <c r="G468" s="40" t="n">
        <f aca="false">G476+G484+G492+G500+G508+G516+G524+G532+G540+G548+G556</f>
        <v>82290164.88</v>
      </c>
      <c r="H468" s="40" t="n">
        <f aca="false">H476+H484+H492+H500+H508+H516+H524+H532+H540+H548+H556</f>
        <v>26240694.66</v>
      </c>
      <c r="I468" s="40" t="n">
        <f aca="false">I476+I484+I492+I500+I508+I516+I524+I532+I540+I548+I556</f>
        <v>25708471.65</v>
      </c>
      <c r="J468" s="40" t="n">
        <f aca="false">J476+J484+J492+J500+J508+J516+J524+J532+J540+J548+J556</f>
        <v>12447638.84</v>
      </c>
      <c r="K468" s="40" t="n">
        <f aca="false">K476+K484+K492+K500+K508+K516+K524+K532+K540+K548+K556</f>
        <v>12178361.41</v>
      </c>
      <c r="L468" s="40" t="n">
        <f aca="false">L476+L484+L492+L500+L508+L516+L524+L532+L540+L548+L556</f>
        <v>7584961.91</v>
      </c>
      <c r="M468" s="40" t="n">
        <f aca="false">M476+M484+M492+M500+M508+M516+M524+M532+M540+M548+M556</f>
        <v>7525460.17</v>
      </c>
      <c r="N468" s="40" t="n">
        <f aca="false">N476+N484+N492+N500+N508+N516+N524+N532+N540+N548+N556</f>
        <v>12034060.49</v>
      </c>
      <c r="O468" s="40" t="n">
        <f aca="false">O476+O484+O492+O500+O508+O516+O524+O532+O540+O548+O556</f>
        <v>11259525.58</v>
      </c>
      <c r="P468" s="40" t="n">
        <f aca="false">P476+P484+P492+P500+P508+P516+P524+P532+P540+P548+P556</f>
        <v>26833474.49</v>
      </c>
      <c r="Q468" s="40" t="n">
        <f aca="false">Q476+Q484+Q492+Q500+Q508+Q516+Q524+Q532+Q540+Q548+Q556</f>
        <v>25618346.07</v>
      </c>
      <c r="R468" s="40" t="n">
        <f aca="false">R476+R484+R492+R500+R508</f>
        <v>12315850.95</v>
      </c>
      <c r="S468" s="40" t="n">
        <f aca="false">S476+S484+S492+S500+S508</f>
        <v>12315850.95</v>
      </c>
      <c r="T468" s="19" t="s">
        <v>44</v>
      </c>
      <c r="U468" s="19" t="s">
        <v>44</v>
      </c>
      <c r="V468" s="19" t="s">
        <v>44</v>
      </c>
      <c r="W468" s="19" t="s">
        <v>44</v>
      </c>
      <c r="X468" s="19" t="s">
        <v>44</v>
      </c>
      <c r="Y468" s="19" t="s">
        <v>44</v>
      </c>
      <c r="Z468" s="19" t="s">
        <v>44</v>
      </c>
      <c r="AA468" s="19" t="s">
        <v>44</v>
      </c>
      <c r="AB468" s="19" t="s">
        <v>44</v>
      </c>
      <c r="AC468" s="19" t="s">
        <v>44</v>
      </c>
      <c r="AD468" s="19" t="s">
        <v>44</v>
      </c>
      <c r="AE468" s="19" t="s">
        <v>44</v>
      </c>
      <c r="AF468" s="19" t="s">
        <v>44</v>
      </c>
      <c r="AG468" s="19" t="s">
        <v>44</v>
      </c>
      <c r="AH468" s="19" t="s">
        <v>44</v>
      </c>
      <c r="AI468" s="19" t="s">
        <v>44</v>
      </c>
    </row>
    <row r="469" s="43" customFormat="true" ht="25.5" hidden="false" customHeight="false" outlineLevel="0" collapsed="false">
      <c r="A469" s="37"/>
      <c r="B469" s="37"/>
      <c r="C469" s="37"/>
      <c r="D469" s="77"/>
      <c r="E469" s="39" t="s">
        <v>51</v>
      </c>
      <c r="F469" s="40" t="n">
        <f aca="false">F477+F485+F493+F501+F509+F517+F525+F533+F541+F549+F557</f>
        <v>42659652.62</v>
      </c>
      <c r="G469" s="40" t="n">
        <f aca="false">G477+G485+G493+G501+G509+G517+G525+G533+G541+G549+G557</f>
        <v>40250673.99</v>
      </c>
      <c r="H469" s="40" t="n">
        <f aca="false">H477+H485+H493+H501+H509+H517+H525+H533+H541+H549+H557</f>
        <v>10079109.13</v>
      </c>
      <c r="I469" s="40" t="n">
        <f aca="false">I477+I485+I493+I501+I509+I517+I525+I533+I541+I549+I557</f>
        <v>9546886.95</v>
      </c>
      <c r="J469" s="40" t="n">
        <f aca="false">J477+J485+J493+J501+J509+J517+J525+J533+J541+J549+J557</f>
        <v>4893452.84</v>
      </c>
      <c r="K469" s="40" t="n">
        <f aca="false">K477+K485+K493+K501+K509+K517+K525+K533+K541+K549+K557</f>
        <v>4624175.41</v>
      </c>
      <c r="L469" s="40" t="n">
        <f aca="false">L477+L485+L493+L501+L509+L517+L525+L533+L541+L549+L557</f>
        <v>3633099.67</v>
      </c>
      <c r="M469" s="40" t="n">
        <f aca="false">M477+M485+M493+M501+M509+M517+M525+M533+M541+M549+M557</f>
        <v>3573608.93</v>
      </c>
      <c r="N469" s="40" t="n">
        <f aca="false">N477+N485+N493+N501+N509+N517+N525+N533+N541+N549+N557</f>
        <v>7002550.49</v>
      </c>
      <c r="O469" s="40" t="n">
        <f aca="false">O477+O485+O493+O501+O509+O517+O525+O533+O541+O549+O557</f>
        <v>6669690.63</v>
      </c>
      <c r="P469" s="40" t="n">
        <f aca="false">P477+P485+P493+P501+P509+P517+P525+P533+P541+P549+P557</f>
        <v>17051440.49</v>
      </c>
      <c r="Q469" s="40" t="n">
        <f aca="false">Q477+Q485+Q493+Q501+Q509+Q517+Q525+Q533+Q541+Q549+Q557</f>
        <v>15836312.07</v>
      </c>
      <c r="R469" s="40" t="n">
        <f aca="false">R477+R485+R493+R501+R509</f>
        <v>12315850.95</v>
      </c>
      <c r="S469" s="40" t="n">
        <f aca="false">S477+S485+S493+S501+S509</f>
        <v>12315850.95</v>
      </c>
      <c r="T469" s="19"/>
      <c r="U469" s="19"/>
      <c r="V469" s="19"/>
      <c r="W469" s="19"/>
      <c r="X469" s="19"/>
      <c r="Y469" s="19"/>
      <c r="Z469" s="19"/>
      <c r="AA469" s="19"/>
      <c r="AB469" s="19"/>
      <c r="AC469" s="19"/>
      <c r="AD469" s="19"/>
      <c r="AE469" s="19"/>
      <c r="AF469" s="19"/>
      <c r="AG469" s="19"/>
      <c r="AH469" s="19"/>
      <c r="AI469" s="19"/>
    </row>
    <row r="470" s="43" customFormat="true" ht="25.5" hidden="false" customHeight="false" outlineLevel="0" collapsed="false">
      <c r="A470" s="37"/>
      <c r="B470" s="37"/>
      <c r="C470" s="37"/>
      <c r="D470" s="77"/>
      <c r="E470" s="41" t="s">
        <v>52</v>
      </c>
      <c r="F470" s="40" t="n">
        <f aca="false">F478+F486+F494+F502+F510+F518+F526+F534+F542+F550+F558</f>
        <v>42477927.77</v>
      </c>
      <c r="G470" s="40" t="n">
        <f aca="false">G478+G486+G494+G502+G510+G518+G526+G534+G542+G550+G558</f>
        <v>42036240.89</v>
      </c>
      <c r="H470" s="40" t="n">
        <f aca="false">H478+H486+H494+H502+H510+H518+H526+H534+H542+H550+H558</f>
        <v>16161585.53</v>
      </c>
      <c r="I470" s="40" t="n">
        <f aca="false">I478+I486+I494+I502+I510+I518+I526+I534+I542+I550+I558</f>
        <v>16161584.7</v>
      </c>
      <c r="J470" s="40" t="n">
        <f aca="false">J478+J486+J494+J502+J510+J518+J526+J534+J542+J550+J558</f>
        <v>7554186</v>
      </c>
      <c r="K470" s="40" t="n">
        <f aca="false">K478+K486+K494+K502+K510+K518+K526+K534+K542+K550+K558</f>
        <v>7554186</v>
      </c>
      <c r="L470" s="40" t="n">
        <f aca="false">L478+L486+L494+L502+L510+L518+L526+L534+L542+L550+L558</f>
        <v>3948612.24</v>
      </c>
      <c r="M470" s="40" t="n">
        <f aca="false">M478+M486+M494+M502+M510+M518+M526+M534+M542+M550+M558</f>
        <v>3948601.24</v>
      </c>
      <c r="N470" s="40" t="n">
        <f aca="false">N478+N486+N494+N502+N510+N518+N526+N534+N542+N550+N558</f>
        <v>5031510</v>
      </c>
      <c r="O470" s="40" t="n">
        <f aca="false">O478+O486+O494+O502+O510+O518+O526+O534+O542+O550+O558</f>
        <v>4589834.95</v>
      </c>
      <c r="P470" s="40" t="n">
        <f aca="false">P478+P486+P494+P502+P510+P518+P526+P534+P542+P550+P558</f>
        <v>9782034</v>
      </c>
      <c r="Q470" s="40" t="n">
        <f aca="false">Q478+Q486+Q494+Q502+Q510+Q518+Q526+Q534+Q542+Q550+Q558</f>
        <v>9782034</v>
      </c>
      <c r="R470" s="40" t="n">
        <f aca="false">R478+R486+R494+R502+R510</f>
        <v>0</v>
      </c>
      <c r="S470" s="40" t="n">
        <f aca="false">S478+S486+S494+S502+S510</f>
        <v>0</v>
      </c>
      <c r="T470" s="19"/>
      <c r="U470" s="19"/>
      <c r="V470" s="19"/>
      <c r="W470" s="19"/>
      <c r="X470" s="19"/>
      <c r="Y470" s="19"/>
      <c r="Z470" s="19"/>
      <c r="AA470" s="19"/>
      <c r="AB470" s="19"/>
      <c r="AC470" s="19"/>
      <c r="AD470" s="19"/>
      <c r="AE470" s="19"/>
      <c r="AF470" s="19"/>
      <c r="AG470" s="19"/>
      <c r="AH470" s="19"/>
      <c r="AI470" s="19"/>
    </row>
    <row r="471" s="43" customFormat="true" ht="21.75" hidden="false" customHeight="true" outlineLevel="0" collapsed="false">
      <c r="A471" s="37"/>
      <c r="B471" s="37"/>
      <c r="C471" s="37"/>
      <c r="D471" s="77"/>
      <c r="E471" s="39" t="s">
        <v>53</v>
      </c>
      <c r="F471" s="40" t="n">
        <f aca="false">F479+F487+F495+F503+F511+F519+F527+F535+F543+F551+F559</f>
        <v>0</v>
      </c>
      <c r="G471" s="40" t="n">
        <f aca="false">G479+G487+G495+G503+G511+G519+G527+G535+G543+G551+G559</f>
        <v>0</v>
      </c>
      <c r="H471" s="40" t="n">
        <f aca="false">H479+H487+H495+H503+H511+H519+H527+H535+H543+H551+H559</f>
        <v>0</v>
      </c>
      <c r="I471" s="40" t="n">
        <f aca="false">I479+I487+I495+I503+I511+I519+I527+I535+I543+I551+I559</f>
        <v>0</v>
      </c>
      <c r="J471" s="40" t="n">
        <f aca="false">J479+J487+J495+J503+J511+J519+J527+J535+J543+J551+J559</f>
        <v>0</v>
      </c>
      <c r="K471" s="40" t="n">
        <f aca="false">K479+K487+K495+K503+K511+K519+K527+K535+K543+K551+K559</f>
        <v>0</v>
      </c>
      <c r="L471" s="40" t="n">
        <f aca="false">L479+L487+L495+L503+L511+L519+L527+L535+L543+L551+L559</f>
        <v>0</v>
      </c>
      <c r="M471" s="40" t="n">
        <f aca="false">M479+M487+M495+M503+M511+M519+M527+M535+M543+M551+M559</f>
        <v>0</v>
      </c>
      <c r="N471" s="40" t="n">
        <f aca="false">N479+N487+N495+N503+N511+N519+N527+N535+N543+N551+N559</f>
        <v>0</v>
      </c>
      <c r="O471" s="40" t="n">
        <f aca="false">O479+O487+O495+O503+O511+O519+O527+O535+O543+O551+O559</f>
        <v>0</v>
      </c>
      <c r="P471" s="40" t="n">
        <f aca="false">P479+P487+P495+P503+P511+P519+P527+P535+P543+P551+P559</f>
        <v>0</v>
      </c>
      <c r="Q471" s="40" t="n">
        <f aca="false">Q479+Q487+Q495+Q503+Q511+Q519+Q527+Q535+Q543+Q551+Q559</f>
        <v>0</v>
      </c>
      <c r="R471" s="42" t="n">
        <f aca="false">R479+R487+R495+R503+R511</f>
        <v>0</v>
      </c>
      <c r="S471" s="42" t="n">
        <f aca="false">S479+S487+S495+S503+S511</f>
        <v>0</v>
      </c>
      <c r="T471" s="19"/>
      <c r="U471" s="19"/>
      <c r="V471" s="19"/>
      <c r="W471" s="19"/>
      <c r="X471" s="19"/>
      <c r="Y471" s="19"/>
      <c r="Z471" s="19"/>
      <c r="AA471" s="19"/>
      <c r="AB471" s="19"/>
      <c r="AC471" s="19"/>
      <c r="AD471" s="19"/>
      <c r="AE471" s="19"/>
      <c r="AF471" s="19"/>
      <c r="AG471" s="19"/>
      <c r="AH471" s="19"/>
      <c r="AI471" s="19"/>
    </row>
    <row r="472" s="43" customFormat="true" ht="25.5" hidden="false" customHeight="false" outlineLevel="0" collapsed="false">
      <c r="A472" s="37"/>
      <c r="B472" s="37"/>
      <c r="C472" s="37"/>
      <c r="D472" s="77"/>
      <c r="E472" s="39" t="s">
        <v>54</v>
      </c>
      <c r="F472" s="40" t="n">
        <f aca="false">F480+F488+F496+F504+F512+F520+F528+F536+F544+F552+F560</f>
        <v>0</v>
      </c>
      <c r="G472" s="40" t="n">
        <f aca="false">G480+G488+G496+G504+G512+G520+G528+G536+G544+G552+G560</f>
        <v>0</v>
      </c>
      <c r="H472" s="40" t="n">
        <f aca="false">H480+H488+H496+H504+H512+H520+H528+H536+H544+H552+H560</f>
        <v>0</v>
      </c>
      <c r="I472" s="40" t="n">
        <f aca="false">I480+I488+I496+I504+I512+I520+I528+I536+I544+I552+I560</f>
        <v>0</v>
      </c>
      <c r="J472" s="40" t="n">
        <f aca="false">J480+J488+J496+J504+J512+J520+J528+J536+J544+J552+J560</f>
        <v>0</v>
      </c>
      <c r="K472" s="40" t="n">
        <f aca="false">K480+K488+K496+K504+K512+K520+K528+K536+K544+K552+K560</f>
        <v>0</v>
      </c>
      <c r="L472" s="40" t="n">
        <f aca="false">L480+L488+L496+L504+L512+L520+L528+L536+L544+L552+L560</f>
        <v>0</v>
      </c>
      <c r="M472" s="40" t="n">
        <f aca="false">M480+M488+M496+M504+M512+M520+M528+M536+M544+M552+M560</f>
        <v>0</v>
      </c>
      <c r="N472" s="40" t="n">
        <f aca="false">N480+N488+N496+N504+N512+N520+N528+N536+N544+N552+N560</f>
        <v>0</v>
      </c>
      <c r="O472" s="40" t="n">
        <f aca="false">O480+O488+O496+O504+O512+O520+O528+O536+O544+O552+O560</f>
        <v>0</v>
      </c>
      <c r="P472" s="40" t="n">
        <f aca="false">P480+P488+P496+P504+P512+P520+P528+P536+P544+P552+P560</f>
        <v>0</v>
      </c>
      <c r="Q472" s="40" t="n">
        <f aca="false">Q480+Q488+Q496+Q504+Q512+Q520+Q528+Q536+Q544+Q552+Q560</f>
        <v>0</v>
      </c>
      <c r="R472" s="42" t="n">
        <f aca="false">R480+R488+R496+R504+R512</f>
        <v>0</v>
      </c>
      <c r="S472" s="42" t="n">
        <f aca="false">S480+S488+S496+S504+S512</f>
        <v>0</v>
      </c>
      <c r="T472" s="19"/>
      <c r="U472" s="19"/>
      <c r="V472" s="19"/>
      <c r="W472" s="19"/>
      <c r="X472" s="19"/>
      <c r="Y472" s="19"/>
      <c r="Z472" s="19"/>
      <c r="AA472" s="19"/>
      <c r="AB472" s="19"/>
      <c r="AC472" s="19"/>
      <c r="AD472" s="19"/>
      <c r="AE472" s="19"/>
      <c r="AF472" s="19"/>
      <c r="AG472" s="19"/>
      <c r="AH472" s="19"/>
      <c r="AI472" s="19"/>
    </row>
    <row r="473" s="43" customFormat="true" ht="25.5" hidden="false" customHeight="false" outlineLevel="0" collapsed="false">
      <c r="A473" s="37"/>
      <c r="B473" s="37"/>
      <c r="C473" s="37"/>
      <c r="D473" s="77"/>
      <c r="E473" s="39" t="s">
        <v>55</v>
      </c>
      <c r="F473" s="40" t="n">
        <f aca="false">F481+F489+F497+F505+F513+F521+F529+F537+F545+F553+F561</f>
        <v>0</v>
      </c>
      <c r="G473" s="40" t="n">
        <f aca="false">G481+G489+G497+G505+G513+G521+G529+G537+G545+G553+G561</f>
        <v>0</v>
      </c>
      <c r="H473" s="40" t="n">
        <f aca="false">H481+H489+H497+H505+H513+H521+H529+H537+H545+H553+H561</f>
        <v>0</v>
      </c>
      <c r="I473" s="40" t="n">
        <f aca="false">I481+I489+I497+I505+I513+I521+I529+I537+I545+I553+I561</f>
        <v>0</v>
      </c>
      <c r="J473" s="40" t="n">
        <f aca="false">J481+J489+J497+J505+J513+J521+J529+J537+J545+J553+J561</f>
        <v>0</v>
      </c>
      <c r="K473" s="40" t="n">
        <f aca="false">K481+K489+K497+K505+K513+K521+K529+K537+K545+K553+K561</f>
        <v>0</v>
      </c>
      <c r="L473" s="40" t="n">
        <f aca="false">L481+L489+L497+L505+L513+L521+L529+L537+L545+L553+L561</f>
        <v>0</v>
      </c>
      <c r="M473" s="40" t="n">
        <f aca="false">M481+M489+M497+M505+M513+M521+M529+M537+M545+M553+M561</f>
        <v>0</v>
      </c>
      <c r="N473" s="40" t="n">
        <f aca="false">N481+N489+N497+N505+N513+N521+N529+N537+N545+N553+N561</f>
        <v>0</v>
      </c>
      <c r="O473" s="40" t="n">
        <f aca="false">O481+O489+O497+O505+O513+O521+O529+O537+O545+O553+O561</f>
        <v>0</v>
      </c>
      <c r="P473" s="40" t="n">
        <f aca="false">P481+P489+P497+P505+P513+P521+P529+P537+P545+P553+P561</f>
        <v>0</v>
      </c>
      <c r="Q473" s="40" t="n">
        <f aca="false">Q481+Q489+Q497+Q505+Q513+Q521+Q529+Q537+Q545+Q553+Q561</f>
        <v>0</v>
      </c>
      <c r="R473" s="42" t="n">
        <f aca="false">R481+R489+R497+R505+R513</f>
        <v>0</v>
      </c>
      <c r="S473" s="42" t="n">
        <f aca="false">S481+S489+S497+S505+S513</f>
        <v>0</v>
      </c>
      <c r="T473" s="19"/>
      <c r="U473" s="19"/>
      <c r="V473" s="19"/>
      <c r="W473" s="19"/>
      <c r="X473" s="19"/>
      <c r="Y473" s="19"/>
      <c r="Z473" s="19"/>
      <c r="AA473" s="19"/>
      <c r="AB473" s="19"/>
      <c r="AC473" s="19"/>
      <c r="AD473" s="19"/>
      <c r="AE473" s="19"/>
      <c r="AF473" s="19"/>
      <c r="AG473" s="19"/>
      <c r="AH473" s="19"/>
      <c r="AI473" s="19"/>
    </row>
    <row r="474" s="43" customFormat="true" ht="38.25" hidden="false" customHeight="false" outlineLevel="0" collapsed="false">
      <c r="A474" s="37"/>
      <c r="B474" s="37"/>
      <c r="C474" s="37"/>
      <c r="D474" s="77"/>
      <c r="E474" s="39" t="s">
        <v>56</v>
      </c>
      <c r="F474" s="40" t="n">
        <f aca="false">F482+F490+F498+F506+F514+F522+F530+F538+F546+F554+F562</f>
        <v>0</v>
      </c>
      <c r="G474" s="40" t="n">
        <f aca="false">G482+G490+G498+G506+G514+G522+G530+G538+G546+G554+G562</f>
        <v>0</v>
      </c>
      <c r="H474" s="40" t="n">
        <f aca="false">H482+H490+H498+H506+H514+H522+H530+H538+H546+H554+H562</f>
        <v>0</v>
      </c>
      <c r="I474" s="40" t="n">
        <f aca="false">I482+I490+I498+I506+I514+I522+I530+I538+I546+I554+I562</f>
        <v>0</v>
      </c>
      <c r="J474" s="40" t="n">
        <f aca="false">J482+J490+J498+J506+J514+J522+J530+J538+J546+J554+J562</f>
        <v>0</v>
      </c>
      <c r="K474" s="40" t="n">
        <f aca="false">K482+K490+K498+K506+K514+K522+K530+K538+K546+K554+K562</f>
        <v>0</v>
      </c>
      <c r="L474" s="40" t="n">
        <f aca="false">L482+L490+L498+L506+L514+L522+L530+L538+L546+L554+L562</f>
        <v>0</v>
      </c>
      <c r="M474" s="40" t="n">
        <f aca="false">M482+M490+M498+M506+M514+M522+M530+M538+M546+M554+M562</f>
        <v>0</v>
      </c>
      <c r="N474" s="40" t="n">
        <f aca="false">N482+N490+N498+N506+N514+N522+N530+N538+N546+N554+N562</f>
        <v>0</v>
      </c>
      <c r="O474" s="40" t="n">
        <f aca="false">O482+O490+O498+O506+O514+O522+O530+O538+O546+O554+O562</f>
        <v>0</v>
      </c>
      <c r="P474" s="40" t="n">
        <f aca="false">P482+P490+P498+P506+P514+P522+P530+P538+P546+P554+P562</f>
        <v>0</v>
      </c>
      <c r="Q474" s="40" t="n">
        <f aca="false">Q482+Q490+Q498+Q506+Q514+Q522+Q530+Q538+Q546+Q554+Q562</f>
        <v>0</v>
      </c>
      <c r="R474" s="42" t="n">
        <f aca="false">R482+R490+R498+R506+R514</f>
        <v>0</v>
      </c>
      <c r="S474" s="42" t="n">
        <f aca="false">S482+S490+S498+S506+S514</f>
        <v>0</v>
      </c>
      <c r="T474" s="19"/>
      <c r="U474" s="19"/>
      <c r="V474" s="19"/>
      <c r="W474" s="19"/>
      <c r="X474" s="19"/>
      <c r="Y474" s="19"/>
      <c r="Z474" s="19"/>
      <c r="AA474" s="19"/>
      <c r="AB474" s="19"/>
      <c r="AC474" s="19"/>
      <c r="AD474" s="19"/>
      <c r="AE474" s="19"/>
      <c r="AF474" s="19"/>
      <c r="AG474" s="19"/>
      <c r="AH474" s="19"/>
      <c r="AI474" s="19"/>
    </row>
    <row r="475" s="43" customFormat="true" ht="25.5" hidden="false" customHeight="false" outlineLevel="0" collapsed="false">
      <c r="A475" s="37"/>
      <c r="B475" s="37"/>
      <c r="C475" s="37"/>
      <c r="D475" s="78"/>
      <c r="E475" s="39" t="s">
        <v>66</v>
      </c>
      <c r="F475" s="40" t="n">
        <f aca="false">F483+F491+F499+F507+F515+F523+F531+F539+F547+F555+F563</f>
        <v>3250</v>
      </c>
      <c r="G475" s="40" t="n">
        <f aca="false">G483+G491+G499+G507+G515+G523+G531+G539+G547+G555+G563</f>
        <v>3250</v>
      </c>
      <c r="H475" s="40" t="n">
        <f aca="false">H483+H491+H499+H507+H515+H523+H531+H539+H547+H555+H563</f>
        <v>0</v>
      </c>
      <c r="I475" s="40" t="n">
        <f aca="false">I483+I491+I499+I507+I515+I523+I531+I539+I547+I555+I563</f>
        <v>0</v>
      </c>
      <c r="J475" s="40" t="n">
        <f aca="false">J483+J491+J499+J507+J515+J523+J531+J539+J547+J555+J563</f>
        <v>0</v>
      </c>
      <c r="K475" s="40" t="n">
        <f aca="false">K483+K491+K499+K507+K515+K523+K531+K539+K547+K555+K563</f>
        <v>0</v>
      </c>
      <c r="L475" s="40" t="n">
        <f aca="false">L483+L491+L499+L507+L515+L523+L531+L539+L547+L555+L563</f>
        <v>3250</v>
      </c>
      <c r="M475" s="40" t="n">
        <f aca="false">M483+M491+M499+M507+M515+M523+M531+M539+M547+M555+M563</f>
        <v>3250</v>
      </c>
      <c r="N475" s="40" t="n">
        <f aca="false">N483+N491+N499+N507+N515+N523+N531+N539+N547+N555+N563</f>
        <v>0</v>
      </c>
      <c r="O475" s="40" t="n">
        <f aca="false">O483+O491+O499+O507+O515+O523+O531+O539+O547+O555+O563</f>
        <v>0</v>
      </c>
      <c r="P475" s="40" t="n">
        <f aca="false">P483+P491+P499+P507+P515+P523+P531+P539+P547+P555+P563</f>
        <v>0</v>
      </c>
      <c r="Q475" s="40" t="n">
        <f aca="false">Q483+Q491+Q499+Q507+Q515+Q523+Q531+Q539+Q547+Q555+Q563</f>
        <v>0</v>
      </c>
      <c r="R475" s="42" t="n">
        <f aca="false">R483+R491+R499+R507+R515</f>
        <v>0</v>
      </c>
      <c r="S475" s="42" t="n">
        <f aca="false">S483+S491+S499+S507+S515</f>
        <v>0</v>
      </c>
      <c r="T475" s="19"/>
      <c r="U475" s="19"/>
      <c r="V475" s="19"/>
      <c r="W475" s="19"/>
      <c r="X475" s="19"/>
      <c r="Y475" s="19"/>
      <c r="Z475" s="19"/>
      <c r="AA475" s="19"/>
      <c r="AB475" s="19"/>
      <c r="AC475" s="19"/>
      <c r="AD475" s="19"/>
      <c r="AE475" s="19"/>
      <c r="AF475" s="19"/>
      <c r="AG475" s="19"/>
      <c r="AH475" s="19"/>
      <c r="AI475" s="19"/>
    </row>
    <row r="476" s="43" customFormat="true" ht="15" hidden="false" customHeight="true" outlineLevel="0" collapsed="false">
      <c r="A476" s="19" t="s">
        <v>272</v>
      </c>
      <c r="B476" s="19" t="s">
        <v>273</v>
      </c>
      <c r="C476" s="19" t="n">
        <v>504</v>
      </c>
      <c r="D476" s="44" t="s">
        <v>274</v>
      </c>
      <c r="E476" s="45" t="s">
        <v>50</v>
      </c>
      <c r="F476" s="46" t="n">
        <f aca="false">H476+J476+L476+N476+P476</f>
        <v>16507212.04</v>
      </c>
      <c r="G476" s="46" t="n">
        <f aca="false">I476+K476+M476+O476+Q476</f>
        <v>15451667.12</v>
      </c>
      <c r="H476" s="46" t="n">
        <f aca="false">H477+H478+H479+H480+H483</f>
        <v>3282434.94</v>
      </c>
      <c r="I476" s="46" t="n">
        <f aca="false">I477+I478+I479+I480+I483</f>
        <v>2762770.54</v>
      </c>
      <c r="J476" s="46" t="n">
        <f aca="false">J477+J478+J479+J480+J483</f>
        <v>1008136.7</v>
      </c>
      <c r="K476" s="46" t="n">
        <f aca="false">K477+K478+K479+K480+K483</f>
        <v>833569.29</v>
      </c>
      <c r="L476" s="46" t="n">
        <f aca="false">L477+L478+L479+L480+L483</f>
        <v>1338209.76</v>
      </c>
      <c r="M476" s="46" t="n">
        <f aca="false">M477+M478+M479+M480+M483</f>
        <v>1312735.08</v>
      </c>
      <c r="N476" s="46" t="n">
        <f aca="false">N477+N478+N479+N480+N483</f>
        <v>4202931.66</v>
      </c>
      <c r="O476" s="46" t="n">
        <f aca="false">O477+O478+O479+O480+O483</f>
        <v>4088889.81</v>
      </c>
      <c r="P476" s="46" t="n">
        <f aca="false">P477+P478+P479+P480+P483</f>
        <v>6675498.98</v>
      </c>
      <c r="Q476" s="46" t="n">
        <f aca="false">Q477+Q478+Q479+Q480+Q483</f>
        <v>6453702.4</v>
      </c>
      <c r="R476" s="46" t="n">
        <f aca="false">R477+R478+R479+R480+R483</f>
        <v>10758890.95</v>
      </c>
      <c r="S476" s="46" t="n">
        <f aca="false">S477+S478+S479+S480+S483</f>
        <v>10758890.95</v>
      </c>
      <c r="T476" s="29" t="s">
        <v>63</v>
      </c>
      <c r="U476" s="19" t="s">
        <v>64</v>
      </c>
      <c r="V476" s="19" t="s">
        <v>65</v>
      </c>
      <c r="W476" s="19" t="s">
        <v>65</v>
      </c>
      <c r="X476" s="19" t="n">
        <v>90</v>
      </c>
      <c r="Y476" s="19" t="n">
        <v>100</v>
      </c>
      <c r="Z476" s="19" t="n">
        <v>91</v>
      </c>
      <c r="AA476" s="19" t="n">
        <v>100</v>
      </c>
      <c r="AB476" s="19" t="n">
        <v>92</v>
      </c>
      <c r="AC476" s="19" t="n">
        <v>100</v>
      </c>
      <c r="AD476" s="19" t="n">
        <v>93</v>
      </c>
      <c r="AE476" s="19" t="n">
        <v>100</v>
      </c>
      <c r="AF476" s="19" t="n">
        <v>94</v>
      </c>
      <c r="AG476" s="19" t="n">
        <v>100</v>
      </c>
      <c r="AH476" s="19" t="n">
        <v>95</v>
      </c>
      <c r="AI476" s="19" t="n">
        <v>96</v>
      </c>
    </row>
    <row r="477" s="43" customFormat="true" ht="25.5" hidden="false" customHeight="false" outlineLevel="0" collapsed="false">
      <c r="A477" s="19"/>
      <c r="B477" s="19"/>
      <c r="C477" s="19"/>
      <c r="D477" s="44"/>
      <c r="E477" s="48" t="s">
        <v>51</v>
      </c>
      <c r="F477" s="49" t="n">
        <f aca="false">H477+J477+L477+N477+P477</f>
        <v>16507212.04</v>
      </c>
      <c r="G477" s="49" t="n">
        <f aca="false">I477+K477+M477+O477+Q477</f>
        <v>15451667.12</v>
      </c>
      <c r="H477" s="49" t="n">
        <v>3282434.94</v>
      </c>
      <c r="I477" s="49" t="n">
        <v>2762770.54</v>
      </c>
      <c r="J477" s="49" t="n">
        <v>1008136.7</v>
      </c>
      <c r="K477" s="49" t="n">
        <v>833569.29</v>
      </c>
      <c r="L477" s="49" t="n">
        <v>1338209.76</v>
      </c>
      <c r="M477" s="49" t="n">
        <v>1312735.08</v>
      </c>
      <c r="N477" s="49" t="n">
        <v>4202931.66</v>
      </c>
      <c r="O477" s="49" t="n">
        <v>4088889.81</v>
      </c>
      <c r="P477" s="49" t="n">
        <v>6675498.98</v>
      </c>
      <c r="Q477" s="49" t="n">
        <v>6453702.4</v>
      </c>
      <c r="R477" s="49" t="n">
        <v>10758890.95</v>
      </c>
      <c r="S477" s="49" t="n">
        <v>10758890.95</v>
      </c>
      <c r="T477" s="29"/>
      <c r="U477" s="19"/>
      <c r="V477" s="19"/>
      <c r="W477" s="19"/>
      <c r="X477" s="19"/>
      <c r="Y477" s="19"/>
      <c r="Z477" s="19"/>
      <c r="AA477" s="19"/>
      <c r="AB477" s="19"/>
      <c r="AC477" s="19"/>
      <c r="AD477" s="19"/>
      <c r="AE477" s="19"/>
      <c r="AF477" s="19"/>
      <c r="AG477" s="19"/>
      <c r="AH477" s="19"/>
      <c r="AI477" s="19"/>
    </row>
    <row r="478" s="43" customFormat="true" ht="25.5" hidden="false" customHeight="false" outlineLevel="0" collapsed="false">
      <c r="A478" s="19"/>
      <c r="B478" s="19"/>
      <c r="C478" s="19"/>
      <c r="D478" s="44"/>
      <c r="E478" s="50" t="s">
        <v>52</v>
      </c>
      <c r="F478" s="49" t="n">
        <f aca="false">H478+J478+L478+N478+P478</f>
        <v>0</v>
      </c>
      <c r="G478" s="49" t="n">
        <f aca="false">I478+K478+M478+O478+Q478</f>
        <v>0</v>
      </c>
      <c r="H478" s="49"/>
      <c r="I478" s="49"/>
      <c r="J478" s="49"/>
      <c r="K478" s="49"/>
      <c r="L478" s="49"/>
      <c r="M478" s="49"/>
      <c r="N478" s="49"/>
      <c r="O478" s="49"/>
      <c r="P478" s="49"/>
      <c r="Q478" s="49"/>
      <c r="R478" s="49"/>
      <c r="S478" s="49"/>
      <c r="T478" s="29"/>
      <c r="U478" s="19"/>
      <c r="V478" s="19"/>
      <c r="W478" s="19"/>
      <c r="X478" s="19"/>
      <c r="Y478" s="19"/>
      <c r="Z478" s="19"/>
      <c r="AA478" s="19"/>
      <c r="AB478" s="19"/>
      <c r="AC478" s="19"/>
      <c r="AD478" s="19"/>
      <c r="AE478" s="19"/>
      <c r="AF478" s="19"/>
      <c r="AG478" s="19"/>
      <c r="AH478" s="19"/>
      <c r="AI478" s="19"/>
    </row>
    <row r="479" s="43" customFormat="true" ht="38.25" hidden="false" customHeight="false" outlineLevel="0" collapsed="false">
      <c r="A479" s="19"/>
      <c r="B479" s="19"/>
      <c r="C479" s="19"/>
      <c r="D479" s="44"/>
      <c r="E479" s="48" t="s">
        <v>53</v>
      </c>
      <c r="F479" s="49" t="n">
        <f aca="false">H479+J479+L479+N479+P479</f>
        <v>0</v>
      </c>
      <c r="G479" s="49" t="n">
        <f aca="false">I479+K479+M479+O479+Q479</f>
        <v>0</v>
      </c>
      <c r="H479" s="49"/>
      <c r="I479" s="49"/>
      <c r="J479" s="49"/>
      <c r="K479" s="49"/>
      <c r="L479" s="49"/>
      <c r="M479" s="49"/>
      <c r="N479" s="49"/>
      <c r="O479" s="49"/>
      <c r="P479" s="49"/>
      <c r="Q479" s="49"/>
      <c r="R479" s="49"/>
      <c r="S479" s="49"/>
      <c r="T479" s="29"/>
      <c r="U479" s="19"/>
      <c r="V479" s="19"/>
      <c r="W479" s="19"/>
      <c r="X479" s="19"/>
      <c r="Y479" s="19"/>
      <c r="Z479" s="19"/>
      <c r="AA479" s="19"/>
      <c r="AB479" s="19"/>
      <c r="AC479" s="19"/>
      <c r="AD479" s="19"/>
      <c r="AE479" s="19"/>
      <c r="AF479" s="19"/>
      <c r="AG479" s="19"/>
      <c r="AH479" s="19"/>
      <c r="AI479" s="19"/>
    </row>
    <row r="480" s="43" customFormat="true" ht="25.5" hidden="false" customHeight="false" outlineLevel="0" collapsed="false">
      <c r="A480" s="19"/>
      <c r="B480" s="19"/>
      <c r="C480" s="19"/>
      <c r="D480" s="44"/>
      <c r="E480" s="48" t="s">
        <v>54</v>
      </c>
      <c r="F480" s="49" t="n">
        <f aca="false">H480+J480+L480+N480+P480</f>
        <v>0</v>
      </c>
      <c r="G480" s="49" t="n">
        <f aca="false">I480+K480+M480+O480+Q480</f>
        <v>0</v>
      </c>
      <c r="H480" s="49" t="n">
        <f aca="false">H481+H482</f>
        <v>0</v>
      </c>
      <c r="I480" s="49"/>
      <c r="J480" s="49" t="n">
        <v>0</v>
      </c>
      <c r="K480" s="49" t="n">
        <v>0</v>
      </c>
      <c r="L480" s="49" t="n">
        <f aca="false">L481+L482</f>
        <v>0</v>
      </c>
      <c r="M480" s="49"/>
      <c r="N480" s="49" t="n">
        <f aca="false">N481+N482</f>
        <v>0</v>
      </c>
      <c r="O480" s="49"/>
      <c r="P480" s="49" t="n">
        <f aca="false">P481+P482</f>
        <v>0</v>
      </c>
      <c r="Q480" s="49"/>
      <c r="R480" s="49" t="n">
        <f aca="false">R481+R482</f>
        <v>0</v>
      </c>
      <c r="S480" s="49" t="n">
        <f aca="false">S481+S482</f>
        <v>0</v>
      </c>
      <c r="T480" s="29"/>
      <c r="U480" s="19"/>
      <c r="V480" s="19"/>
      <c r="W480" s="19"/>
      <c r="X480" s="19"/>
      <c r="Y480" s="19"/>
      <c r="Z480" s="19"/>
      <c r="AA480" s="19"/>
      <c r="AB480" s="19"/>
      <c r="AC480" s="19"/>
      <c r="AD480" s="19"/>
      <c r="AE480" s="19"/>
      <c r="AF480" s="19"/>
      <c r="AG480" s="19"/>
      <c r="AH480" s="19"/>
      <c r="AI480" s="19"/>
    </row>
    <row r="481" s="43" customFormat="true" ht="25.5" hidden="false" customHeight="false" outlineLevel="0" collapsed="false">
      <c r="A481" s="19"/>
      <c r="B481" s="19"/>
      <c r="C481" s="19"/>
      <c r="D481" s="44"/>
      <c r="E481" s="48" t="s">
        <v>55</v>
      </c>
      <c r="F481" s="49" t="n">
        <f aca="false">H481+J481+L481+N481+P481</f>
        <v>0</v>
      </c>
      <c r="G481" s="49" t="n">
        <f aca="false">I481+K481+M481+O481+Q481</f>
        <v>0</v>
      </c>
      <c r="H481" s="49"/>
      <c r="I481" s="49"/>
      <c r="J481" s="49"/>
      <c r="K481" s="49"/>
      <c r="L481" s="49"/>
      <c r="M481" s="49"/>
      <c r="N481" s="49"/>
      <c r="O481" s="49"/>
      <c r="P481" s="49"/>
      <c r="Q481" s="49"/>
      <c r="R481" s="49"/>
      <c r="S481" s="49"/>
      <c r="T481" s="29"/>
      <c r="U481" s="19"/>
      <c r="V481" s="19"/>
      <c r="W481" s="19"/>
      <c r="X481" s="19"/>
      <c r="Y481" s="19"/>
      <c r="Z481" s="19"/>
      <c r="AA481" s="19"/>
      <c r="AB481" s="19"/>
      <c r="AC481" s="19"/>
      <c r="AD481" s="19"/>
      <c r="AE481" s="19"/>
      <c r="AF481" s="19"/>
      <c r="AG481" s="19"/>
      <c r="AH481" s="19"/>
      <c r="AI481" s="19"/>
    </row>
    <row r="482" s="43" customFormat="true" ht="38.25" hidden="false" customHeight="false" outlineLevel="0" collapsed="false">
      <c r="A482" s="19"/>
      <c r="B482" s="19"/>
      <c r="C482" s="19"/>
      <c r="D482" s="44"/>
      <c r="E482" s="48" t="s">
        <v>56</v>
      </c>
      <c r="F482" s="49" t="n">
        <f aca="false">H482+J482+L482+N482+P482</f>
        <v>0</v>
      </c>
      <c r="G482" s="49" t="n">
        <f aca="false">I482+K482+M482+O482+Q482</f>
        <v>0</v>
      </c>
      <c r="H482" s="49"/>
      <c r="I482" s="49"/>
      <c r="J482" s="49"/>
      <c r="K482" s="49"/>
      <c r="L482" s="49"/>
      <c r="M482" s="49"/>
      <c r="N482" s="49"/>
      <c r="O482" s="49"/>
      <c r="P482" s="49"/>
      <c r="Q482" s="49"/>
      <c r="R482" s="49"/>
      <c r="S482" s="49"/>
      <c r="T482" s="29"/>
      <c r="U482" s="19"/>
      <c r="V482" s="19"/>
      <c r="W482" s="19"/>
      <c r="X482" s="19"/>
      <c r="Y482" s="19"/>
      <c r="Z482" s="19"/>
      <c r="AA482" s="19"/>
      <c r="AB482" s="19"/>
      <c r="AC482" s="19"/>
      <c r="AD482" s="19"/>
      <c r="AE482" s="19"/>
      <c r="AF482" s="19"/>
      <c r="AG482" s="19"/>
      <c r="AH482" s="19"/>
      <c r="AI482" s="19"/>
    </row>
    <row r="483" s="43" customFormat="true" ht="25.5" hidden="false" customHeight="false" outlineLevel="0" collapsed="false">
      <c r="A483" s="19"/>
      <c r="B483" s="19"/>
      <c r="C483" s="19"/>
      <c r="D483" s="44"/>
      <c r="E483" s="48" t="s">
        <v>66</v>
      </c>
      <c r="F483" s="49" t="n">
        <f aca="false">H483+J483+L483+N483+P483</f>
        <v>0</v>
      </c>
      <c r="G483" s="49" t="n">
        <f aca="false">I483+K483+M483+O483+Q483</f>
        <v>0</v>
      </c>
      <c r="H483" s="49"/>
      <c r="I483" s="49"/>
      <c r="J483" s="49"/>
      <c r="K483" s="49"/>
      <c r="L483" s="49"/>
      <c r="M483" s="49"/>
      <c r="N483" s="49"/>
      <c r="O483" s="49"/>
      <c r="P483" s="49"/>
      <c r="Q483" s="49"/>
      <c r="R483" s="49"/>
      <c r="S483" s="49"/>
      <c r="T483" s="29"/>
      <c r="U483" s="19"/>
      <c r="V483" s="19"/>
      <c r="W483" s="19"/>
      <c r="X483" s="19"/>
      <c r="Y483" s="19"/>
      <c r="Z483" s="19"/>
      <c r="AA483" s="19"/>
      <c r="AB483" s="19"/>
      <c r="AC483" s="19"/>
      <c r="AD483" s="19"/>
      <c r="AE483" s="19"/>
      <c r="AF483" s="19"/>
      <c r="AG483" s="19"/>
      <c r="AH483" s="19"/>
      <c r="AI483" s="19"/>
    </row>
    <row r="484" s="43" customFormat="true" ht="15" hidden="false" customHeight="true" outlineLevel="0" collapsed="false">
      <c r="A484" s="19" t="s">
        <v>275</v>
      </c>
      <c r="B484" s="79" t="s">
        <v>276</v>
      </c>
      <c r="C484" s="19" t="n">
        <v>504</v>
      </c>
      <c r="D484" s="44" t="s">
        <v>277</v>
      </c>
      <c r="E484" s="45" t="s">
        <v>50</v>
      </c>
      <c r="F484" s="46" t="n">
        <f aca="false">H484+J484+L484+N484+P484</f>
        <v>6423704.91</v>
      </c>
      <c r="G484" s="46" t="n">
        <f aca="false">I484+K484+M484+O484+Q484</f>
        <v>5435639.12</v>
      </c>
      <c r="H484" s="46" t="n">
        <f aca="false">H485+H486+H487+H488+H491</f>
        <v>242554.69</v>
      </c>
      <c r="I484" s="46" t="n">
        <f aca="false">I485+I486+I487+I488+I491</f>
        <v>233260.91</v>
      </c>
      <c r="J484" s="46" t="n">
        <f aca="false">J485+J486+J487+J488+J491</f>
        <v>749176.62</v>
      </c>
      <c r="K484" s="46" t="n">
        <f aca="false">K485+K486+K487+K488+K491</f>
        <v>724940.27</v>
      </c>
      <c r="L484" s="46" t="n">
        <f aca="false">L485+L486+L487+L488+L491</f>
        <v>972841.06</v>
      </c>
      <c r="M484" s="46" t="n">
        <f aca="false">M485+M486+M487+M488+M491</f>
        <v>938825</v>
      </c>
      <c r="N484" s="46" t="n">
        <f aca="false">N485+N486+N487+N488+N491</f>
        <v>2165613.28</v>
      </c>
      <c r="O484" s="46" t="n">
        <f aca="false">O485+O486+O487+O488+O491</f>
        <v>2130919.69</v>
      </c>
      <c r="P484" s="46" t="n">
        <f aca="false">P485+P486+P487+P488+P491</f>
        <v>2293519.26</v>
      </c>
      <c r="Q484" s="46" t="n">
        <f aca="false">Q485+Q486+Q487+Q488+Q491</f>
        <v>1407693.25</v>
      </c>
      <c r="R484" s="46" t="n">
        <f aca="false">R485+R486+R487+R488+R491</f>
        <v>1480460</v>
      </c>
      <c r="S484" s="46" t="n">
        <f aca="false">S485+S486+S487+S488+S491</f>
        <v>1480460</v>
      </c>
      <c r="T484" s="29" t="s">
        <v>278</v>
      </c>
      <c r="U484" s="19" t="s">
        <v>255</v>
      </c>
      <c r="V484" s="19" t="s">
        <v>65</v>
      </c>
      <c r="W484" s="19" t="s">
        <v>65</v>
      </c>
      <c r="X484" s="19" t="n">
        <v>20</v>
      </c>
      <c r="Y484" s="19" t="n">
        <v>20</v>
      </c>
      <c r="Z484" s="19" t="n">
        <v>30</v>
      </c>
      <c r="AA484" s="19" t="n">
        <v>30</v>
      </c>
      <c r="AB484" s="19" t="n">
        <v>45</v>
      </c>
      <c r="AC484" s="19" t="n">
        <v>45</v>
      </c>
      <c r="AD484" s="19" t="n">
        <v>120</v>
      </c>
      <c r="AE484" s="19" t="n">
        <v>120</v>
      </c>
      <c r="AF484" s="19" t="n">
        <v>130</v>
      </c>
      <c r="AG484" s="19" t="n">
        <v>130</v>
      </c>
      <c r="AH484" s="19" t="n">
        <v>150</v>
      </c>
      <c r="AI484" s="19" t="n">
        <v>200</v>
      </c>
    </row>
    <row r="485" s="43" customFormat="true" ht="25.5" hidden="false" customHeight="false" outlineLevel="0" collapsed="false">
      <c r="A485" s="19"/>
      <c r="B485" s="79"/>
      <c r="C485" s="19"/>
      <c r="D485" s="44"/>
      <c r="E485" s="48" t="s">
        <v>51</v>
      </c>
      <c r="F485" s="49" t="n">
        <f aca="false">H485+J485+L485+N485+P485</f>
        <v>6423704.91</v>
      </c>
      <c r="G485" s="49" t="n">
        <f aca="false">I485+K485+M485+O485+Q485</f>
        <v>5435639.12</v>
      </c>
      <c r="H485" s="49" t="n">
        <v>242554.69</v>
      </c>
      <c r="I485" s="49" t="n">
        <v>233260.91</v>
      </c>
      <c r="J485" s="49" t="n">
        <v>749176.62</v>
      </c>
      <c r="K485" s="49" t="n">
        <v>724940.27</v>
      </c>
      <c r="L485" s="49" t="n">
        <v>972841.06</v>
      </c>
      <c r="M485" s="49" t="n">
        <v>938825</v>
      </c>
      <c r="N485" s="49" t="n">
        <v>2165613.28</v>
      </c>
      <c r="O485" s="49" t="n">
        <v>2130919.69</v>
      </c>
      <c r="P485" s="49" t="n">
        <v>2293519.26</v>
      </c>
      <c r="Q485" s="49" t="n">
        <v>1407693.25</v>
      </c>
      <c r="R485" s="49" t="n">
        <v>1480460</v>
      </c>
      <c r="S485" s="49" t="n">
        <v>1480460</v>
      </c>
      <c r="T485" s="29"/>
      <c r="U485" s="19"/>
      <c r="V485" s="19"/>
      <c r="W485" s="19"/>
      <c r="X485" s="19" t="n">
        <v>55</v>
      </c>
      <c r="Y485" s="19"/>
      <c r="Z485" s="19" t="n">
        <v>60</v>
      </c>
      <c r="AA485" s="19"/>
      <c r="AB485" s="19" t="n">
        <v>65</v>
      </c>
      <c r="AC485" s="19"/>
      <c r="AD485" s="19" t="n">
        <v>70</v>
      </c>
      <c r="AE485" s="19"/>
      <c r="AF485" s="19" t="n">
        <v>71</v>
      </c>
      <c r="AG485" s="19" t="n">
        <v>71</v>
      </c>
      <c r="AH485" s="19" t="n">
        <v>73</v>
      </c>
      <c r="AI485" s="19" t="n">
        <v>75</v>
      </c>
    </row>
    <row r="486" s="43" customFormat="true" ht="25.5" hidden="false" customHeight="false" outlineLevel="0" collapsed="false">
      <c r="A486" s="19"/>
      <c r="B486" s="79"/>
      <c r="C486" s="19"/>
      <c r="D486" s="44"/>
      <c r="E486" s="50" t="s">
        <v>52</v>
      </c>
      <c r="F486" s="49" t="n">
        <f aca="false">H486+J486+L486+N486+P486</f>
        <v>0</v>
      </c>
      <c r="G486" s="49" t="n">
        <f aca="false">I486+K486+M486+O486+Q486</f>
        <v>0</v>
      </c>
      <c r="H486" s="49"/>
      <c r="I486" s="49"/>
      <c r="J486" s="49"/>
      <c r="K486" s="49"/>
      <c r="L486" s="49"/>
      <c r="M486" s="49"/>
      <c r="N486" s="49"/>
      <c r="O486" s="49"/>
      <c r="P486" s="49"/>
      <c r="Q486" s="49"/>
      <c r="R486" s="49"/>
      <c r="S486" s="49"/>
      <c r="T486" s="29"/>
      <c r="U486" s="19"/>
      <c r="V486" s="19"/>
      <c r="W486" s="19"/>
      <c r="X486" s="19"/>
      <c r="Y486" s="19"/>
      <c r="Z486" s="19"/>
      <c r="AA486" s="19"/>
      <c r="AB486" s="19"/>
      <c r="AC486" s="19"/>
      <c r="AD486" s="19"/>
      <c r="AE486" s="19"/>
      <c r="AF486" s="19"/>
      <c r="AG486" s="19"/>
      <c r="AH486" s="19"/>
      <c r="AI486" s="19"/>
    </row>
    <row r="487" s="43" customFormat="true" ht="38.25" hidden="false" customHeight="false" outlineLevel="0" collapsed="false">
      <c r="A487" s="19"/>
      <c r="B487" s="79"/>
      <c r="C487" s="19"/>
      <c r="D487" s="44"/>
      <c r="E487" s="48" t="s">
        <v>53</v>
      </c>
      <c r="F487" s="49" t="n">
        <f aca="false">H487+J487+L487+N487+P487</f>
        <v>0</v>
      </c>
      <c r="G487" s="49" t="n">
        <f aca="false">I487+K487+M487+O487+Q487</f>
        <v>0</v>
      </c>
      <c r="H487" s="49"/>
      <c r="I487" s="49"/>
      <c r="J487" s="49"/>
      <c r="K487" s="49"/>
      <c r="L487" s="49"/>
      <c r="M487" s="49"/>
      <c r="N487" s="49"/>
      <c r="O487" s="49"/>
      <c r="P487" s="49"/>
      <c r="Q487" s="49"/>
      <c r="R487" s="49"/>
      <c r="S487" s="49"/>
      <c r="T487" s="29"/>
      <c r="U487" s="19"/>
      <c r="V487" s="19"/>
      <c r="W487" s="19"/>
      <c r="X487" s="19" t="n">
        <v>55</v>
      </c>
      <c r="Y487" s="19"/>
      <c r="Z487" s="19" t="n">
        <v>60</v>
      </c>
      <c r="AA487" s="19"/>
      <c r="AB487" s="19" t="n">
        <v>65</v>
      </c>
      <c r="AC487" s="19"/>
      <c r="AD487" s="19" t="n">
        <v>70</v>
      </c>
      <c r="AE487" s="19"/>
      <c r="AF487" s="19" t="n">
        <v>71</v>
      </c>
      <c r="AG487" s="19" t="n">
        <v>71</v>
      </c>
      <c r="AH487" s="19" t="n">
        <v>73</v>
      </c>
      <c r="AI487" s="19" t="n">
        <v>75</v>
      </c>
    </row>
    <row r="488" s="43" customFormat="true" ht="25.5" hidden="false" customHeight="false" outlineLevel="0" collapsed="false">
      <c r="A488" s="19"/>
      <c r="B488" s="79"/>
      <c r="C488" s="19"/>
      <c r="D488" s="44"/>
      <c r="E488" s="48" t="s">
        <v>54</v>
      </c>
      <c r="F488" s="49" t="n">
        <f aca="false">H488+J488+L488+N488+P488</f>
        <v>0</v>
      </c>
      <c r="G488" s="49" t="n">
        <f aca="false">I488+K488+M488+O488+Q488</f>
        <v>0</v>
      </c>
      <c r="H488" s="49" t="n">
        <f aca="false">H489+H490</f>
        <v>0</v>
      </c>
      <c r="I488" s="49"/>
      <c r="J488" s="49" t="n">
        <v>0</v>
      </c>
      <c r="K488" s="49" t="n">
        <v>0</v>
      </c>
      <c r="L488" s="49" t="n">
        <f aca="false">L489+L490</f>
        <v>0</v>
      </c>
      <c r="M488" s="49"/>
      <c r="N488" s="49" t="n">
        <f aca="false">N489+N490</f>
        <v>0</v>
      </c>
      <c r="O488" s="49"/>
      <c r="P488" s="49" t="n">
        <f aca="false">P489+P490</f>
        <v>0</v>
      </c>
      <c r="Q488" s="49"/>
      <c r="R488" s="49" t="n">
        <f aca="false">R489+R490</f>
        <v>0</v>
      </c>
      <c r="S488" s="49" t="n">
        <f aca="false">S489+S490</f>
        <v>0</v>
      </c>
      <c r="T488" s="29"/>
      <c r="U488" s="19"/>
      <c r="V488" s="19"/>
      <c r="W488" s="19"/>
      <c r="X488" s="19"/>
      <c r="Y488" s="19"/>
      <c r="Z488" s="19"/>
      <c r="AA488" s="19"/>
      <c r="AB488" s="19"/>
      <c r="AC488" s="19"/>
      <c r="AD488" s="19"/>
      <c r="AE488" s="19"/>
      <c r="AF488" s="19"/>
      <c r="AG488" s="19"/>
      <c r="AH488" s="19"/>
      <c r="AI488" s="19"/>
    </row>
    <row r="489" s="43" customFormat="true" ht="25.5" hidden="false" customHeight="false" outlineLevel="0" collapsed="false">
      <c r="A489" s="19"/>
      <c r="B489" s="79"/>
      <c r="C489" s="19"/>
      <c r="D489" s="44"/>
      <c r="E489" s="48" t="s">
        <v>55</v>
      </c>
      <c r="F489" s="49" t="n">
        <f aca="false">H489+J489+L489+N489+P489</f>
        <v>0</v>
      </c>
      <c r="G489" s="49" t="n">
        <f aca="false">I489+K489+M489+O489+Q489</f>
        <v>0</v>
      </c>
      <c r="H489" s="49"/>
      <c r="I489" s="49"/>
      <c r="J489" s="49"/>
      <c r="K489" s="49"/>
      <c r="L489" s="49"/>
      <c r="M489" s="49"/>
      <c r="N489" s="49"/>
      <c r="O489" s="49"/>
      <c r="P489" s="49"/>
      <c r="Q489" s="49"/>
      <c r="R489" s="49"/>
      <c r="S489" s="49"/>
      <c r="T489" s="29"/>
      <c r="U489" s="19"/>
      <c r="V489" s="19"/>
      <c r="W489" s="19"/>
      <c r="X489" s="19"/>
      <c r="Y489" s="19"/>
      <c r="Z489" s="19"/>
      <c r="AA489" s="19"/>
      <c r="AB489" s="19"/>
      <c r="AC489" s="19"/>
      <c r="AD489" s="19"/>
      <c r="AE489" s="19"/>
      <c r="AF489" s="19"/>
      <c r="AG489" s="19"/>
      <c r="AH489" s="19"/>
      <c r="AI489" s="19"/>
    </row>
    <row r="490" s="43" customFormat="true" ht="38.25" hidden="false" customHeight="false" outlineLevel="0" collapsed="false">
      <c r="A490" s="19"/>
      <c r="B490" s="79"/>
      <c r="C490" s="19"/>
      <c r="D490" s="44"/>
      <c r="E490" s="48" t="s">
        <v>56</v>
      </c>
      <c r="F490" s="49" t="n">
        <f aca="false">H490+J490+L490+N490+P490</f>
        <v>0</v>
      </c>
      <c r="G490" s="49" t="n">
        <f aca="false">I490+K490+M490+O490+Q490</f>
        <v>0</v>
      </c>
      <c r="H490" s="49"/>
      <c r="I490" s="49"/>
      <c r="J490" s="49"/>
      <c r="K490" s="49"/>
      <c r="L490" s="49"/>
      <c r="M490" s="49"/>
      <c r="N490" s="49"/>
      <c r="O490" s="49"/>
      <c r="P490" s="49"/>
      <c r="Q490" s="49"/>
      <c r="R490" s="49"/>
      <c r="S490" s="49"/>
      <c r="T490" s="29"/>
      <c r="U490" s="19"/>
      <c r="V490" s="19"/>
      <c r="W490" s="19"/>
      <c r="X490" s="19"/>
      <c r="Y490" s="19"/>
      <c r="Z490" s="19"/>
      <c r="AA490" s="19"/>
      <c r="AB490" s="19"/>
      <c r="AC490" s="19"/>
      <c r="AD490" s="19"/>
      <c r="AE490" s="19"/>
      <c r="AF490" s="19"/>
      <c r="AG490" s="19"/>
      <c r="AH490" s="19"/>
      <c r="AI490" s="19"/>
    </row>
    <row r="491" s="43" customFormat="true" ht="25.5" hidden="false" customHeight="false" outlineLevel="0" collapsed="false">
      <c r="A491" s="19"/>
      <c r="B491" s="79"/>
      <c r="C491" s="19"/>
      <c r="D491" s="44"/>
      <c r="E491" s="48" t="s">
        <v>66</v>
      </c>
      <c r="F491" s="49" t="n">
        <f aca="false">H491+J491+L491+N491+P491</f>
        <v>0</v>
      </c>
      <c r="G491" s="49" t="n">
        <f aca="false">I491+K491+M491+O491+Q491</f>
        <v>0</v>
      </c>
      <c r="H491" s="49"/>
      <c r="I491" s="49"/>
      <c r="J491" s="49"/>
      <c r="K491" s="49"/>
      <c r="L491" s="49"/>
      <c r="M491" s="49"/>
      <c r="N491" s="49"/>
      <c r="O491" s="49"/>
      <c r="P491" s="49"/>
      <c r="Q491" s="49"/>
      <c r="R491" s="49"/>
      <c r="S491" s="49"/>
      <c r="T491" s="29"/>
      <c r="U491" s="19"/>
      <c r="V491" s="19"/>
      <c r="W491" s="19"/>
      <c r="X491" s="19"/>
      <c r="Y491" s="19"/>
      <c r="Z491" s="19"/>
      <c r="AA491" s="19"/>
      <c r="AB491" s="19"/>
      <c r="AC491" s="19"/>
      <c r="AD491" s="19"/>
      <c r="AE491" s="19"/>
      <c r="AF491" s="19"/>
      <c r="AG491" s="19"/>
      <c r="AH491" s="19"/>
      <c r="AI491" s="19"/>
    </row>
    <row r="492" s="43" customFormat="true" ht="15" hidden="false" customHeight="true" outlineLevel="0" collapsed="false">
      <c r="A492" s="19" t="s">
        <v>279</v>
      </c>
      <c r="B492" s="19" t="s">
        <v>280</v>
      </c>
      <c r="C492" s="19" t="n">
        <v>504</v>
      </c>
      <c r="D492" s="44" t="s">
        <v>281</v>
      </c>
      <c r="E492" s="45" t="s">
        <v>50</v>
      </c>
      <c r="F492" s="46" t="n">
        <f aca="false">H492+J492+L492+N492+P492</f>
        <v>229103.35</v>
      </c>
      <c r="G492" s="46" t="n">
        <f aca="false">I492+K492+M492+O492+Q492</f>
        <v>222339.34</v>
      </c>
      <c r="H492" s="46" t="n">
        <f aca="false">H493+H494+H495+H496+H499</f>
        <v>58664</v>
      </c>
      <c r="I492" s="46" t="n">
        <f aca="false">I493+I494+I495+I496+I499</f>
        <v>55400</v>
      </c>
      <c r="J492" s="46" t="n">
        <f aca="false">J493+J494+J495+J496+J499</f>
        <v>27400</v>
      </c>
      <c r="K492" s="46" t="n">
        <f aca="false">K493+K494+K495+K496+K499</f>
        <v>23900</v>
      </c>
      <c r="L492" s="46" t="n">
        <f aca="false">L493+L494+L495+L496+L499</f>
        <v>45000</v>
      </c>
      <c r="M492" s="46" t="n">
        <f aca="false">M493+M494+M495+M496+M499</f>
        <v>45000</v>
      </c>
      <c r="N492" s="46" t="n">
        <f aca="false">N493+N494+N495+N496+N499</f>
        <v>59983.35</v>
      </c>
      <c r="O492" s="46" t="n">
        <f aca="false">O493+O494+O495+O496+O499</f>
        <v>59983.34</v>
      </c>
      <c r="P492" s="46" t="n">
        <f aca="false">P493+P494+P495+P496+P499</f>
        <v>38056</v>
      </c>
      <c r="Q492" s="46" t="n">
        <f aca="false">Q493+Q494+Q495+Q496+Q499</f>
        <v>38056</v>
      </c>
      <c r="R492" s="46" t="n">
        <f aca="false">R493+R494+R495+R496+R499</f>
        <v>48000</v>
      </c>
      <c r="S492" s="46" t="n">
        <f aca="false">S493+S494+S495+S496+S499</f>
        <v>48000</v>
      </c>
      <c r="T492" s="29" t="s">
        <v>282</v>
      </c>
      <c r="U492" s="19" t="s">
        <v>64</v>
      </c>
      <c r="V492" s="19" t="s">
        <v>65</v>
      </c>
      <c r="W492" s="19" t="s">
        <v>65</v>
      </c>
      <c r="X492" s="19" t="n">
        <v>100</v>
      </c>
      <c r="Y492" s="19" t="n">
        <v>100</v>
      </c>
      <c r="Z492" s="19" t="n">
        <v>100</v>
      </c>
      <c r="AA492" s="19" t="n">
        <v>100</v>
      </c>
      <c r="AB492" s="19" t="n">
        <v>100</v>
      </c>
      <c r="AC492" s="19" t="n">
        <v>100</v>
      </c>
      <c r="AD492" s="19" t="n">
        <v>100</v>
      </c>
      <c r="AE492" s="19" t="n">
        <v>100</v>
      </c>
      <c r="AF492" s="19" t="n">
        <v>100</v>
      </c>
      <c r="AG492" s="19" t="n">
        <v>81.82</v>
      </c>
      <c r="AH492" s="19" t="n">
        <v>100</v>
      </c>
      <c r="AI492" s="19" t="n">
        <v>100</v>
      </c>
    </row>
    <row r="493" s="43" customFormat="true" ht="25.5" hidden="false" customHeight="false" outlineLevel="0" collapsed="false">
      <c r="A493" s="19"/>
      <c r="B493" s="19"/>
      <c r="C493" s="19"/>
      <c r="D493" s="44"/>
      <c r="E493" s="48" t="s">
        <v>51</v>
      </c>
      <c r="F493" s="49" t="n">
        <f aca="false">H493+J493+L493+N493+P493</f>
        <v>229103.35</v>
      </c>
      <c r="G493" s="49" t="n">
        <f aca="false">I493+K493+M493+O493+Q493</f>
        <v>222339.34</v>
      </c>
      <c r="H493" s="49" t="n">
        <v>58664</v>
      </c>
      <c r="I493" s="49" t="n">
        <v>55400</v>
      </c>
      <c r="J493" s="49" t="n">
        <v>27400</v>
      </c>
      <c r="K493" s="49" t="n">
        <v>23900</v>
      </c>
      <c r="L493" s="49" t="n">
        <v>45000</v>
      </c>
      <c r="M493" s="49" t="n">
        <v>45000</v>
      </c>
      <c r="N493" s="49" t="n">
        <v>59983.35</v>
      </c>
      <c r="O493" s="49" t="n">
        <v>59983.34</v>
      </c>
      <c r="P493" s="49" t="n">
        <v>38056</v>
      </c>
      <c r="Q493" s="49" t="n">
        <v>38056</v>
      </c>
      <c r="R493" s="49" t="n">
        <v>48000</v>
      </c>
      <c r="S493" s="49" t="n">
        <v>48000</v>
      </c>
      <c r="T493" s="29"/>
      <c r="U493" s="19"/>
      <c r="V493" s="19"/>
      <c r="W493" s="19"/>
      <c r="X493" s="19"/>
      <c r="Y493" s="19"/>
      <c r="Z493" s="19"/>
      <c r="AA493" s="19"/>
      <c r="AB493" s="19"/>
      <c r="AC493" s="19"/>
      <c r="AD493" s="19"/>
      <c r="AE493" s="19"/>
      <c r="AF493" s="19"/>
      <c r="AG493" s="19"/>
      <c r="AH493" s="19"/>
      <c r="AI493" s="19"/>
    </row>
    <row r="494" s="43" customFormat="true" ht="25.5" hidden="false" customHeight="false" outlineLevel="0" collapsed="false">
      <c r="A494" s="19"/>
      <c r="B494" s="19"/>
      <c r="C494" s="19"/>
      <c r="D494" s="44"/>
      <c r="E494" s="50" t="s">
        <v>52</v>
      </c>
      <c r="F494" s="49" t="n">
        <f aca="false">H494+J494+L494+N494+P494</f>
        <v>0</v>
      </c>
      <c r="G494" s="49" t="n">
        <f aca="false">I494+K494+M494+O494+Q494</f>
        <v>0</v>
      </c>
      <c r="H494" s="49"/>
      <c r="I494" s="49"/>
      <c r="J494" s="49"/>
      <c r="K494" s="49"/>
      <c r="L494" s="49"/>
      <c r="M494" s="49"/>
      <c r="N494" s="49"/>
      <c r="O494" s="49"/>
      <c r="P494" s="49"/>
      <c r="Q494" s="49"/>
      <c r="R494" s="49"/>
      <c r="S494" s="49"/>
      <c r="T494" s="29"/>
      <c r="U494" s="19"/>
      <c r="V494" s="19"/>
      <c r="W494" s="19"/>
      <c r="X494" s="19"/>
      <c r="Y494" s="19"/>
      <c r="Z494" s="19"/>
      <c r="AA494" s="19"/>
      <c r="AB494" s="19"/>
      <c r="AC494" s="19"/>
      <c r="AD494" s="19"/>
      <c r="AE494" s="19"/>
      <c r="AF494" s="19"/>
      <c r="AG494" s="19"/>
      <c r="AH494" s="19"/>
      <c r="AI494" s="19"/>
    </row>
    <row r="495" s="43" customFormat="true" ht="38.25" hidden="false" customHeight="false" outlineLevel="0" collapsed="false">
      <c r="A495" s="19"/>
      <c r="B495" s="19"/>
      <c r="C495" s="19"/>
      <c r="D495" s="44"/>
      <c r="E495" s="48" t="s">
        <v>53</v>
      </c>
      <c r="F495" s="49" t="n">
        <f aca="false">H495+J495+L495+N495+P495</f>
        <v>0</v>
      </c>
      <c r="G495" s="49" t="n">
        <f aca="false">I495+K495+M495+O495+Q495</f>
        <v>0</v>
      </c>
      <c r="H495" s="49"/>
      <c r="I495" s="49"/>
      <c r="J495" s="49"/>
      <c r="K495" s="49"/>
      <c r="L495" s="49"/>
      <c r="M495" s="49"/>
      <c r="N495" s="49"/>
      <c r="O495" s="49"/>
      <c r="P495" s="49"/>
      <c r="Q495" s="49"/>
      <c r="R495" s="49"/>
      <c r="S495" s="49"/>
      <c r="T495" s="29"/>
      <c r="U495" s="19"/>
      <c r="V495" s="19"/>
      <c r="W495" s="19"/>
      <c r="X495" s="19"/>
      <c r="Y495" s="19"/>
      <c r="Z495" s="19"/>
      <c r="AA495" s="19"/>
      <c r="AB495" s="19"/>
      <c r="AC495" s="19"/>
      <c r="AD495" s="19"/>
      <c r="AE495" s="19"/>
      <c r="AF495" s="19"/>
      <c r="AG495" s="19"/>
      <c r="AH495" s="19"/>
      <c r="AI495" s="19"/>
    </row>
    <row r="496" s="43" customFormat="true" ht="25.5" hidden="false" customHeight="false" outlineLevel="0" collapsed="false">
      <c r="A496" s="19"/>
      <c r="B496" s="19"/>
      <c r="C496" s="19"/>
      <c r="D496" s="44"/>
      <c r="E496" s="48" t="s">
        <v>54</v>
      </c>
      <c r="F496" s="49" t="n">
        <f aca="false">H496+J496+L496+N496+P496</f>
        <v>0</v>
      </c>
      <c r="G496" s="49" t="n">
        <f aca="false">I496+K496+M496+O496+Q496</f>
        <v>0</v>
      </c>
      <c r="H496" s="49" t="n">
        <f aca="false">H497+H498</f>
        <v>0</v>
      </c>
      <c r="I496" s="49"/>
      <c r="J496" s="49" t="n">
        <v>0</v>
      </c>
      <c r="K496" s="49" t="n">
        <v>0</v>
      </c>
      <c r="L496" s="49" t="n">
        <f aca="false">L497+L498</f>
        <v>0</v>
      </c>
      <c r="M496" s="49"/>
      <c r="N496" s="49" t="n">
        <f aca="false">N497+N498</f>
        <v>0</v>
      </c>
      <c r="O496" s="49"/>
      <c r="P496" s="49" t="n">
        <f aca="false">P497+P498</f>
        <v>0</v>
      </c>
      <c r="Q496" s="49"/>
      <c r="R496" s="49" t="n">
        <f aca="false">R497+R498</f>
        <v>0</v>
      </c>
      <c r="S496" s="49" t="n">
        <f aca="false">S497+S498</f>
        <v>0</v>
      </c>
      <c r="T496" s="29"/>
      <c r="U496" s="54"/>
      <c r="V496" s="54"/>
      <c r="W496" s="54"/>
      <c r="X496" s="54"/>
      <c r="Y496" s="54"/>
      <c r="Z496" s="54"/>
      <c r="AA496" s="54"/>
      <c r="AB496" s="54"/>
      <c r="AC496" s="54"/>
      <c r="AD496" s="54"/>
      <c r="AE496" s="54"/>
      <c r="AF496" s="54"/>
      <c r="AG496" s="54"/>
      <c r="AH496" s="54"/>
      <c r="AI496" s="54"/>
    </row>
    <row r="497" s="43" customFormat="true" ht="25.5" hidden="false" customHeight="false" outlineLevel="0" collapsed="false">
      <c r="A497" s="19"/>
      <c r="B497" s="19"/>
      <c r="C497" s="19"/>
      <c r="D497" s="44"/>
      <c r="E497" s="48" t="s">
        <v>55</v>
      </c>
      <c r="F497" s="49" t="n">
        <f aca="false">H497+J497+L497+N497+P497</f>
        <v>0</v>
      </c>
      <c r="G497" s="49" t="n">
        <f aca="false">I497+K497+M497+O497+Q497</f>
        <v>0</v>
      </c>
      <c r="H497" s="49"/>
      <c r="I497" s="49"/>
      <c r="J497" s="49"/>
      <c r="K497" s="49"/>
      <c r="L497" s="49"/>
      <c r="M497" s="49"/>
      <c r="N497" s="49"/>
      <c r="O497" s="49"/>
      <c r="P497" s="49"/>
      <c r="Q497" s="49"/>
      <c r="R497" s="49"/>
      <c r="S497" s="49"/>
      <c r="T497" s="29"/>
      <c r="U497" s="54"/>
      <c r="V497" s="54"/>
      <c r="W497" s="54"/>
      <c r="X497" s="54"/>
      <c r="Y497" s="54"/>
      <c r="Z497" s="54"/>
      <c r="AA497" s="54"/>
      <c r="AB497" s="54"/>
      <c r="AC497" s="54"/>
      <c r="AD497" s="54"/>
      <c r="AE497" s="54"/>
      <c r="AF497" s="54"/>
      <c r="AG497" s="54"/>
      <c r="AH497" s="54"/>
      <c r="AI497" s="54"/>
    </row>
    <row r="498" s="43" customFormat="true" ht="38.25" hidden="false" customHeight="false" outlineLevel="0" collapsed="false">
      <c r="A498" s="19"/>
      <c r="B498" s="19"/>
      <c r="C498" s="19"/>
      <c r="D498" s="44"/>
      <c r="E498" s="48" t="s">
        <v>56</v>
      </c>
      <c r="F498" s="49" t="n">
        <f aca="false">H498+J498+L498+N498+P498</f>
        <v>0</v>
      </c>
      <c r="G498" s="49" t="n">
        <f aca="false">I498+K498+M498+O498+Q498</f>
        <v>0</v>
      </c>
      <c r="H498" s="49"/>
      <c r="I498" s="49"/>
      <c r="J498" s="49"/>
      <c r="K498" s="49"/>
      <c r="L498" s="49"/>
      <c r="M498" s="49"/>
      <c r="N498" s="49"/>
      <c r="O498" s="49"/>
      <c r="P498" s="49"/>
      <c r="Q498" s="49"/>
      <c r="R498" s="49"/>
      <c r="S498" s="49"/>
      <c r="T498" s="29"/>
      <c r="U498" s="54"/>
      <c r="V498" s="54"/>
      <c r="W498" s="54"/>
      <c r="X498" s="54"/>
      <c r="Y498" s="54"/>
      <c r="Z498" s="54"/>
      <c r="AA498" s="54"/>
      <c r="AB498" s="54"/>
      <c r="AC498" s="54"/>
      <c r="AD498" s="54"/>
      <c r="AE498" s="54"/>
      <c r="AF498" s="54"/>
      <c r="AG498" s="54"/>
      <c r="AH498" s="54"/>
      <c r="AI498" s="54"/>
    </row>
    <row r="499" s="43" customFormat="true" ht="25.5" hidden="false" customHeight="false" outlineLevel="0" collapsed="false">
      <c r="A499" s="19"/>
      <c r="B499" s="19"/>
      <c r="C499" s="19"/>
      <c r="D499" s="44"/>
      <c r="E499" s="48" t="s">
        <v>66</v>
      </c>
      <c r="F499" s="49" t="n">
        <f aca="false">H499+J499+L499+N499+P499</f>
        <v>0</v>
      </c>
      <c r="G499" s="49" t="n">
        <f aca="false">I499+K499+M499+O499+Q499</f>
        <v>0</v>
      </c>
      <c r="H499" s="49"/>
      <c r="I499" s="49"/>
      <c r="J499" s="49"/>
      <c r="K499" s="49"/>
      <c r="L499" s="49"/>
      <c r="M499" s="49"/>
      <c r="N499" s="49"/>
      <c r="O499" s="49"/>
      <c r="P499" s="49"/>
      <c r="Q499" s="49"/>
      <c r="R499" s="49"/>
      <c r="S499" s="49"/>
      <c r="T499" s="29"/>
      <c r="U499" s="54"/>
      <c r="V499" s="54"/>
      <c r="W499" s="54"/>
      <c r="X499" s="54"/>
      <c r="Y499" s="54"/>
      <c r="Z499" s="54"/>
      <c r="AA499" s="54"/>
      <c r="AB499" s="54"/>
      <c r="AC499" s="54"/>
      <c r="AD499" s="54"/>
      <c r="AE499" s="54"/>
      <c r="AF499" s="54"/>
      <c r="AG499" s="54"/>
      <c r="AH499" s="54"/>
      <c r="AI499" s="54"/>
    </row>
    <row r="500" s="43" customFormat="true" ht="15" hidden="false" customHeight="true" outlineLevel="0" collapsed="false">
      <c r="A500" s="19" t="s">
        <v>283</v>
      </c>
      <c r="B500" s="19" t="s">
        <v>284</v>
      </c>
      <c r="C500" s="19" t="n">
        <v>504</v>
      </c>
      <c r="D500" s="44" t="s">
        <v>285</v>
      </c>
      <c r="E500" s="45" t="s">
        <v>50</v>
      </c>
      <c r="F500" s="46" t="n">
        <f aca="false">H500+J500+L500+N500+P500</f>
        <v>80000</v>
      </c>
      <c r="G500" s="46" t="n">
        <f aca="false">I500+K500+M500+O500+Q500</f>
        <v>11000</v>
      </c>
      <c r="H500" s="46" t="n">
        <f aca="false">H501+H502+H503+H504+H507</f>
        <v>0</v>
      </c>
      <c r="I500" s="46" t="n">
        <f aca="false">I501+I502+I503+I504+I507</f>
        <v>0</v>
      </c>
      <c r="J500" s="46" t="n">
        <f aca="false">J501+J502+J503+J504+J507</f>
        <v>0</v>
      </c>
      <c r="K500" s="46" t="n">
        <f aca="false">K501+K502+K503+K504+K507</f>
        <v>0</v>
      </c>
      <c r="L500" s="46" t="n">
        <f aca="false">L501+L502+L503+L504+L507</f>
        <v>5500</v>
      </c>
      <c r="M500" s="46" t="n">
        <f aca="false">M501+M502+M503+M504+M507</f>
        <v>5500</v>
      </c>
      <c r="N500" s="46" t="n">
        <f aca="false">N501+N502+N503+N504+N507</f>
        <v>74500</v>
      </c>
      <c r="O500" s="46" t="n">
        <f aca="false">O501+O502+O503+O504+O507</f>
        <v>5500</v>
      </c>
      <c r="P500" s="46" t="n">
        <f aca="false">P501+P502+P503+P504+P507</f>
        <v>0</v>
      </c>
      <c r="Q500" s="46" t="n">
        <f aca="false">Q501+Q502+Q503+Q504+Q507</f>
        <v>0</v>
      </c>
      <c r="R500" s="46" t="n">
        <f aca="false">R501+R502+R503+R504+R507</f>
        <v>28500</v>
      </c>
      <c r="S500" s="46" t="n">
        <f aca="false">S501+S502+S503+S504+S507</f>
        <v>28500</v>
      </c>
      <c r="T500" s="29" t="s">
        <v>182</v>
      </c>
      <c r="U500" s="19" t="s">
        <v>64</v>
      </c>
      <c r="V500" s="19" t="s">
        <v>65</v>
      </c>
      <c r="W500" s="19" t="s">
        <v>65</v>
      </c>
      <c r="X500" s="19" t="n">
        <v>100</v>
      </c>
      <c r="Y500" s="19" t="n">
        <v>100</v>
      </c>
      <c r="Z500" s="19" t="n">
        <v>0</v>
      </c>
      <c r="AA500" s="19" t="n">
        <v>0</v>
      </c>
      <c r="AB500" s="19" t="n">
        <v>100</v>
      </c>
      <c r="AC500" s="19" t="n">
        <v>100</v>
      </c>
      <c r="AD500" s="19" t="n">
        <v>100</v>
      </c>
      <c r="AE500" s="19" t="n">
        <v>100</v>
      </c>
      <c r="AF500" s="19" t="n">
        <v>100</v>
      </c>
      <c r="AG500" s="19" t="n">
        <v>100</v>
      </c>
      <c r="AH500" s="19" t="n">
        <v>100</v>
      </c>
      <c r="AI500" s="19" t="n">
        <v>100</v>
      </c>
    </row>
    <row r="501" s="43" customFormat="true" ht="25.5" hidden="false" customHeight="false" outlineLevel="0" collapsed="false">
      <c r="A501" s="19"/>
      <c r="B501" s="19"/>
      <c r="C501" s="19"/>
      <c r="D501" s="44"/>
      <c r="E501" s="48" t="s">
        <v>51</v>
      </c>
      <c r="F501" s="49" t="n">
        <f aca="false">H501+J501+L501+N501+P501</f>
        <v>80000</v>
      </c>
      <c r="G501" s="49" t="n">
        <f aca="false">I501+K501+M501+O501+Q501</f>
        <v>11000</v>
      </c>
      <c r="H501" s="49" t="n">
        <v>0</v>
      </c>
      <c r="I501" s="49" t="n">
        <v>0</v>
      </c>
      <c r="J501" s="49" t="n">
        <v>0</v>
      </c>
      <c r="K501" s="49" t="n">
        <v>0</v>
      </c>
      <c r="L501" s="49" t="n">
        <v>5500</v>
      </c>
      <c r="M501" s="49" t="n">
        <v>5500</v>
      </c>
      <c r="N501" s="49" t="n">
        <v>74500</v>
      </c>
      <c r="O501" s="49" t="n">
        <v>5500</v>
      </c>
      <c r="P501" s="49" t="n">
        <v>0</v>
      </c>
      <c r="Q501" s="49"/>
      <c r="R501" s="49" t="n">
        <v>28500</v>
      </c>
      <c r="S501" s="49" t="n">
        <v>28500</v>
      </c>
      <c r="T501" s="29"/>
      <c r="U501" s="19"/>
      <c r="V501" s="19"/>
      <c r="W501" s="19"/>
      <c r="X501" s="19"/>
      <c r="Y501" s="19"/>
      <c r="Z501" s="19"/>
      <c r="AA501" s="19"/>
      <c r="AB501" s="19"/>
      <c r="AC501" s="19"/>
      <c r="AD501" s="19"/>
      <c r="AE501" s="19"/>
      <c r="AF501" s="19"/>
      <c r="AG501" s="19"/>
      <c r="AH501" s="19"/>
      <c r="AI501" s="19"/>
    </row>
    <row r="502" s="43" customFormat="true" ht="25.5" hidden="false" customHeight="false" outlineLevel="0" collapsed="false">
      <c r="A502" s="19"/>
      <c r="B502" s="19"/>
      <c r="C502" s="19"/>
      <c r="D502" s="44"/>
      <c r="E502" s="50" t="s">
        <v>52</v>
      </c>
      <c r="F502" s="49" t="n">
        <f aca="false">H502+J502+L502+N502+P502</f>
        <v>0</v>
      </c>
      <c r="G502" s="49" t="n">
        <f aca="false">I502+K502+M502+O502+Q502</f>
        <v>0</v>
      </c>
      <c r="H502" s="49"/>
      <c r="I502" s="49"/>
      <c r="J502" s="49"/>
      <c r="K502" s="49"/>
      <c r="L502" s="49"/>
      <c r="M502" s="49"/>
      <c r="N502" s="49"/>
      <c r="O502" s="49"/>
      <c r="P502" s="49"/>
      <c r="Q502" s="49"/>
      <c r="R502" s="49"/>
      <c r="S502" s="49"/>
      <c r="T502" s="29"/>
      <c r="U502" s="19"/>
      <c r="V502" s="19"/>
      <c r="W502" s="19"/>
      <c r="X502" s="19"/>
      <c r="Y502" s="19"/>
      <c r="Z502" s="19"/>
      <c r="AA502" s="19"/>
      <c r="AB502" s="19"/>
      <c r="AC502" s="19"/>
      <c r="AD502" s="19"/>
      <c r="AE502" s="19"/>
      <c r="AF502" s="19"/>
      <c r="AG502" s="19"/>
      <c r="AH502" s="19"/>
      <c r="AI502" s="19"/>
    </row>
    <row r="503" s="43" customFormat="true" ht="38.25" hidden="false" customHeight="false" outlineLevel="0" collapsed="false">
      <c r="A503" s="19"/>
      <c r="B503" s="19"/>
      <c r="C503" s="19"/>
      <c r="D503" s="44"/>
      <c r="E503" s="48" t="s">
        <v>53</v>
      </c>
      <c r="F503" s="49" t="n">
        <f aca="false">H503+J503+L503+N503+P503</f>
        <v>0</v>
      </c>
      <c r="G503" s="49" t="n">
        <f aca="false">I503+K503+M503+O503+Q503</f>
        <v>0</v>
      </c>
      <c r="H503" s="49"/>
      <c r="I503" s="49"/>
      <c r="J503" s="49"/>
      <c r="K503" s="49"/>
      <c r="L503" s="49"/>
      <c r="M503" s="49"/>
      <c r="N503" s="49"/>
      <c r="O503" s="49"/>
      <c r="P503" s="49"/>
      <c r="Q503" s="49"/>
      <c r="R503" s="49"/>
      <c r="S503" s="49"/>
      <c r="T503" s="29"/>
      <c r="U503" s="19"/>
      <c r="V503" s="19"/>
      <c r="W503" s="19"/>
      <c r="X503" s="19"/>
      <c r="Y503" s="19"/>
      <c r="Z503" s="19"/>
      <c r="AA503" s="19"/>
      <c r="AB503" s="19"/>
      <c r="AC503" s="19"/>
      <c r="AD503" s="19"/>
      <c r="AE503" s="19"/>
      <c r="AF503" s="19"/>
      <c r="AG503" s="19"/>
      <c r="AH503" s="19"/>
      <c r="AI503" s="19"/>
    </row>
    <row r="504" s="43" customFormat="true" ht="25.5" hidden="false" customHeight="false" outlineLevel="0" collapsed="false">
      <c r="A504" s="19"/>
      <c r="B504" s="19"/>
      <c r="C504" s="19"/>
      <c r="D504" s="44"/>
      <c r="E504" s="48" t="s">
        <v>54</v>
      </c>
      <c r="F504" s="49" t="n">
        <f aca="false">H504+J504+L504+N504+P504</f>
        <v>0</v>
      </c>
      <c r="G504" s="49" t="n">
        <f aca="false">I504+K504+M504+O504+Q504</f>
        <v>0</v>
      </c>
      <c r="H504" s="49" t="n">
        <f aca="false">H505+H506</f>
        <v>0</v>
      </c>
      <c r="I504" s="49"/>
      <c r="J504" s="49" t="n">
        <v>0</v>
      </c>
      <c r="K504" s="49" t="n">
        <v>0</v>
      </c>
      <c r="L504" s="49" t="n">
        <f aca="false">L505+L506</f>
        <v>0</v>
      </c>
      <c r="M504" s="49"/>
      <c r="N504" s="49" t="n">
        <f aca="false">N505+N506</f>
        <v>0</v>
      </c>
      <c r="O504" s="49"/>
      <c r="P504" s="49" t="n">
        <f aca="false">P505+P506</f>
        <v>0</v>
      </c>
      <c r="Q504" s="49"/>
      <c r="R504" s="49" t="n">
        <f aca="false">R505+R506</f>
        <v>0</v>
      </c>
      <c r="S504" s="49" t="n">
        <f aca="false">S505+S506</f>
        <v>0</v>
      </c>
      <c r="T504" s="29"/>
      <c r="U504" s="54"/>
      <c r="V504" s="54"/>
      <c r="W504" s="54"/>
      <c r="X504" s="54"/>
      <c r="Y504" s="54"/>
      <c r="Z504" s="54"/>
      <c r="AA504" s="54"/>
      <c r="AB504" s="54"/>
      <c r="AC504" s="54"/>
      <c r="AD504" s="54"/>
      <c r="AE504" s="54"/>
      <c r="AF504" s="54"/>
      <c r="AG504" s="54"/>
      <c r="AH504" s="54"/>
      <c r="AI504" s="54"/>
    </row>
    <row r="505" s="43" customFormat="true" ht="25.5" hidden="false" customHeight="false" outlineLevel="0" collapsed="false">
      <c r="A505" s="19"/>
      <c r="B505" s="19"/>
      <c r="C505" s="19"/>
      <c r="D505" s="44"/>
      <c r="E505" s="48" t="s">
        <v>55</v>
      </c>
      <c r="F505" s="49" t="n">
        <f aca="false">H505+J505+L505+N505+P505</f>
        <v>0</v>
      </c>
      <c r="G505" s="49" t="n">
        <f aca="false">I505+K505+M505+O505+Q505</f>
        <v>0</v>
      </c>
      <c r="H505" s="49"/>
      <c r="I505" s="49"/>
      <c r="J505" s="49"/>
      <c r="K505" s="49"/>
      <c r="L505" s="49"/>
      <c r="M505" s="49"/>
      <c r="N505" s="49"/>
      <c r="O505" s="49"/>
      <c r="P505" s="49"/>
      <c r="Q505" s="49"/>
      <c r="R505" s="49"/>
      <c r="S505" s="49"/>
      <c r="T505" s="29"/>
      <c r="U505" s="54"/>
      <c r="V505" s="54"/>
      <c r="W505" s="54"/>
      <c r="X505" s="54"/>
      <c r="Y505" s="54"/>
      <c r="Z505" s="54"/>
      <c r="AA505" s="54"/>
      <c r="AB505" s="54"/>
      <c r="AC505" s="54"/>
      <c r="AD505" s="54"/>
      <c r="AE505" s="54"/>
      <c r="AF505" s="54"/>
      <c r="AG505" s="54"/>
      <c r="AH505" s="54"/>
      <c r="AI505" s="54"/>
    </row>
    <row r="506" s="43" customFormat="true" ht="38.25" hidden="false" customHeight="false" outlineLevel="0" collapsed="false">
      <c r="A506" s="19"/>
      <c r="B506" s="19"/>
      <c r="C506" s="19"/>
      <c r="D506" s="44"/>
      <c r="E506" s="48" t="s">
        <v>56</v>
      </c>
      <c r="F506" s="49" t="n">
        <f aca="false">H506+J506+L506+N506+P506</f>
        <v>0</v>
      </c>
      <c r="G506" s="49" t="n">
        <f aca="false">I506+K506+M506+O506+Q506</f>
        <v>0</v>
      </c>
      <c r="H506" s="49"/>
      <c r="I506" s="49"/>
      <c r="J506" s="49"/>
      <c r="K506" s="49"/>
      <c r="L506" s="49"/>
      <c r="M506" s="49"/>
      <c r="N506" s="49"/>
      <c r="O506" s="49"/>
      <c r="P506" s="49"/>
      <c r="Q506" s="49"/>
      <c r="R506" s="49"/>
      <c r="S506" s="49"/>
      <c r="T506" s="29"/>
      <c r="U506" s="54"/>
      <c r="V506" s="54"/>
      <c r="W506" s="54"/>
      <c r="X506" s="54"/>
      <c r="Y506" s="54"/>
      <c r="Z506" s="54"/>
      <c r="AA506" s="54"/>
      <c r="AB506" s="54"/>
      <c r="AC506" s="54"/>
      <c r="AD506" s="54"/>
      <c r="AE506" s="54"/>
      <c r="AF506" s="54"/>
      <c r="AG506" s="54"/>
      <c r="AH506" s="54"/>
      <c r="AI506" s="54"/>
    </row>
    <row r="507" s="43" customFormat="true" ht="25.5" hidden="false" customHeight="false" outlineLevel="0" collapsed="false">
      <c r="A507" s="19"/>
      <c r="B507" s="19"/>
      <c r="C507" s="19"/>
      <c r="D507" s="44"/>
      <c r="E507" s="48" t="s">
        <v>66</v>
      </c>
      <c r="F507" s="49" t="n">
        <f aca="false">H507+J507+L507+N507+P507</f>
        <v>0</v>
      </c>
      <c r="G507" s="49" t="n">
        <f aca="false">I507+K507+M507+O507+Q507</f>
        <v>0</v>
      </c>
      <c r="H507" s="49"/>
      <c r="I507" s="49"/>
      <c r="J507" s="49"/>
      <c r="K507" s="49"/>
      <c r="L507" s="49"/>
      <c r="M507" s="49"/>
      <c r="N507" s="49"/>
      <c r="O507" s="49"/>
      <c r="P507" s="49"/>
      <c r="Q507" s="49"/>
      <c r="R507" s="49"/>
      <c r="S507" s="49"/>
      <c r="T507" s="29"/>
      <c r="U507" s="54"/>
      <c r="V507" s="54"/>
      <c r="W507" s="54"/>
      <c r="X507" s="54"/>
      <c r="Y507" s="54"/>
      <c r="Z507" s="54"/>
      <c r="AA507" s="54"/>
      <c r="AB507" s="54"/>
      <c r="AC507" s="54"/>
      <c r="AD507" s="54"/>
      <c r="AE507" s="54"/>
      <c r="AF507" s="54"/>
      <c r="AG507" s="54"/>
      <c r="AH507" s="54"/>
      <c r="AI507" s="54"/>
    </row>
    <row r="508" s="43" customFormat="true" ht="15" hidden="false" customHeight="true" outlineLevel="0" collapsed="false">
      <c r="A508" s="79" t="s">
        <v>286</v>
      </c>
      <c r="B508" s="48" t="s">
        <v>287</v>
      </c>
      <c r="C508" s="79" t="n">
        <v>504</v>
      </c>
      <c r="D508" s="80" t="s">
        <v>288</v>
      </c>
      <c r="E508" s="45" t="s">
        <v>50</v>
      </c>
      <c r="F508" s="46" t="n">
        <f aca="false">H508+J508+L508+N508+P508</f>
        <v>48167865.6</v>
      </c>
      <c r="G508" s="46" t="n">
        <f aca="false">I508+K508+M508+O508+Q508</f>
        <v>47637405.34</v>
      </c>
      <c r="H508" s="46" t="n">
        <f aca="false">H509+H510+H511+H512+H515</f>
        <v>22526080.03</v>
      </c>
      <c r="I508" s="46" t="n">
        <f aca="false">I509+I510+I511+I512+I515</f>
        <v>22526079.2</v>
      </c>
      <c r="J508" s="46" t="n">
        <f aca="false">J509+J510+J511+J512+J515</f>
        <v>8322514.85</v>
      </c>
      <c r="K508" s="46" t="n">
        <f aca="false">K509+K510+K511+K512+K515</f>
        <v>8322514.85</v>
      </c>
      <c r="L508" s="46" t="n">
        <f aca="false">L509+L510+L511+L512+L515</f>
        <v>4804271.09</v>
      </c>
      <c r="M508" s="46" t="n">
        <f aca="false">M509+M510+M511+M512+M515</f>
        <v>4804260.09</v>
      </c>
      <c r="N508" s="46" t="n">
        <f aca="false">N509+N510+N511+N512+N515</f>
        <v>4267851.56</v>
      </c>
      <c r="O508" s="46" t="n">
        <f aca="false">O509+O510+O511+O512+O515</f>
        <v>3737403.13</v>
      </c>
      <c r="P508" s="46" t="n">
        <f aca="false">P509+P510+P511+P512+P515</f>
        <v>8247148.07</v>
      </c>
      <c r="Q508" s="46" t="n">
        <f aca="false">Q509+Q510+Q511+Q512+Q515</f>
        <v>8247148.07</v>
      </c>
      <c r="R508" s="46" t="n">
        <f aca="false">R509+R510+R511+R512+R515</f>
        <v>0</v>
      </c>
      <c r="S508" s="46" t="n">
        <f aca="false">S509+S510+S511+S512+S515</f>
        <v>0</v>
      </c>
      <c r="T508" s="50" t="s">
        <v>289</v>
      </c>
      <c r="U508" s="81" t="s">
        <v>64</v>
      </c>
      <c r="V508" s="82" t="s">
        <v>65</v>
      </c>
      <c r="W508" s="82" t="s">
        <v>65</v>
      </c>
      <c r="X508" s="81" t="n">
        <v>100</v>
      </c>
      <c r="Y508" s="81" t="n">
        <v>100</v>
      </c>
      <c r="Z508" s="81" t="n">
        <v>100</v>
      </c>
      <c r="AA508" s="81" t="n">
        <v>100</v>
      </c>
      <c r="AB508" s="81" t="n">
        <v>100</v>
      </c>
      <c r="AC508" s="81" t="n">
        <v>100</v>
      </c>
      <c r="AD508" s="81" t="n">
        <v>100</v>
      </c>
      <c r="AE508" s="81" t="n">
        <v>100</v>
      </c>
      <c r="AF508" s="79" t="n">
        <v>100</v>
      </c>
      <c r="AG508" s="79" t="n">
        <v>100</v>
      </c>
      <c r="AH508" s="79" t="n">
        <v>100</v>
      </c>
      <c r="AI508" s="79" t="n">
        <v>100</v>
      </c>
    </row>
    <row r="509" s="43" customFormat="true" ht="25.5" hidden="false" customHeight="false" outlineLevel="0" collapsed="false">
      <c r="A509" s="79"/>
      <c r="B509" s="48"/>
      <c r="C509" s="79"/>
      <c r="D509" s="80"/>
      <c r="E509" s="48" t="s">
        <v>51</v>
      </c>
      <c r="F509" s="49" t="n">
        <f aca="false">H509+J509+L509+N509+P509</f>
        <v>9990175.83</v>
      </c>
      <c r="G509" s="49" t="n">
        <f aca="false">I509+K509+M509+O509+Q509</f>
        <v>9901402.45</v>
      </c>
      <c r="H509" s="53" t="n">
        <v>6364494.5</v>
      </c>
      <c r="I509" s="53" t="n">
        <v>6364494.5</v>
      </c>
      <c r="J509" s="53" t="n">
        <v>768328.85</v>
      </c>
      <c r="K509" s="53" t="n">
        <v>768328.85</v>
      </c>
      <c r="L509" s="53" t="n">
        <v>855658.85</v>
      </c>
      <c r="M509" s="53" t="n">
        <v>855658.85</v>
      </c>
      <c r="N509" s="53" t="n">
        <v>186579.56</v>
      </c>
      <c r="O509" s="53" t="n">
        <v>97806.18</v>
      </c>
      <c r="P509" s="53" t="n">
        <v>1815114.07</v>
      </c>
      <c r="Q509" s="53" t="n">
        <v>1815114.07</v>
      </c>
      <c r="R509" s="53"/>
      <c r="S509" s="53"/>
      <c r="T509" s="50"/>
      <c r="U509" s="81"/>
      <c r="V509" s="82"/>
      <c r="W509" s="82"/>
      <c r="X509" s="81"/>
      <c r="Y509" s="83"/>
      <c r="Z509" s="81"/>
      <c r="AA509" s="83"/>
      <c r="AB509" s="81"/>
      <c r="AC509" s="83"/>
      <c r="AD509" s="81"/>
      <c r="AE509" s="83"/>
      <c r="AF509" s="79"/>
      <c r="AG509" s="79"/>
      <c r="AH509" s="79"/>
      <c r="AI509" s="79"/>
    </row>
    <row r="510" s="43" customFormat="true" ht="25.5" hidden="false" customHeight="false" outlineLevel="0" collapsed="false">
      <c r="A510" s="79"/>
      <c r="B510" s="48"/>
      <c r="C510" s="79"/>
      <c r="D510" s="80"/>
      <c r="E510" s="50" t="s">
        <v>52</v>
      </c>
      <c r="F510" s="49" t="n">
        <f aca="false">H510+J510+L510+N510+P510</f>
        <v>38177689.77</v>
      </c>
      <c r="G510" s="49" t="n">
        <f aca="false">I510+K510+M510+O510+Q510</f>
        <v>37736002.89</v>
      </c>
      <c r="H510" s="53" t="n">
        <v>16161585.53</v>
      </c>
      <c r="I510" s="53" t="n">
        <v>16161584.7</v>
      </c>
      <c r="J510" s="53" t="n">
        <v>7554186</v>
      </c>
      <c r="K510" s="53" t="n">
        <v>7554186</v>
      </c>
      <c r="L510" s="53" t="n">
        <v>3948612.24</v>
      </c>
      <c r="M510" s="53" t="n">
        <v>3948601.24</v>
      </c>
      <c r="N510" s="53" t="n">
        <v>4081272</v>
      </c>
      <c r="O510" s="53" t="n">
        <v>3639596.95</v>
      </c>
      <c r="P510" s="53" t="n">
        <v>6432034</v>
      </c>
      <c r="Q510" s="53" t="n">
        <v>6432034</v>
      </c>
      <c r="R510" s="53"/>
      <c r="S510" s="53"/>
      <c r="T510" s="50"/>
      <c r="U510" s="81"/>
      <c r="V510" s="82"/>
      <c r="W510" s="82"/>
      <c r="X510" s="81"/>
      <c r="Y510" s="83"/>
      <c r="Z510" s="81"/>
      <c r="AA510" s="83"/>
      <c r="AB510" s="81"/>
      <c r="AC510" s="83"/>
      <c r="AD510" s="81"/>
      <c r="AE510" s="83"/>
      <c r="AF510" s="79"/>
      <c r="AG510" s="79"/>
      <c r="AH510" s="79"/>
      <c r="AI510" s="79"/>
    </row>
    <row r="511" customFormat="false" ht="38.25" hidden="false" customHeight="false" outlineLevel="0" collapsed="false">
      <c r="A511" s="79"/>
      <c r="B511" s="48"/>
      <c r="C511" s="79"/>
      <c r="D511" s="80"/>
      <c r="E511" s="48" t="s">
        <v>53</v>
      </c>
      <c r="F511" s="49" t="n">
        <f aca="false">H511+J511+L511+N511+P511</f>
        <v>0</v>
      </c>
      <c r="G511" s="49" t="n">
        <f aca="false">I511+K511+M511+O511+Q511</f>
        <v>0</v>
      </c>
      <c r="H511" s="53"/>
      <c r="I511" s="53"/>
      <c r="J511" s="53"/>
      <c r="K511" s="53"/>
      <c r="L511" s="53"/>
      <c r="M511" s="53"/>
      <c r="N511" s="53"/>
      <c r="O511" s="53"/>
      <c r="P511" s="53"/>
      <c r="Q511" s="53"/>
      <c r="R511" s="53"/>
      <c r="S511" s="53"/>
      <c r="T511" s="50"/>
      <c r="U511" s="81"/>
      <c r="V511" s="82"/>
      <c r="W511" s="82"/>
      <c r="X511" s="81"/>
      <c r="Y511" s="83"/>
      <c r="Z511" s="81"/>
      <c r="AA511" s="83"/>
      <c r="AB511" s="81"/>
      <c r="AC511" s="83"/>
      <c r="AD511" s="81"/>
      <c r="AE511" s="83"/>
      <c r="AF511" s="79"/>
      <c r="AG511" s="79"/>
      <c r="AH511" s="79"/>
      <c r="AI511" s="79"/>
    </row>
    <row r="512" customFormat="false" ht="25.5" hidden="false" customHeight="false" outlineLevel="0" collapsed="false">
      <c r="A512" s="79"/>
      <c r="B512" s="48"/>
      <c r="C512" s="79"/>
      <c r="D512" s="80"/>
      <c r="E512" s="48" t="s">
        <v>54</v>
      </c>
      <c r="F512" s="49" t="n">
        <f aca="false">H512+J512+L512+N512+P512</f>
        <v>0</v>
      </c>
      <c r="G512" s="49" t="n">
        <f aca="false">I512+K512+M512+O512+Q512</f>
        <v>0</v>
      </c>
      <c r="H512" s="53" t="n">
        <f aca="false">H513+H514</f>
        <v>0</v>
      </c>
      <c r="I512" s="53"/>
      <c r="J512" s="53" t="n">
        <v>0</v>
      </c>
      <c r="K512" s="53" t="n">
        <v>0</v>
      </c>
      <c r="L512" s="53" t="n">
        <f aca="false">L513+L514</f>
        <v>0</v>
      </c>
      <c r="M512" s="53"/>
      <c r="N512" s="53" t="n">
        <f aca="false">N513+N514</f>
        <v>0</v>
      </c>
      <c r="O512" s="53"/>
      <c r="P512" s="53" t="n">
        <f aca="false">P513+P514</f>
        <v>0</v>
      </c>
      <c r="Q512" s="53"/>
      <c r="R512" s="53" t="n">
        <f aca="false">R513+R514</f>
        <v>0</v>
      </c>
      <c r="S512" s="53" t="n">
        <f aca="false">S513+S514</f>
        <v>0</v>
      </c>
      <c r="T512" s="50"/>
      <c r="U512" s="81"/>
      <c r="V512" s="82"/>
      <c r="W512" s="82"/>
      <c r="X512" s="81"/>
      <c r="Y512" s="83"/>
      <c r="Z512" s="81"/>
      <c r="AA512" s="83"/>
      <c r="AB512" s="81"/>
      <c r="AC512" s="83"/>
      <c r="AD512" s="81"/>
      <c r="AE512" s="83"/>
      <c r="AF512" s="79"/>
      <c r="AG512" s="79"/>
      <c r="AH512" s="79"/>
      <c r="AI512" s="79"/>
    </row>
    <row r="513" customFormat="false" ht="25.5" hidden="false" customHeight="false" outlineLevel="0" collapsed="false">
      <c r="A513" s="79"/>
      <c r="B513" s="48"/>
      <c r="C513" s="79"/>
      <c r="D513" s="80"/>
      <c r="E513" s="48" t="s">
        <v>55</v>
      </c>
      <c r="F513" s="49" t="n">
        <f aca="false">H513+J513+L513+N513+P513</f>
        <v>0</v>
      </c>
      <c r="G513" s="49" t="n">
        <f aca="false">I513+K513+M513+O513+Q513</f>
        <v>0</v>
      </c>
      <c r="H513" s="53"/>
      <c r="I513" s="53"/>
      <c r="J513" s="53"/>
      <c r="K513" s="53"/>
      <c r="L513" s="53"/>
      <c r="M513" s="53"/>
      <c r="N513" s="53"/>
      <c r="O513" s="53"/>
      <c r="P513" s="53"/>
      <c r="Q513" s="53"/>
      <c r="R513" s="53"/>
      <c r="S513" s="53"/>
      <c r="T513" s="50"/>
      <c r="U513" s="81"/>
      <c r="V513" s="82"/>
      <c r="W513" s="82"/>
      <c r="X513" s="81"/>
      <c r="Y513" s="83"/>
      <c r="Z513" s="81"/>
      <c r="AA513" s="83"/>
      <c r="AB513" s="81"/>
      <c r="AC513" s="83"/>
      <c r="AD513" s="81"/>
      <c r="AE513" s="83"/>
      <c r="AF513" s="79"/>
      <c r="AG513" s="79"/>
      <c r="AH513" s="79"/>
      <c r="AI513" s="79"/>
    </row>
    <row r="514" customFormat="false" ht="38.25" hidden="false" customHeight="false" outlineLevel="0" collapsed="false">
      <c r="A514" s="79"/>
      <c r="B514" s="48"/>
      <c r="C514" s="79"/>
      <c r="D514" s="80"/>
      <c r="E514" s="48" t="s">
        <v>56</v>
      </c>
      <c r="F514" s="49" t="n">
        <f aca="false">H514+J514+L514+N514+P514</f>
        <v>0</v>
      </c>
      <c r="G514" s="49" t="n">
        <f aca="false">I514+K514+M514+O514+Q514</f>
        <v>0</v>
      </c>
      <c r="H514" s="53"/>
      <c r="I514" s="53"/>
      <c r="J514" s="53"/>
      <c r="K514" s="53"/>
      <c r="L514" s="53"/>
      <c r="M514" s="53"/>
      <c r="N514" s="53"/>
      <c r="O514" s="53"/>
      <c r="P514" s="53"/>
      <c r="Q514" s="53"/>
      <c r="R514" s="53"/>
      <c r="S514" s="53"/>
      <c r="T514" s="50"/>
      <c r="U514" s="81"/>
      <c r="V514" s="82"/>
      <c r="W514" s="82"/>
      <c r="X514" s="81"/>
      <c r="Y514" s="83"/>
      <c r="Z514" s="81"/>
      <c r="AA514" s="83"/>
      <c r="AB514" s="81"/>
      <c r="AC514" s="83"/>
      <c r="AD514" s="81"/>
      <c r="AE514" s="83"/>
      <c r="AF514" s="79"/>
      <c r="AG514" s="79"/>
      <c r="AH514" s="79"/>
      <c r="AI514" s="79"/>
    </row>
    <row r="515" customFormat="false" ht="25.5" hidden="false" customHeight="false" outlineLevel="0" collapsed="false">
      <c r="A515" s="79"/>
      <c r="B515" s="48"/>
      <c r="C515" s="79"/>
      <c r="D515" s="80"/>
      <c r="E515" s="48" t="s">
        <v>66</v>
      </c>
      <c r="F515" s="49" t="n">
        <f aca="false">H515+J515+L515+N515+P515</f>
        <v>0</v>
      </c>
      <c r="G515" s="49" t="n">
        <f aca="false">I515+K515+M515+O515+Q515</f>
        <v>0</v>
      </c>
      <c r="H515" s="53"/>
      <c r="I515" s="53"/>
      <c r="J515" s="53"/>
      <c r="K515" s="53"/>
      <c r="L515" s="53"/>
      <c r="M515" s="53"/>
      <c r="N515" s="53"/>
      <c r="O515" s="53"/>
      <c r="P515" s="53"/>
      <c r="Q515" s="53"/>
      <c r="R515" s="53"/>
      <c r="S515" s="53"/>
      <c r="T515" s="50"/>
      <c r="U515" s="81"/>
      <c r="V515" s="82"/>
      <c r="W515" s="82"/>
      <c r="X515" s="81"/>
      <c r="Y515" s="83"/>
      <c r="Z515" s="81"/>
      <c r="AA515" s="83"/>
      <c r="AB515" s="81"/>
      <c r="AC515" s="83"/>
      <c r="AD515" s="81"/>
      <c r="AE515" s="83"/>
      <c r="AF515" s="79"/>
      <c r="AG515" s="79"/>
      <c r="AH515" s="79"/>
      <c r="AI515" s="79"/>
    </row>
    <row r="516" customFormat="false" ht="15" hidden="false" customHeight="true" outlineLevel="0" collapsed="false">
      <c r="A516" s="79" t="s">
        <v>290</v>
      </c>
      <c r="B516" s="48" t="s">
        <v>291</v>
      </c>
      <c r="C516" s="79" t="n">
        <v>504</v>
      </c>
      <c r="D516" s="44" t="s">
        <v>292</v>
      </c>
      <c r="E516" s="45" t="s">
        <v>50</v>
      </c>
      <c r="F516" s="46" t="n">
        <f aca="false">H516+J516+L516+N516+P516</f>
        <v>7658060.32</v>
      </c>
      <c r="G516" s="46" t="n">
        <f aca="false">I516+K516+M516+O516+Q516</f>
        <v>7485551.22</v>
      </c>
      <c r="H516" s="46" t="n">
        <f aca="false">H517+H518+H519+H520+H523</f>
        <v>130961</v>
      </c>
      <c r="I516" s="46" t="n">
        <f aca="false">I517+I518+I519+I520+I523</f>
        <v>130961</v>
      </c>
      <c r="J516" s="46" t="n">
        <f aca="false">J517+J518+J519+J520+J523</f>
        <v>2340410.67</v>
      </c>
      <c r="K516" s="46" t="n">
        <f aca="false">K517+K518+K519+K520+K523</f>
        <v>2273437</v>
      </c>
      <c r="L516" s="46" t="n">
        <f aca="false">L517+L518+L519+L520+L523</f>
        <v>371940</v>
      </c>
      <c r="M516" s="46" t="n">
        <f aca="false">M517+M518+M519+M520+M523</f>
        <v>371940</v>
      </c>
      <c r="N516" s="46" t="n">
        <f aca="false">N517+N518+N519+N520+N523</f>
        <v>200308.32</v>
      </c>
      <c r="O516" s="46" t="n">
        <f aca="false">O517+O518+O519+O520+O523</f>
        <v>198318.32</v>
      </c>
      <c r="P516" s="46" t="n">
        <f aca="false">P517+P518+P519+P520+P523</f>
        <v>4614440.33</v>
      </c>
      <c r="Q516" s="46" t="n">
        <f aca="false">Q517+Q518+Q519+Q520+Q523</f>
        <v>4510894.9</v>
      </c>
      <c r="R516" s="46" t="n">
        <f aca="false">R517+R518+R519+R520+R523</f>
        <v>0</v>
      </c>
      <c r="S516" s="46" t="n">
        <f aca="false">S517+S518+S519+S520+S523</f>
        <v>0</v>
      </c>
      <c r="T516" s="84" t="s">
        <v>135</v>
      </c>
      <c r="U516" s="19" t="s">
        <v>64</v>
      </c>
      <c r="V516" s="19" t="s">
        <v>65</v>
      </c>
      <c r="W516" s="19" t="s">
        <v>65</v>
      </c>
      <c r="X516" s="19" t="n">
        <v>100</v>
      </c>
      <c r="Y516" s="19" t="n">
        <v>100</v>
      </c>
      <c r="Z516" s="19" t="n">
        <v>100</v>
      </c>
      <c r="AA516" s="19" t="n">
        <v>100</v>
      </c>
      <c r="AB516" s="19" t="n">
        <v>100</v>
      </c>
      <c r="AC516" s="19" t="n">
        <v>100</v>
      </c>
      <c r="AD516" s="19" t="n">
        <v>100</v>
      </c>
      <c r="AE516" s="19" t="n">
        <v>100</v>
      </c>
      <c r="AF516" s="19" t="n">
        <v>100</v>
      </c>
      <c r="AG516" s="19" t="n">
        <v>100</v>
      </c>
      <c r="AH516" s="19" t="n">
        <v>100</v>
      </c>
      <c r="AI516" s="19" t="n">
        <v>100</v>
      </c>
    </row>
    <row r="517" customFormat="false" ht="25.5" hidden="false" customHeight="false" outlineLevel="0" collapsed="false">
      <c r="A517" s="79"/>
      <c r="B517" s="48"/>
      <c r="C517" s="79"/>
      <c r="D517" s="44"/>
      <c r="E517" s="48" t="s">
        <v>51</v>
      </c>
      <c r="F517" s="49" t="n">
        <f aca="false">H517+J517+L517+N517+P517</f>
        <v>7658060.32</v>
      </c>
      <c r="G517" s="49" t="n">
        <f aca="false">I517+K517+M517+O517+Q517</f>
        <v>7485551.22</v>
      </c>
      <c r="H517" s="53" t="n">
        <v>130961</v>
      </c>
      <c r="I517" s="53" t="n">
        <v>130961</v>
      </c>
      <c r="J517" s="53" t="n">
        <v>2340410.67</v>
      </c>
      <c r="K517" s="53" t="n">
        <v>2273437</v>
      </c>
      <c r="L517" s="53" t="n">
        <v>371940</v>
      </c>
      <c r="M517" s="53" t="n">
        <v>371940</v>
      </c>
      <c r="N517" s="53" t="n">
        <v>200308.32</v>
      </c>
      <c r="O517" s="53" t="n">
        <v>198318.32</v>
      </c>
      <c r="P517" s="53" t="n">
        <v>4614440.33</v>
      </c>
      <c r="Q517" s="53" t="n">
        <v>4510894.9</v>
      </c>
      <c r="R517" s="53"/>
      <c r="S517" s="53"/>
      <c r="T517" s="84"/>
      <c r="U517" s="19"/>
      <c r="V517" s="19"/>
      <c r="W517" s="19"/>
      <c r="X517" s="19"/>
      <c r="Y517" s="19"/>
      <c r="Z517" s="19"/>
      <c r="AA517" s="19"/>
      <c r="AB517" s="19"/>
      <c r="AC517" s="19"/>
      <c r="AD517" s="19"/>
      <c r="AE517" s="19"/>
      <c r="AF517" s="19"/>
      <c r="AG517" s="19"/>
      <c r="AH517" s="19"/>
      <c r="AI517" s="19"/>
    </row>
    <row r="518" customFormat="false" ht="25.5" hidden="false" customHeight="false" outlineLevel="0" collapsed="false">
      <c r="A518" s="79"/>
      <c r="B518" s="48"/>
      <c r="C518" s="79"/>
      <c r="D518" s="44"/>
      <c r="E518" s="50" t="s">
        <v>52</v>
      </c>
      <c r="F518" s="49" t="n">
        <f aca="false">H518+J518+L518+N518+P518</f>
        <v>0</v>
      </c>
      <c r="G518" s="49" t="n">
        <f aca="false">I518+K518+M518+O518+Q518</f>
        <v>0</v>
      </c>
      <c r="H518" s="53"/>
      <c r="I518" s="53"/>
      <c r="J518" s="53"/>
      <c r="K518" s="53"/>
      <c r="L518" s="53"/>
      <c r="M518" s="53"/>
      <c r="N518" s="53"/>
      <c r="O518" s="53"/>
      <c r="P518" s="53"/>
      <c r="Q518" s="53"/>
      <c r="R518" s="53"/>
      <c r="S518" s="53"/>
      <c r="T518" s="84"/>
      <c r="U518" s="19"/>
      <c r="V518" s="19"/>
      <c r="W518" s="19"/>
      <c r="X518" s="19"/>
      <c r="Y518" s="19"/>
      <c r="Z518" s="19"/>
      <c r="AA518" s="19"/>
      <c r="AB518" s="19"/>
      <c r="AC518" s="19"/>
      <c r="AD518" s="19"/>
      <c r="AE518" s="19"/>
      <c r="AF518" s="19"/>
      <c r="AG518" s="19"/>
      <c r="AH518" s="19"/>
      <c r="AI518" s="19"/>
    </row>
    <row r="519" customFormat="false" ht="38.25" hidden="false" customHeight="false" outlineLevel="0" collapsed="false">
      <c r="A519" s="79"/>
      <c r="B519" s="48"/>
      <c r="C519" s="79"/>
      <c r="D519" s="44"/>
      <c r="E519" s="48" t="s">
        <v>53</v>
      </c>
      <c r="F519" s="49" t="n">
        <f aca="false">H519+J519+L519+N519+P519</f>
        <v>0</v>
      </c>
      <c r="G519" s="49" t="n">
        <f aca="false">I519+K519+M519+O519+Q519</f>
        <v>0</v>
      </c>
      <c r="H519" s="53"/>
      <c r="I519" s="53"/>
      <c r="J519" s="53"/>
      <c r="K519" s="53"/>
      <c r="L519" s="53"/>
      <c r="M519" s="53"/>
      <c r="N519" s="53"/>
      <c r="O519" s="53"/>
      <c r="P519" s="53"/>
      <c r="Q519" s="53"/>
      <c r="R519" s="53"/>
      <c r="S519" s="53"/>
      <c r="T519" s="84"/>
      <c r="U519" s="19"/>
      <c r="V519" s="19"/>
      <c r="W519" s="19"/>
      <c r="X519" s="19"/>
      <c r="Y519" s="19"/>
      <c r="Z519" s="19"/>
      <c r="AA519" s="19"/>
      <c r="AB519" s="19"/>
      <c r="AC519" s="19"/>
      <c r="AD519" s="19"/>
      <c r="AE519" s="19"/>
      <c r="AF519" s="19"/>
      <c r="AG519" s="19"/>
      <c r="AH519" s="19"/>
      <c r="AI519" s="19"/>
    </row>
    <row r="520" customFormat="false" ht="25.5" hidden="false" customHeight="false" outlineLevel="0" collapsed="false">
      <c r="A520" s="79"/>
      <c r="B520" s="48"/>
      <c r="C520" s="79"/>
      <c r="D520" s="44"/>
      <c r="E520" s="48" t="s">
        <v>54</v>
      </c>
      <c r="F520" s="49" t="n">
        <f aca="false">H520+J520+L520+N520+P520</f>
        <v>0</v>
      </c>
      <c r="G520" s="49" t="n">
        <f aca="false">I520+K520+M520+O520+Q520</f>
        <v>0</v>
      </c>
      <c r="H520" s="53" t="n">
        <f aca="false">H521+H522</f>
        <v>0</v>
      </c>
      <c r="I520" s="53"/>
      <c r="J520" s="53" t="n">
        <v>0</v>
      </c>
      <c r="K520" s="53" t="n">
        <v>0</v>
      </c>
      <c r="L520" s="53" t="n">
        <f aca="false">L521+L522</f>
        <v>0</v>
      </c>
      <c r="M520" s="53"/>
      <c r="N520" s="53" t="n">
        <f aca="false">N521+N522</f>
        <v>0</v>
      </c>
      <c r="O520" s="53"/>
      <c r="P520" s="53" t="n">
        <f aca="false">P521+P522</f>
        <v>0</v>
      </c>
      <c r="Q520" s="53"/>
      <c r="R520" s="53" t="n">
        <f aca="false">R521+R522</f>
        <v>0</v>
      </c>
      <c r="S520" s="53" t="n">
        <f aca="false">S521+S522</f>
        <v>0</v>
      </c>
      <c r="T520" s="84"/>
      <c r="U520" s="19"/>
      <c r="V520" s="19"/>
      <c r="W520" s="19"/>
      <c r="X520" s="19"/>
      <c r="Y520" s="19"/>
      <c r="Z520" s="19"/>
      <c r="AA520" s="19"/>
      <c r="AB520" s="19"/>
      <c r="AC520" s="19"/>
      <c r="AD520" s="19"/>
      <c r="AE520" s="19"/>
      <c r="AF520" s="83"/>
      <c r="AG520" s="85"/>
      <c r="AH520" s="83"/>
      <c r="AI520" s="83"/>
    </row>
    <row r="521" customFormat="false" ht="25.5" hidden="false" customHeight="false" outlineLevel="0" collapsed="false">
      <c r="A521" s="79"/>
      <c r="B521" s="48"/>
      <c r="C521" s="79"/>
      <c r="D521" s="44"/>
      <c r="E521" s="48" t="s">
        <v>55</v>
      </c>
      <c r="F521" s="49" t="n">
        <f aca="false">H521+J521+L521+N521+P521</f>
        <v>0</v>
      </c>
      <c r="G521" s="49" t="n">
        <f aca="false">I521+K521+M521+O521+Q521</f>
        <v>0</v>
      </c>
      <c r="H521" s="53"/>
      <c r="I521" s="53"/>
      <c r="J521" s="53"/>
      <c r="K521" s="53"/>
      <c r="L521" s="53"/>
      <c r="M521" s="53"/>
      <c r="N521" s="53"/>
      <c r="O521" s="53"/>
      <c r="P521" s="53"/>
      <c r="Q521" s="53"/>
      <c r="R521" s="53"/>
      <c r="S521" s="53"/>
      <c r="T521" s="84"/>
      <c r="U521" s="19"/>
      <c r="V521" s="19"/>
      <c r="W521" s="19"/>
      <c r="X521" s="19"/>
      <c r="Y521" s="19"/>
      <c r="Z521" s="19"/>
      <c r="AA521" s="19"/>
      <c r="AB521" s="19"/>
      <c r="AC521" s="19"/>
      <c r="AD521" s="19"/>
      <c r="AE521" s="19"/>
      <c r="AF521" s="83"/>
      <c r="AG521" s="85"/>
      <c r="AH521" s="83"/>
      <c r="AI521" s="83"/>
    </row>
    <row r="522" customFormat="false" ht="38.25" hidden="false" customHeight="false" outlineLevel="0" collapsed="false">
      <c r="A522" s="79"/>
      <c r="B522" s="48"/>
      <c r="C522" s="79"/>
      <c r="D522" s="44"/>
      <c r="E522" s="48" t="s">
        <v>56</v>
      </c>
      <c r="F522" s="49" t="n">
        <f aca="false">H522+J522+L522+N522+P522</f>
        <v>0</v>
      </c>
      <c r="G522" s="49" t="n">
        <f aca="false">I522+K522+M522+O522+Q522</f>
        <v>0</v>
      </c>
      <c r="H522" s="53"/>
      <c r="I522" s="53"/>
      <c r="J522" s="53"/>
      <c r="K522" s="53"/>
      <c r="L522" s="53"/>
      <c r="M522" s="53"/>
      <c r="N522" s="53"/>
      <c r="O522" s="53"/>
      <c r="P522" s="53"/>
      <c r="Q522" s="53"/>
      <c r="R522" s="53"/>
      <c r="S522" s="53"/>
      <c r="T522" s="84"/>
      <c r="U522" s="19"/>
      <c r="V522" s="19"/>
      <c r="W522" s="19"/>
      <c r="X522" s="19"/>
      <c r="Y522" s="19"/>
      <c r="Z522" s="19"/>
      <c r="AA522" s="19"/>
      <c r="AB522" s="19"/>
      <c r="AC522" s="19"/>
      <c r="AD522" s="19"/>
      <c r="AE522" s="19"/>
      <c r="AF522" s="83"/>
      <c r="AG522" s="85"/>
      <c r="AH522" s="83"/>
      <c r="AI522" s="83"/>
    </row>
    <row r="523" customFormat="false" ht="25.5" hidden="false" customHeight="false" outlineLevel="0" collapsed="false">
      <c r="A523" s="79"/>
      <c r="B523" s="48"/>
      <c r="C523" s="79"/>
      <c r="D523" s="44"/>
      <c r="E523" s="48" t="s">
        <v>66</v>
      </c>
      <c r="F523" s="49" t="n">
        <f aca="false">H523+J523+L523+N523+P523</f>
        <v>0</v>
      </c>
      <c r="G523" s="49" t="n">
        <f aca="false">I523+K523+M523+O523+Q523</f>
        <v>0</v>
      </c>
      <c r="H523" s="53"/>
      <c r="I523" s="53"/>
      <c r="J523" s="53"/>
      <c r="K523" s="53"/>
      <c r="L523" s="53"/>
      <c r="M523" s="53"/>
      <c r="N523" s="53"/>
      <c r="O523" s="53"/>
      <c r="P523" s="53"/>
      <c r="Q523" s="53"/>
      <c r="R523" s="53"/>
      <c r="S523" s="53"/>
      <c r="T523" s="84"/>
      <c r="U523" s="19"/>
      <c r="V523" s="19"/>
      <c r="W523" s="19"/>
      <c r="X523" s="19"/>
      <c r="Y523" s="19"/>
      <c r="Z523" s="19"/>
      <c r="AA523" s="19"/>
      <c r="AB523" s="19"/>
      <c r="AC523" s="19"/>
      <c r="AD523" s="19"/>
      <c r="AE523" s="19"/>
      <c r="AF523" s="83"/>
      <c r="AG523" s="85"/>
      <c r="AH523" s="83"/>
      <c r="AI523" s="83"/>
    </row>
    <row r="524" customFormat="false" ht="15" hidden="false" customHeight="true" outlineLevel="0" collapsed="false">
      <c r="A524" s="79" t="s">
        <v>293</v>
      </c>
      <c r="B524" s="48" t="s">
        <v>294</v>
      </c>
      <c r="C524" s="79" t="n">
        <v>504</v>
      </c>
      <c r="D524" s="44" t="s">
        <v>295</v>
      </c>
      <c r="E524" s="45" t="s">
        <v>50</v>
      </c>
      <c r="F524" s="46" t="n">
        <f aca="false">H524+J524+L524+N524+P524</f>
        <v>140441.7</v>
      </c>
      <c r="G524" s="46" t="n">
        <f aca="false">I524+K524+M524+O524+Q524</f>
        <v>116080.67</v>
      </c>
      <c r="H524" s="46" t="n">
        <f aca="false">H525+H526+H527+H528+H531</f>
        <v>0</v>
      </c>
      <c r="I524" s="46" t="n">
        <f aca="false">I525+I526+I527+I528+I531</f>
        <v>0</v>
      </c>
      <c r="J524" s="46" t="n">
        <f aca="false">J525+J526+J527+J528+J531</f>
        <v>0</v>
      </c>
      <c r="K524" s="46" t="n">
        <f aca="false">K525+K526+K527+K528+K531</f>
        <v>0</v>
      </c>
      <c r="L524" s="46" t="n">
        <f aca="false">L525+L526+L527+L528+L531</f>
        <v>47200</v>
      </c>
      <c r="M524" s="46" t="n">
        <f aca="false">M525+M526+M527+M528+M531</f>
        <v>47200</v>
      </c>
      <c r="N524" s="46" t="n">
        <f aca="false">N525+N526+N527+N528+N531</f>
        <v>93241.7</v>
      </c>
      <c r="O524" s="46" t="n">
        <f aca="false">O525+O526+O527+O528+O531</f>
        <v>68880.67</v>
      </c>
      <c r="P524" s="46" t="n">
        <f aca="false">P525+P526+P527+P528+P531</f>
        <v>0</v>
      </c>
      <c r="Q524" s="46" t="n">
        <f aca="false">Q525+Q526+Q527+Q528+Q531</f>
        <v>0</v>
      </c>
      <c r="R524" s="46" t="n">
        <f aca="false">R525+R526+R527+R528+R531</f>
        <v>0</v>
      </c>
      <c r="S524" s="46" t="n">
        <f aca="false">S525+S526+S527+S528+S531</f>
        <v>0</v>
      </c>
      <c r="T524" s="86" t="s">
        <v>144</v>
      </c>
      <c r="U524" s="19" t="s">
        <v>64</v>
      </c>
      <c r="V524" s="19" t="s">
        <v>65</v>
      </c>
      <c r="W524" s="19" t="s">
        <v>65</v>
      </c>
      <c r="X524" s="19"/>
      <c r="Y524" s="19"/>
      <c r="Z524" s="19"/>
      <c r="AA524" s="19"/>
      <c r="AB524" s="19" t="n">
        <v>20</v>
      </c>
      <c r="AC524" s="19" t="n">
        <v>20</v>
      </c>
      <c r="AD524" s="19" t="n">
        <v>20</v>
      </c>
      <c r="AE524" s="19" t="n">
        <v>46.71</v>
      </c>
      <c r="AF524" s="19"/>
      <c r="AG524" s="19"/>
      <c r="AH524" s="19" t="n">
        <v>100</v>
      </c>
      <c r="AI524" s="19" t="n">
        <v>100</v>
      </c>
    </row>
    <row r="525" customFormat="false" ht="25.5" hidden="false" customHeight="false" outlineLevel="0" collapsed="false">
      <c r="A525" s="79"/>
      <c r="B525" s="48"/>
      <c r="C525" s="79"/>
      <c r="D525" s="44"/>
      <c r="E525" s="48" t="s">
        <v>51</v>
      </c>
      <c r="F525" s="49" t="n">
        <f aca="false">H525+J525+L525+N525+P525</f>
        <v>137191.7</v>
      </c>
      <c r="G525" s="49" t="n">
        <f aca="false">I525+K525+M525+O525+Q525</f>
        <v>112830.67</v>
      </c>
      <c r="H525" s="53"/>
      <c r="I525" s="53"/>
      <c r="J525" s="53"/>
      <c r="K525" s="53"/>
      <c r="L525" s="53" t="n">
        <v>43950</v>
      </c>
      <c r="M525" s="53" t="n">
        <v>43950</v>
      </c>
      <c r="N525" s="53" t="n">
        <v>93241.7</v>
      </c>
      <c r="O525" s="53" t="n">
        <v>68880.67</v>
      </c>
      <c r="P525" s="53"/>
      <c r="Q525" s="53"/>
      <c r="R525" s="53"/>
      <c r="S525" s="53"/>
      <c r="T525" s="86"/>
      <c r="U525" s="19"/>
      <c r="V525" s="19"/>
      <c r="W525" s="19"/>
      <c r="X525" s="19"/>
      <c r="Y525" s="19"/>
      <c r="Z525" s="19"/>
      <c r="AA525" s="19"/>
      <c r="AB525" s="19"/>
      <c r="AC525" s="19"/>
      <c r="AD525" s="19"/>
      <c r="AE525" s="19"/>
      <c r="AF525" s="19"/>
      <c r="AG525" s="19"/>
      <c r="AH525" s="19"/>
      <c r="AI525" s="19"/>
    </row>
    <row r="526" customFormat="false" ht="25.5" hidden="false" customHeight="false" outlineLevel="0" collapsed="false">
      <c r="A526" s="79"/>
      <c r="B526" s="48"/>
      <c r="C526" s="79"/>
      <c r="D526" s="44"/>
      <c r="E526" s="50" t="s">
        <v>52</v>
      </c>
      <c r="F526" s="49" t="n">
        <f aca="false">H526+J526+L526+N526+P526</f>
        <v>0</v>
      </c>
      <c r="G526" s="49" t="n">
        <f aca="false">I526+K526+M526+O526+Q526</f>
        <v>0</v>
      </c>
      <c r="H526" s="53"/>
      <c r="I526" s="53"/>
      <c r="J526" s="53"/>
      <c r="K526" s="53"/>
      <c r="L526" s="53"/>
      <c r="M526" s="53"/>
      <c r="N526" s="53"/>
      <c r="O526" s="53"/>
      <c r="P526" s="53"/>
      <c r="Q526" s="53"/>
      <c r="R526" s="53"/>
      <c r="S526" s="53"/>
      <c r="T526" s="86"/>
      <c r="U526" s="19"/>
      <c r="V526" s="19"/>
      <c r="W526" s="19"/>
      <c r="X526" s="19"/>
      <c r="Y526" s="19"/>
      <c r="Z526" s="19"/>
      <c r="AA526" s="19"/>
      <c r="AB526" s="19"/>
      <c r="AC526" s="19"/>
      <c r="AD526" s="19"/>
      <c r="AE526" s="19"/>
      <c r="AF526" s="19"/>
      <c r="AG526" s="19"/>
      <c r="AH526" s="19"/>
      <c r="AI526" s="19"/>
    </row>
    <row r="527" customFormat="false" ht="38.25" hidden="false" customHeight="false" outlineLevel="0" collapsed="false">
      <c r="A527" s="79"/>
      <c r="B527" s="48"/>
      <c r="C527" s="79"/>
      <c r="D527" s="44"/>
      <c r="E527" s="48" t="s">
        <v>53</v>
      </c>
      <c r="F527" s="49" t="n">
        <f aca="false">H527+J527+L527+N527+P527</f>
        <v>0</v>
      </c>
      <c r="G527" s="49" t="n">
        <f aca="false">I527+K527+M527+O527+Q527</f>
        <v>0</v>
      </c>
      <c r="H527" s="53"/>
      <c r="I527" s="53"/>
      <c r="J527" s="53"/>
      <c r="K527" s="53"/>
      <c r="L527" s="53"/>
      <c r="M527" s="53"/>
      <c r="N527" s="53"/>
      <c r="O527" s="53"/>
      <c r="P527" s="53"/>
      <c r="Q527" s="53"/>
      <c r="R527" s="53"/>
      <c r="S527" s="53"/>
      <c r="T527" s="86"/>
      <c r="U527" s="19"/>
      <c r="V527" s="19"/>
      <c r="W527" s="19"/>
      <c r="X527" s="19"/>
      <c r="Y527" s="19"/>
      <c r="Z527" s="19"/>
      <c r="AA527" s="19"/>
      <c r="AB527" s="19"/>
      <c r="AC527" s="19"/>
      <c r="AD527" s="19"/>
      <c r="AE527" s="19"/>
      <c r="AF527" s="19"/>
      <c r="AG527" s="19"/>
      <c r="AH527" s="19"/>
      <c r="AI527" s="19"/>
    </row>
    <row r="528" customFormat="false" ht="25.5" hidden="false" customHeight="false" outlineLevel="0" collapsed="false">
      <c r="A528" s="79"/>
      <c r="B528" s="48"/>
      <c r="C528" s="79"/>
      <c r="D528" s="44"/>
      <c r="E528" s="48" t="s">
        <v>54</v>
      </c>
      <c r="F528" s="49" t="n">
        <f aca="false">H528+J528+L528+N528+P528</f>
        <v>0</v>
      </c>
      <c r="G528" s="49" t="n">
        <f aca="false">I528+K528+M528+O528+Q528</f>
        <v>0</v>
      </c>
      <c r="H528" s="53" t="n">
        <f aca="false">H529+H530</f>
        <v>0</v>
      </c>
      <c r="I528" s="53"/>
      <c r="J528" s="53" t="n">
        <v>0</v>
      </c>
      <c r="K528" s="53" t="n">
        <v>0</v>
      </c>
      <c r="L528" s="53" t="n">
        <f aca="false">L529+L530</f>
        <v>0</v>
      </c>
      <c r="M528" s="53"/>
      <c r="N528" s="53" t="n">
        <f aca="false">N529+N530</f>
        <v>0</v>
      </c>
      <c r="O528" s="53"/>
      <c r="P528" s="53" t="n">
        <f aca="false">P529+P530</f>
        <v>0</v>
      </c>
      <c r="Q528" s="53"/>
      <c r="R528" s="53" t="n">
        <f aca="false">R529+R530</f>
        <v>0</v>
      </c>
      <c r="S528" s="53" t="n">
        <f aca="false">S529+S530</f>
        <v>0</v>
      </c>
      <c r="T528" s="86"/>
      <c r="U528" s="19"/>
      <c r="V528" s="19"/>
      <c r="W528" s="19"/>
      <c r="X528" s="19"/>
      <c r="Y528" s="19"/>
      <c r="Z528" s="19"/>
      <c r="AA528" s="19"/>
      <c r="AB528" s="19"/>
      <c r="AC528" s="19"/>
      <c r="AD528" s="19"/>
      <c r="AE528" s="19"/>
      <c r="AF528" s="19"/>
      <c r="AG528" s="83"/>
      <c r="AH528" s="83"/>
      <c r="AI528" s="83"/>
    </row>
    <row r="529" customFormat="false" ht="25.5" hidden="false" customHeight="false" outlineLevel="0" collapsed="false">
      <c r="A529" s="79"/>
      <c r="B529" s="48"/>
      <c r="C529" s="79"/>
      <c r="D529" s="44"/>
      <c r="E529" s="48" t="s">
        <v>55</v>
      </c>
      <c r="F529" s="49" t="n">
        <f aca="false">H529+J529+L529+N529+P529</f>
        <v>0</v>
      </c>
      <c r="G529" s="49" t="n">
        <f aca="false">I529+K529+M529+O529+Q529</f>
        <v>0</v>
      </c>
      <c r="H529" s="53"/>
      <c r="I529" s="53"/>
      <c r="J529" s="53"/>
      <c r="K529" s="53"/>
      <c r="L529" s="53"/>
      <c r="M529" s="53"/>
      <c r="N529" s="53"/>
      <c r="O529" s="53"/>
      <c r="P529" s="53"/>
      <c r="Q529" s="53"/>
      <c r="R529" s="53"/>
      <c r="S529" s="53"/>
      <c r="T529" s="86"/>
      <c r="U529" s="19"/>
      <c r="V529" s="19"/>
      <c r="W529" s="19"/>
      <c r="X529" s="19"/>
      <c r="Y529" s="19"/>
      <c r="Z529" s="19"/>
      <c r="AA529" s="19"/>
      <c r="AB529" s="19"/>
      <c r="AC529" s="19"/>
      <c r="AD529" s="19"/>
      <c r="AE529" s="19"/>
      <c r="AF529" s="19"/>
      <c r="AG529" s="83"/>
      <c r="AH529" s="83"/>
      <c r="AI529" s="83"/>
    </row>
    <row r="530" customFormat="false" ht="38.25" hidden="false" customHeight="false" outlineLevel="0" collapsed="false">
      <c r="A530" s="79"/>
      <c r="B530" s="48"/>
      <c r="C530" s="79"/>
      <c r="D530" s="44"/>
      <c r="E530" s="48" t="s">
        <v>56</v>
      </c>
      <c r="F530" s="49" t="n">
        <f aca="false">H530+J530+L530+N530+P530</f>
        <v>0</v>
      </c>
      <c r="G530" s="49" t="n">
        <f aca="false">I530+K530+M530+O530+Q530</f>
        <v>0</v>
      </c>
      <c r="H530" s="53"/>
      <c r="I530" s="53"/>
      <c r="J530" s="53"/>
      <c r="K530" s="53"/>
      <c r="L530" s="53"/>
      <c r="M530" s="53"/>
      <c r="N530" s="53"/>
      <c r="O530" s="53"/>
      <c r="P530" s="53"/>
      <c r="Q530" s="53"/>
      <c r="R530" s="53"/>
      <c r="S530" s="53"/>
      <c r="T530" s="86"/>
      <c r="U530" s="19"/>
      <c r="V530" s="19"/>
      <c r="W530" s="19"/>
      <c r="X530" s="19"/>
      <c r="Y530" s="19"/>
      <c r="Z530" s="19"/>
      <c r="AA530" s="19"/>
      <c r="AB530" s="19"/>
      <c r="AC530" s="19"/>
      <c r="AD530" s="19"/>
      <c r="AE530" s="19"/>
      <c r="AF530" s="19"/>
      <c r="AG530" s="83"/>
      <c r="AH530" s="83"/>
      <c r="AI530" s="83"/>
    </row>
    <row r="531" customFormat="false" ht="25.5" hidden="false" customHeight="false" outlineLevel="0" collapsed="false">
      <c r="A531" s="79"/>
      <c r="B531" s="48"/>
      <c r="C531" s="79"/>
      <c r="D531" s="44"/>
      <c r="E531" s="48" t="s">
        <v>66</v>
      </c>
      <c r="F531" s="49" t="n">
        <f aca="false">H531+J531+L531+N531+P531</f>
        <v>3250</v>
      </c>
      <c r="G531" s="49" t="n">
        <f aca="false">I531+K531+M531+O531+Q531</f>
        <v>3250</v>
      </c>
      <c r="H531" s="53"/>
      <c r="I531" s="53"/>
      <c r="J531" s="53"/>
      <c r="K531" s="53"/>
      <c r="L531" s="53" t="n">
        <v>3250</v>
      </c>
      <c r="M531" s="53" t="n">
        <v>3250</v>
      </c>
      <c r="N531" s="53"/>
      <c r="O531" s="53"/>
      <c r="P531" s="53"/>
      <c r="Q531" s="53"/>
      <c r="R531" s="53"/>
      <c r="S531" s="53"/>
      <c r="T531" s="86"/>
      <c r="U531" s="19"/>
      <c r="V531" s="19"/>
      <c r="W531" s="19"/>
      <c r="X531" s="19"/>
      <c r="Y531" s="19"/>
      <c r="Z531" s="19"/>
      <c r="AA531" s="19"/>
      <c r="AB531" s="19"/>
      <c r="AC531" s="19"/>
      <c r="AD531" s="19"/>
      <c r="AE531" s="19"/>
      <c r="AF531" s="19"/>
      <c r="AG531" s="83"/>
      <c r="AH531" s="83"/>
      <c r="AI531" s="83"/>
    </row>
    <row r="532" customFormat="false" ht="15" hidden="false" customHeight="true" outlineLevel="0" collapsed="false">
      <c r="A532" s="79" t="s">
        <v>296</v>
      </c>
      <c r="B532" s="48" t="s">
        <v>297</v>
      </c>
      <c r="C532" s="79" t="n">
        <v>504</v>
      </c>
      <c r="D532" s="80" t="s">
        <v>298</v>
      </c>
      <c r="E532" s="45" t="s">
        <v>50</v>
      </c>
      <c r="F532" s="46" t="n">
        <f aca="false">H532+J532+L532+N532+P532</f>
        <v>906365.31</v>
      </c>
      <c r="G532" s="46" t="n">
        <f aca="false">I532+K532+M532+O532+Q532</f>
        <v>906365.31</v>
      </c>
      <c r="H532" s="46" t="n">
        <f aca="false">H533+H534+H535+H536+H539</f>
        <v>0</v>
      </c>
      <c r="I532" s="46" t="n">
        <f aca="false">I533+I534+I535+I536+I539</f>
        <v>0</v>
      </c>
      <c r="J532" s="46" t="n">
        <f aca="false">J533+J534+J535+J536+J539</f>
        <v>0</v>
      </c>
      <c r="K532" s="46" t="n">
        <f aca="false">K533+K534+K535+K536+K539</f>
        <v>0</v>
      </c>
      <c r="L532" s="46" t="n">
        <f aca="false">L533+L534+L535+L536+L539</f>
        <v>0</v>
      </c>
      <c r="M532" s="46" t="n">
        <f aca="false">M533+M534+M535+M536+M539</f>
        <v>0</v>
      </c>
      <c r="N532" s="46" t="n">
        <f aca="false">N533+N534+N535+N536+N539</f>
        <v>906365.31</v>
      </c>
      <c r="O532" s="46" t="n">
        <f aca="false">O533+O534+O535+O536+O539</f>
        <v>906365.31</v>
      </c>
      <c r="P532" s="46" t="n">
        <f aca="false">P533+P534+P535+P536+P539</f>
        <v>0</v>
      </c>
      <c r="Q532" s="46" t="n">
        <f aca="false">Q533+Q534+Q535+Q536+Q539</f>
        <v>0</v>
      </c>
      <c r="R532" s="46" t="n">
        <f aca="false">R533+R534+R535+R536+R539</f>
        <v>0</v>
      </c>
      <c r="S532" s="46" t="n">
        <f aca="false">S533+S534+S535+S536+S539</f>
        <v>0</v>
      </c>
      <c r="T532" s="29" t="s">
        <v>299</v>
      </c>
      <c r="U532" s="19" t="s">
        <v>64</v>
      </c>
      <c r="V532" s="19" t="s">
        <v>65</v>
      </c>
      <c r="W532" s="19" t="s">
        <v>65</v>
      </c>
      <c r="X532" s="19"/>
      <c r="Y532" s="19"/>
      <c r="Z532" s="19"/>
      <c r="AA532" s="19"/>
      <c r="AB532" s="19"/>
      <c r="AC532" s="19"/>
      <c r="AD532" s="19" t="n">
        <v>100</v>
      </c>
      <c r="AE532" s="19" t="n">
        <v>100</v>
      </c>
      <c r="AF532" s="19"/>
      <c r="AG532" s="19"/>
      <c r="AH532" s="19" t="n">
        <v>100</v>
      </c>
      <c r="AI532" s="19" t="n">
        <v>100</v>
      </c>
    </row>
    <row r="533" customFormat="false" ht="25.5" hidden="false" customHeight="false" outlineLevel="0" collapsed="false">
      <c r="A533" s="79"/>
      <c r="B533" s="48"/>
      <c r="C533" s="79"/>
      <c r="D533" s="80"/>
      <c r="E533" s="48" t="s">
        <v>51</v>
      </c>
      <c r="F533" s="49" t="n">
        <f aca="false">H533+J533+L533+N533+P533</f>
        <v>18127.31</v>
      </c>
      <c r="G533" s="49" t="n">
        <f aca="false">I533+K533+M533+O533+Q533</f>
        <v>18127.31</v>
      </c>
      <c r="H533" s="53"/>
      <c r="I533" s="53"/>
      <c r="J533" s="53"/>
      <c r="K533" s="53"/>
      <c r="L533" s="53"/>
      <c r="M533" s="53"/>
      <c r="N533" s="53" t="n">
        <v>18127.31</v>
      </c>
      <c r="O533" s="53" t="n">
        <v>18127.31</v>
      </c>
      <c r="P533" s="53"/>
      <c r="Q533" s="53"/>
      <c r="R533" s="53"/>
      <c r="S533" s="53"/>
      <c r="T533" s="29"/>
      <c r="U533" s="19"/>
      <c r="V533" s="19"/>
      <c r="W533" s="19"/>
      <c r="X533" s="19"/>
      <c r="Y533" s="19"/>
      <c r="Z533" s="19"/>
      <c r="AA533" s="19"/>
      <c r="AB533" s="19"/>
      <c r="AC533" s="19"/>
      <c r="AD533" s="19"/>
      <c r="AE533" s="19"/>
      <c r="AF533" s="19"/>
      <c r="AG533" s="19"/>
      <c r="AH533" s="19"/>
      <c r="AI533" s="19"/>
    </row>
    <row r="534" customFormat="false" ht="25.5" hidden="false" customHeight="false" outlineLevel="0" collapsed="false">
      <c r="A534" s="79"/>
      <c r="B534" s="48"/>
      <c r="C534" s="79"/>
      <c r="D534" s="80"/>
      <c r="E534" s="50" t="s">
        <v>52</v>
      </c>
      <c r="F534" s="49" t="n">
        <f aca="false">H534+J534+L534+N534+P534</f>
        <v>888238</v>
      </c>
      <c r="G534" s="49" t="n">
        <f aca="false">I534+K534+M534+O534+Q534</f>
        <v>888238</v>
      </c>
      <c r="H534" s="53"/>
      <c r="I534" s="53"/>
      <c r="J534" s="53"/>
      <c r="K534" s="53"/>
      <c r="L534" s="53"/>
      <c r="M534" s="53"/>
      <c r="N534" s="53" t="n">
        <v>888238</v>
      </c>
      <c r="O534" s="53" t="n">
        <v>888238</v>
      </c>
      <c r="P534" s="53"/>
      <c r="Q534" s="53"/>
      <c r="R534" s="53"/>
      <c r="S534" s="53"/>
      <c r="T534" s="29"/>
      <c r="U534" s="19"/>
      <c r="V534" s="19"/>
      <c r="W534" s="19"/>
      <c r="X534" s="19"/>
      <c r="Y534" s="19"/>
      <c r="Z534" s="19"/>
      <c r="AA534" s="19"/>
      <c r="AB534" s="19"/>
      <c r="AC534" s="19"/>
      <c r="AD534" s="19"/>
      <c r="AE534" s="19"/>
      <c r="AF534" s="19"/>
      <c r="AG534" s="19"/>
      <c r="AH534" s="19"/>
      <c r="AI534" s="19"/>
    </row>
    <row r="535" customFormat="false" ht="38.25" hidden="false" customHeight="false" outlineLevel="0" collapsed="false">
      <c r="A535" s="79"/>
      <c r="B535" s="48"/>
      <c r="C535" s="79"/>
      <c r="D535" s="80"/>
      <c r="E535" s="48" t="s">
        <v>53</v>
      </c>
      <c r="F535" s="49" t="n">
        <f aca="false">H535+J535+L535+N535+P535</f>
        <v>0</v>
      </c>
      <c r="G535" s="49" t="n">
        <f aca="false">I535+K535+M535+O535+Q535</f>
        <v>0</v>
      </c>
      <c r="H535" s="53"/>
      <c r="I535" s="53"/>
      <c r="J535" s="53"/>
      <c r="K535" s="53"/>
      <c r="L535" s="53"/>
      <c r="M535" s="53"/>
      <c r="N535" s="53"/>
      <c r="O535" s="53"/>
      <c r="P535" s="53"/>
      <c r="Q535" s="53"/>
      <c r="R535" s="53"/>
      <c r="S535" s="53"/>
      <c r="T535" s="29"/>
      <c r="U535" s="19"/>
      <c r="V535" s="19"/>
      <c r="W535" s="19"/>
      <c r="X535" s="19"/>
      <c r="Y535" s="19"/>
      <c r="Z535" s="19"/>
      <c r="AA535" s="19"/>
      <c r="AB535" s="19"/>
      <c r="AC535" s="19"/>
      <c r="AD535" s="19"/>
      <c r="AE535" s="19"/>
      <c r="AF535" s="19"/>
      <c r="AG535" s="19"/>
      <c r="AH535" s="19"/>
      <c r="AI535" s="19"/>
    </row>
    <row r="536" customFormat="false" ht="25.5" hidden="false" customHeight="false" outlineLevel="0" collapsed="false">
      <c r="A536" s="79"/>
      <c r="B536" s="48"/>
      <c r="C536" s="79"/>
      <c r="D536" s="80"/>
      <c r="E536" s="48" t="s">
        <v>54</v>
      </c>
      <c r="F536" s="49" t="n">
        <f aca="false">H536+J536+L536+N536+P536</f>
        <v>0</v>
      </c>
      <c r="G536" s="49" t="n">
        <f aca="false">I536+K536+M536+O536+Q536</f>
        <v>0</v>
      </c>
      <c r="H536" s="53" t="n">
        <f aca="false">H537+H538</f>
        <v>0</v>
      </c>
      <c r="I536" s="53"/>
      <c r="J536" s="53" t="n">
        <v>0</v>
      </c>
      <c r="K536" s="53" t="n">
        <v>0</v>
      </c>
      <c r="L536" s="53" t="n">
        <f aca="false">L537+L538</f>
        <v>0</v>
      </c>
      <c r="M536" s="53"/>
      <c r="N536" s="53" t="n">
        <f aca="false">N537+N538</f>
        <v>0</v>
      </c>
      <c r="O536" s="53"/>
      <c r="P536" s="53" t="n">
        <f aca="false">P537+P538</f>
        <v>0</v>
      </c>
      <c r="Q536" s="53"/>
      <c r="R536" s="53" t="n">
        <f aca="false">R537+R538</f>
        <v>0</v>
      </c>
      <c r="S536" s="53" t="n">
        <f aca="false">S537+S538</f>
        <v>0</v>
      </c>
      <c r="T536" s="29"/>
      <c r="U536" s="83"/>
      <c r="V536" s="87"/>
      <c r="W536" s="87"/>
      <c r="X536" s="83"/>
      <c r="Y536" s="83"/>
      <c r="Z536" s="83"/>
      <c r="AA536" s="83"/>
      <c r="AB536" s="83"/>
      <c r="AC536" s="83"/>
      <c r="AD536" s="83"/>
      <c r="AE536" s="83"/>
      <c r="AF536" s="88"/>
      <c r="AG536" s="83"/>
      <c r="AH536" s="83"/>
      <c r="AI536" s="83"/>
    </row>
    <row r="537" customFormat="false" ht="25.5" hidden="false" customHeight="false" outlineLevel="0" collapsed="false">
      <c r="A537" s="79"/>
      <c r="B537" s="48"/>
      <c r="C537" s="79"/>
      <c r="D537" s="80"/>
      <c r="E537" s="48" t="s">
        <v>55</v>
      </c>
      <c r="F537" s="49" t="n">
        <f aca="false">H537+J537+L537+N537+P537</f>
        <v>0</v>
      </c>
      <c r="G537" s="49" t="n">
        <f aca="false">I537+K537+M537+O537+Q537</f>
        <v>0</v>
      </c>
      <c r="H537" s="53"/>
      <c r="I537" s="53"/>
      <c r="J537" s="53"/>
      <c r="K537" s="53"/>
      <c r="L537" s="53"/>
      <c r="M537" s="53"/>
      <c r="N537" s="53"/>
      <c r="O537" s="53"/>
      <c r="P537" s="53"/>
      <c r="Q537" s="53"/>
      <c r="R537" s="53"/>
      <c r="S537" s="53"/>
      <c r="T537" s="29"/>
      <c r="U537" s="83"/>
      <c r="V537" s="87"/>
      <c r="W537" s="87"/>
      <c r="X537" s="83"/>
      <c r="Y537" s="83"/>
      <c r="Z537" s="83"/>
      <c r="AA537" s="83"/>
      <c r="AB537" s="83"/>
      <c r="AC537" s="83"/>
      <c r="AD537" s="83"/>
      <c r="AE537" s="83"/>
      <c r="AF537" s="88"/>
      <c r="AG537" s="83"/>
      <c r="AH537" s="83"/>
      <c r="AI537" s="83"/>
    </row>
    <row r="538" customFormat="false" ht="38.25" hidden="false" customHeight="false" outlineLevel="0" collapsed="false">
      <c r="A538" s="79"/>
      <c r="B538" s="48"/>
      <c r="C538" s="79"/>
      <c r="D538" s="80"/>
      <c r="E538" s="48" t="s">
        <v>56</v>
      </c>
      <c r="F538" s="49" t="n">
        <f aca="false">H538+J538+L538+N538+P538</f>
        <v>0</v>
      </c>
      <c r="G538" s="49" t="n">
        <f aca="false">I538+K538+M538+O538+Q538</f>
        <v>0</v>
      </c>
      <c r="H538" s="53"/>
      <c r="I538" s="53"/>
      <c r="J538" s="53"/>
      <c r="K538" s="53"/>
      <c r="L538" s="53"/>
      <c r="M538" s="53"/>
      <c r="N538" s="53"/>
      <c r="O538" s="53"/>
      <c r="P538" s="53"/>
      <c r="Q538" s="53"/>
      <c r="R538" s="53"/>
      <c r="S538" s="53"/>
      <c r="T538" s="29"/>
      <c r="U538" s="83"/>
      <c r="V538" s="87"/>
      <c r="W538" s="87"/>
      <c r="X538" s="83"/>
      <c r="Y538" s="83"/>
      <c r="Z538" s="83"/>
      <c r="AA538" s="83"/>
      <c r="AB538" s="83"/>
      <c r="AC538" s="83"/>
      <c r="AD538" s="83"/>
      <c r="AE538" s="83"/>
      <c r="AF538" s="88"/>
      <c r="AG538" s="83"/>
      <c r="AH538" s="83"/>
      <c r="AI538" s="83"/>
    </row>
    <row r="539" customFormat="false" ht="71.25" hidden="false" customHeight="true" outlineLevel="0" collapsed="false">
      <c r="A539" s="79"/>
      <c r="B539" s="48"/>
      <c r="C539" s="79"/>
      <c r="D539" s="80"/>
      <c r="E539" s="48" t="s">
        <v>66</v>
      </c>
      <c r="F539" s="49" t="n">
        <f aca="false">H539+J539+L539+N539+P539</f>
        <v>0</v>
      </c>
      <c r="G539" s="49" t="n">
        <f aca="false">I539+K539+M539+O539+Q539</f>
        <v>0</v>
      </c>
      <c r="H539" s="53"/>
      <c r="I539" s="53"/>
      <c r="J539" s="53"/>
      <c r="K539" s="53"/>
      <c r="L539" s="53"/>
      <c r="M539" s="53"/>
      <c r="N539" s="53"/>
      <c r="O539" s="53"/>
      <c r="P539" s="53"/>
      <c r="Q539" s="53"/>
      <c r="R539" s="53"/>
      <c r="S539" s="53"/>
      <c r="T539" s="29"/>
      <c r="U539" s="83"/>
      <c r="V539" s="87"/>
      <c r="W539" s="87"/>
      <c r="X539" s="83"/>
      <c r="Y539" s="83"/>
      <c r="Z539" s="83"/>
      <c r="AA539" s="83"/>
      <c r="AB539" s="83"/>
      <c r="AC539" s="83"/>
      <c r="AD539" s="83"/>
      <c r="AE539" s="83"/>
      <c r="AF539" s="89"/>
      <c r="AG539" s="83"/>
      <c r="AH539" s="83"/>
      <c r="AI539" s="83"/>
    </row>
    <row r="540" customFormat="false" ht="15" hidden="false" customHeight="true" outlineLevel="0" collapsed="false">
      <c r="A540" s="79" t="s">
        <v>300</v>
      </c>
      <c r="B540" s="48" t="s">
        <v>196</v>
      </c>
      <c r="C540" s="79" t="n">
        <v>504</v>
      </c>
      <c r="D540" s="80" t="s">
        <v>301</v>
      </c>
      <c r="E540" s="45" t="s">
        <v>50</v>
      </c>
      <c r="F540" s="46" t="n">
        <f aca="false">H540+J540+L540+N540+P540</f>
        <v>420408.17</v>
      </c>
      <c r="G540" s="46" t="n">
        <f aca="false">I540+K540+M540+O540+Q540</f>
        <v>420408.17</v>
      </c>
      <c r="H540" s="46" t="n">
        <f aca="false">H541+H542+H543+H544+H547</f>
        <v>0</v>
      </c>
      <c r="I540" s="46" t="n">
        <f aca="false">I541+I542+I543+I544+I547</f>
        <v>0</v>
      </c>
      <c r="J540" s="46" t="n">
        <f aca="false">J541+J542+J543+J544+J547</f>
        <v>0</v>
      </c>
      <c r="K540" s="46" t="n">
        <f aca="false">K541+K542+K543+K544+K547</f>
        <v>0</v>
      </c>
      <c r="L540" s="46" t="n">
        <f aca="false">L541+L542+L543+L544+L547</f>
        <v>0</v>
      </c>
      <c r="M540" s="46" t="n">
        <f aca="false">M541+M542+M543+M544+M547</f>
        <v>0</v>
      </c>
      <c r="N540" s="46" t="n">
        <f aca="false">N541+N542+N543+N544+N547</f>
        <v>63265.31</v>
      </c>
      <c r="O540" s="46" t="n">
        <f aca="false">O541+O542+O543+O544+O547</f>
        <v>63265.31</v>
      </c>
      <c r="P540" s="46" t="n">
        <f aca="false">P541+P542+P543+P544+P547</f>
        <v>357142.86</v>
      </c>
      <c r="Q540" s="46" t="n">
        <f aca="false">Q541+Q542+Q543+Q544+Q547</f>
        <v>357142.86</v>
      </c>
      <c r="R540" s="46" t="n">
        <f aca="false">R541+R542+R543+R544+R547</f>
        <v>0</v>
      </c>
      <c r="S540" s="46" t="n">
        <f aca="false">S541+S542+S543+S544+S547</f>
        <v>0</v>
      </c>
      <c r="T540" s="29" t="s">
        <v>198</v>
      </c>
      <c r="U540" s="19" t="s">
        <v>64</v>
      </c>
      <c r="V540" s="19" t="s">
        <v>65</v>
      </c>
      <c r="W540" s="19" t="s">
        <v>65</v>
      </c>
      <c r="X540" s="19"/>
      <c r="Y540" s="19"/>
      <c r="Z540" s="19"/>
      <c r="AA540" s="19"/>
      <c r="AB540" s="19"/>
      <c r="AC540" s="19"/>
      <c r="AD540" s="19" t="n">
        <v>100</v>
      </c>
      <c r="AE540" s="19" t="n">
        <v>100</v>
      </c>
      <c r="AF540" s="19" t="n">
        <v>100</v>
      </c>
      <c r="AG540" s="19" t="n">
        <v>100</v>
      </c>
      <c r="AH540" s="19" t="n">
        <v>100</v>
      </c>
      <c r="AI540" s="19" t="n">
        <v>100</v>
      </c>
    </row>
    <row r="541" customFormat="false" ht="25.5" hidden="false" customHeight="false" outlineLevel="0" collapsed="false">
      <c r="A541" s="79"/>
      <c r="B541" s="48"/>
      <c r="C541" s="79"/>
      <c r="D541" s="80"/>
      <c r="E541" s="48" t="s">
        <v>51</v>
      </c>
      <c r="F541" s="49" t="n">
        <f aca="false">H541+J541+L541+N541+P541</f>
        <v>8408.17</v>
      </c>
      <c r="G541" s="49" t="n">
        <f aca="false">I541+K541+M541+O541+Q541</f>
        <v>8408.17</v>
      </c>
      <c r="H541" s="53"/>
      <c r="I541" s="53"/>
      <c r="J541" s="53"/>
      <c r="K541" s="53"/>
      <c r="L541" s="53"/>
      <c r="M541" s="53"/>
      <c r="N541" s="53" t="n">
        <v>1265.31</v>
      </c>
      <c r="O541" s="53" t="n">
        <v>1265.31</v>
      </c>
      <c r="P541" s="53" t="n">
        <v>7142.86</v>
      </c>
      <c r="Q541" s="53" t="n">
        <v>7142.86</v>
      </c>
      <c r="R541" s="53"/>
      <c r="S541" s="53"/>
      <c r="T541" s="29"/>
      <c r="U541" s="19"/>
      <c r="V541" s="19"/>
      <c r="W541" s="19"/>
      <c r="X541" s="19"/>
      <c r="Y541" s="19"/>
      <c r="Z541" s="19"/>
      <c r="AA541" s="19"/>
      <c r="AB541" s="19"/>
      <c r="AC541" s="19"/>
      <c r="AD541" s="19"/>
      <c r="AE541" s="19"/>
      <c r="AF541" s="19"/>
      <c r="AG541" s="19"/>
      <c r="AH541" s="19"/>
      <c r="AI541" s="19"/>
    </row>
    <row r="542" customFormat="false" ht="25.5" hidden="false" customHeight="false" outlineLevel="0" collapsed="false">
      <c r="A542" s="79"/>
      <c r="B542" s="48"/>
      <c r="C542" s="79"/>
      <c r="D542" s="80"/>
      <c r="E542" s="50" t="s">
        <v>52</v>
      </c>
      <c r="F542" s="49" t="n">
        <f aca="false">H542+J542+L542+N542+P542</f>
        <v>412000</v>
      </c>
      <c r="G542" s="49" t="n">
        <f aca="false">I542+K542+M542+O542+Q542</f>
        <v>412000</v>
      </c>
      <c r="H542" s="53"/>
      <c r="I542" s="53"/>
      <c r="J542" s="53"/>
      <c r="K542" s="53"/>
      <c r="L542" s="53"/>
      <c r="M542" s="53"/>
      <c r="N542" s="53" t="n">
        <v>62000</v>
      </c>
      <c r="O542" s="53" t="n">
        <v>62000</v>
      </c>
      <c r="P542" s="53" t="n">
        <v>350000</v>
      </c>
      <c r="Q542" s="53" t="n">
        <v>350000</v>
      </c>
      <c r="R542" s="53"/>
      <c r="S542" s="53"/>
      <c r="T542" s="29"/>
      <c r="U542" s="19"/>
      <c r="V542" s="19"/>
      <c r="W542" s="19"/>
      <c r="X542" s="19"/>
      <c r="Y542" s="19"/>
      <c r="Z542" s="19"/>
      <c r="AA542" s="19"/>
      <c r="AB542" s="19"/>
      <c r="AC542" s="19"/>
      <c r="AD542" s="19"/>
      <c r="AE542" s="19"/>
      <c r="AF542" s="19"/>
      <c r="AG542" s="19"/>
      <c r="AH542" s="19"/>
      <c r="AI542" s="19"/>
    </row>
    <row r="543" customFormat="false" ht="38.25" hidden="false" customHeight="false" outlineLevel="0" collapsed="false">
      <c r="A543" s="79"/>
      <c r="B543" s="48"/>
      <c r="C543" s="79"/>
      <c r="D543" s="80"/>
      <c r="E543" s="48" t="s">
        <v>53</v>
      </c>
      <c r="F543" s="49" t="n">
        <f aca="false">H543+J543+L543+N543+P543</f>
        <v>0</v>
      </c>
      <c r="G543" s="49" t="n">
        <f aca="false">I543+K543+M543+O543+Q543</f>
        <v>0</v>
      </c>
      <c r="H543" s="53"/>
      <c r="I543" s="53"/>
      <c r="J543" s="53"/>
      <c r="K543" s="53"/>
      <c r="L543" s="53"/>
      <c r="M543" s="53"/>
      <c r="N543" s="53"/>
      <c r="O543" s="53"/>
      <c r="P543" s="53"/>
      <c r="Q543" s="53"/>
      <c r="R543" s="53"/>
      <c r="S543" s="53"/>
      <c r="T543" s="29"/>
      <c r="U543" s="19"/>
      <c r="V543" s="19"/>
      <c r="W543" s="19"/>
      <c r="X543" s="19"/>
      <c r="Y543" s="19"/>
      <c r="Z543" s="19"/>
      <c r="AA543" s="19"/>
      <c r="AB543" s="19"/>
      <c r="AC543" s="19"/>
      <c r="AD543" s="19"/>
      <c r="AE543" s="19"/>
      <c r="AF543" s="19"/>
      <c r="AG543" s="19"/>
      <c r="AH543" s="19"/>
      <c r="AI543" s="19"/>
    </row>
    <row r="544" customFormat="false" ht="25.5" hidden="false" customHeight="false" outlineLevel="0" collapsed="false">
      <c r="A544" s="79"/>
      <c r="B544" s="48"/>
      <c r="C544" s="79"/>
      <c r="D544" s="80"/>
      <c r="E544" s="48" t="s">
        <v>54</v>
      </c>
      <c r="F544" s="49" t="n">
        <f aca="false">H544+J544+L544+N544+P544</f>
        <v>0</v>
      </c>
      <c r="G544" s="49" t="n">
        <f aca="false">I544+K544+M544+O544+Q544</f>
        <v>0</v>
      </c>
      <c r="H544" s="53" t="n">
        <f aca="false">H545+H546</f>
        <v>0</v>
      </c>
      <c r="I544" s="53"/>
      <c r="J544" s="53" t="n">
        <v>0</v>
      </c>
      <c r="K544" s="53" t="n">
        <v>0</v>
      </c>
      <c r="L544" s="53" t="n">
        <f aca="false">L545+L546</f>
        <v>0</v>
      </c>
      <c r="M544" s="53"/>
      <c r="N544" s="53" t="n">
        <f aca="false">N545+N546</f>
        <v>0</v>
      </c>
      <c r="O544" s="53"/>
      <c r="P544" s="53" t="n">
        <f aca="false">P545+P546</f>
        <v>0</v>
      </c>
      <c r="Q544" s="53"/>
      <c r="R544" s="53" t="n">
        <f aca="false">R545+R546</f>
        <v>0</v>
      </c>
      <c r="S544" s="53" t="n">
        <f aca="false">S545+S546</f>
        <v>0</v>
      </c>
      <c r="T544" s="29"/>
      <c r="U544" s="83"/>
      <c r="V544" s="87"/>
      <c r="W544" s="87"/>
      <c r="X544" s="83"/>
      <c r="Y544" s="83"/>
      <c r="Z544" s="83"/>
      <c r="AA544" s="83"/>
      <c r="AB544" s="83"/>
      <c r="AC544" s="83"/>
      <c r="AD544" s="83"/>
      <c r="AE544" s="83"/>
      <c r="AF544" s="19"/>
      <c r="AG544" s="83"/>
      <c r="AH544" s="83"/>
      <c r="AI544" s="83"/>
    </row>
    <row r="545" customFormat="false" ht="25.5" hidden="false" customHeight="false" outlineLevel="0" collapsed="false">
      <c r="A545" s="79"/>
      <c r="B545" s="48"/>
      <c r="C545" s="79"/>
      <c r="D545" s="80"/>
      <c r="E545" s="48" t="s">
        <v>55</v>
      </c>
      <c r="F545" s="49" t="n">
        <f aca="false">H545+J545+L545+N545+P545</f>
        <v>0</v>
      </c>
      <c r="G545" s="49" t="n">
        <f aca="false">I545+K545+M545+O545+Q545</f>
        <v>0</v>
      </c>
      <c r="H545" s="53"/>
      <c r="I545" s="53"/>
      <c r="J545" s="53"/>
      <c r="K545" s="53"/>
      <c r="L545" s="53"/>
      <c r="M545" s="53"/>
      <c r="N545" s="53"/>
      <c r="O545" s="53"/>
      <c r="P545" s="53"/>
      <c r="Q545" s="53"/>
      <c r="R545" s="53"/>
      <c r="S545" s="53"/>
      <c r="T545" s="29"/>
      <c r="U545" s="83"/>
      <c r="V545" s="87"/>
      <c r="W545" s="87"/>
      <c r="X545" s="83"/>
      <c r="Y545" s="83"/>
      <c r="Z545" s="83"/>
      <c r="AA545" s="83"/>
      <c r="AB545" s="83"/>
      <c r="AC545" s="83"/>
      <c r="AD545" s="83"/>
      <c r="AE545" s="83"/>
      <c r="AF545" s="19"/>
      <c r="AG545" s="83"/>
      <c r="AH545" s="83"/>
      <c r="AI545" s="83"/>
    </row>
    <row r="546" customFormat="false" ht="38.25" hidden="false" customHeight="false" outlineLevel="0" collapsed="false">
      <c r="A546" s="79"/>
      <c r="B546" s="48"/>
      <c r="C546" s="79"/>
      <c r="D546" s="80"/>
      <c r="E546" s="48" t="s">
        <v>56</v>
      </c>
      <c r="F546" s="49" t="n">
        <f aca="false">H546+J546+L546+N546+P546</f>
        <v>0</v>
      </c>
      <c r="G546" s="49" t="n">
        <f aca="false">I546+K546+M546+O546+Q546</f>
        <v>0</v>
      </c>
      <c r="H546" s="53"/>
      <c r="I546" s="53"/>
      <c r="J546" s="53"/>
      <c r="K546" s="53"/>
      <c r="L546" s="53"/>
      <c r="M546" s="53"/>
      <c r="N546" s="53"/>
      <c r="O546" s="53"/>
      <c r="P546" s="53"/>
      <c r="Q546" s="53"/>
      <c r="R546" s="53"/>
      <c r="S546" s="53"/>
      <c r="T546" s="29"/>
      <c r="U546" s="83"/>
      <c r="V546" s="87"/>
      <c r="W546" s="87"/>
      <c r="X546" s="83"/>
      <c r="Y546" s="83"/>
      <c r="Z546" s="83"/>
      <c r="AA546" s="83"/>
      <c r="AB546" s="83"/>
      <c r="AC546" s="83"/>
      <c r="AD546" s="83"/>
      <c r="AE546" s="83"/>
      <c r="AF546" s="19"/>
      <c r="AG546" s="83"/>
      <c r="AH546" s="83"/>
      <c r="AI546" s="83"/>
    </row>
    <row r="547" customFormat="false" ht="25.5" hidden="false" customHeight="false" outlineLevel="0" collapsed="false">
      <c r="A547" s="79"/>
      <c r="B547" s="48"/>
      <c r="C547" s="79"/>
      <c r="D547" s="80"/>
      <c r="E547" s="48" t="s">
        <v>66</v>
      </c>
      <c r="F547" s="49" t="n">
        <f aca="false">H547+J547+L547+N547+P547</f>
        <v>0</v>
      </c>
      <c r="G547" s="49" t="n">
        <f aca="false">I547+K547+M547+O547+Q547</f>
        <v>0</v>
      </c>
      <c r="H547" s="53"/>
      <c r="I547" s="53"/>
      <c r="J547" s="53"/>
      <c r="K547" s="53"/>
      <c r="L547" s="53"/>
      <c r="M547" s="53"/>
      <c r="N547" s="53"/>
      <c r="O547" s="53"/>
      <c r="P547" s="53"/>
      <c r="Q547" s="53"/>
      <c r="R547" s="53"/>
      <c r="S547" s="53"/>
      <c r="T547" s="29"/>
      <c r="U547" s="83"/>
      <c r="V547" s="87"/>
      <c r="W547" s="87"/>
      <c r="X547" s="83"/>
      <c r="Y547" s="83"/>
      <c r="Z547" s="83"/>
      <c r="AA547" s="83"/>
      <c r="AB547" s="83"/>
      <c r="AC547" s="83"/>
      <c r="AD547" s="83"/>
      <c r="AE547" s="83"/>
      <c r="AF547" s="19"/>
      <c r="AG547" s="83"/>
      <c r="AH547" s="83"/>
      <c r="AI547" s="83"/>
    </row>
    <row r="548" customFormat="false" ht="15" hidden="false" customHeight="true" outlineLevel="0" collapsed="false">
      <c r="A548" s="83" t="s">
        <v>302</v>
      </c>
      <c r="B548" s="48" t="s">
        <v>303</v>
      </c>
      <c r="C548" s="79" t="n">
        <v>505</v>
      </c>
      <c r="D548" s="80" t="s">
        <v>304</v>
      </c>
      <c r="E548" s="45" t="s">
        <v>50</v>
      </c>
      <c r="F548" s="46" t="n">
        <f aca="false">H548+J548+L548+N548+P548</f>
        <v>4560944.59</v>
      </c>
      <c r="G548" s="46" t="n">
        <f aca="false">I548+K548+M548+O548+Q548</f>
        <v>4560944.59</v>
      </c>
      <c r="H548" s="46" t="n">
        <f aca="false">H549+H550+H551+H552+H555</f>
        <v>0</v>
      </c>
      <c r="I548" s="46" t="n">
        <f aca="false">I549+I550+I551+I552+I555</f>
        <v>0</v>
      </c>
      <c r="J548" s="46" t="n">
        <f aca="false">J549+J550+J551+J552+J555</f>
        <v>0</v>
      </c>
      <c r="K548" s="46" t="n">
        <f aca="false">K549+K550+K551+K552+K555</f>
        <v>0</v>
      </c>
      <c r="L548" s="46" t="n">
        <f aca="false">L549+L550+L551+L552+L555</f>
        <v>0</v>
      </c>
      <c r="M548" s="46" t="n">
        <f aca="false">M549+M550+M551+M552+M555</f>
        <v>0</v>
      </c>
      <c r="N548" s="46" t="n">
        <f aca="false">N549+N550+N551+N552+N555</f>
        <v>0</v>
      </c>
      <c r="O548" s="46" t="n">
        <f aca="false">O549+O550+O551+O552+O555</f>
        <v>0</v>
      </c>
      <c r="P548" s="46" t="n">
        <f aca="false">P549+P550+P551+P552+P555</f>
        <v>4560944.59</v>
      </c>
      <c r="Q548" s="46" t="n">
        <f aca="false">Q549+Q550+Q551+Q552+Q555</f>
        <v>4560944.59</v>
      </c>
      <c r="R548" s="53"/>
      <c r="S548" s="53"/>
      <c r="T548" s="90" t="s">
        <v>246</v>
      </c>
      <c r="U548" s="79" t="s">
        <v>110</v>
      </c>
      <c r="V548" s="80"/>
      <c r="W548" s="80"/>
      <c r="X548" s="80"/>
      <c r="Y548" s="80"/>
      <c r="Z548" s="80"/>
      <c r="AA548" s="80"/>
      <c r="AB548" s="80"/>
      <c r="AC548" s="80"/>
      <c r="AD548" s="80"/>
      <c r="AE548" s="80"/>
      <c r="AF548" s="80" t="s">
        <v>305</v>
      </c>
      <c r="AG548" s="80" t="s">
        <v>305</v>
      </c>
      <c r="AH548" s="83"/>
      <c r="AI548" s="83"/>
    </row>
    <row r="549" customFormat="false" ht="25.5" hidden="false" customHeight="false" outlineLevel="0" collapsed="false">
      <c r="A549" s="83"/>
      <c r="B549" s="48"/>
      <c r="C549" s="79"/>
      <c r="D549" s="80"/>
      <c r="E549" s="48" t="s">
        <v>51</v>
      </c>
      <c r="F549" s="49" t="n">
        <f aca="false">H549+J549+L549+N549+P549</f>
        <v>1560944.59</v>
      </c>
      <c r="G549" s="49" t="n">
        <f aca="false">I549+K549+M549+O549+Q549</f>
        <v>1560944.59</v>
      </c>
      <c r="H549" s="53"/>
      <c r="I549" s="53"/>
      <c r="J549" s="53"/>
      <c r="K549" s="53"/>
      <c r="L549" s="53"/>
      <c r="M549" s="53"/>
      <c r="N549" s="53"/>
      <c r="O549" s="53"/>
      <c r="P549" s="53" t="n">
        <v>1560944.59</v>
      </c>
      <c r="Q549" s="53" t="n">
        <v>1560944.59</v>
      </c>
      <c r="R549" s="53"/>
      <c r="S549" s="53"/>
      <c r="T549" s="90"/>
      <c r="U549" s="79"/>
      <c r="V549" s="80"/>
      <c r="W549" s="80"/>
      <c r="X549" s="80"/>
      <c r="Y549" s="80"/>
      <c r="Z549" s="80"/>
      <c r="AA549" s="80"/>
      <c r="AB549" s="80"/>
      <c r="AC549" s="80"/>
      <c r="AD549" s="80"/>
      <c r="AE549" s="80"/>
      <c r="AF549" s="80"/>
      <c r="AG549" s="80"/>
      <c r="AH549" s="83"/>
      <c r="AI549" s="83"/>
    </row>
    <row r="550" customFormat="false" ht="25.5" hidden="false" customHeight="false" outlineLevel="0" collapsed="false">
      <c r="A550" s="83"/>
      <c r="B550" s="48"/>
      <c r="C550" s="79"/>
      <c r="D550" s="80"/>
      <c r="E550" s="50" t="s">
        <v>52</v>
      </c>
      <c r="F550" s="49" t="n">
        <f aca="false">H550+J550+L550+N550+P550</f>
        <v>3000000</v>
      </c>
      <c r="G550" s="49" t="n">
        <f aca="false">I550+K550+M550+O550+Q550</f>
        <v>3000000</v>
      </c>
      <c r="H550" s="53"/>
      <c r="I550" s="53"/>
      <c r="J550" s="53"/>
      <c r="K550" s="53"/>
      <c r="L550" s="53"/>
      <c r="M550" s="53"/>
      <c r="N550" s="53"/>
      <c r="O550" s="53"/>
      <c r="P550" s="53" t="n">
        <v>3000000</v>
      </c>
      <c r="Q550" s="53" t="n">
        <v>3000000</v>
      </c>
      <c r="R550" s="53"/>
      <c r="S550" s="53"/>
      <c r="T550" s="90"/>
      <c r="U550" s="79"/>
      <c r="V550" s="80"/>
      <c r="W550" s="80"/>
      <c r="X550" s="80"/>
      <c r="Y550" s="80"/>
      <c r="Z550" s="80"/>
      <c r="AA550" s="80"/>
      <c r="AB550" s="80"/>
      <c r="AC550" s="80"/>
      <c r="AD550" s="80"/>
      <c r="AE550" s="80"/>
      <c r="AF550" s="80"/>
      <c r="AG550" s="80"/>
      <c r="AH550" s="83"/>
      <c r="AI550" s="83"/>
    </row>
    <row r="551" customFormat="false" ht="38.25" hidden="false" customHeight="false" outlineLevel="0" collapsed="false">
      <c r="A551" s="83"/>
      <c r="B551" s="48"/>
      <c r="C551" s="79"/>
      <c r="D551" s="80"/>
      <c r="E551" s="48" t="s">
        <v>53</v>
      </c>
      <c r="F551" s="49" t="n">
        <f aca="false">H551+J551+L551+N551+P551</f>
        <v>0</v>
      </c>
      <c r="G551" s="49" t="n">
        <f aca="false">I551+K551+M551+O551+Q551</f>
        <v>0</v>
      </c>
      <c r="H551" s="53"/>
      <c r="I551" s="53"/>
      <c r="J551" s="53"/>
      <c r="K551" s="53"/>
      <c r="L551" s="53"/>
      <c r="M551" s="53"/>
      <c r="N551" s="53"/>
      <c r="O551" s="53"/>
      <c r="P551" s="53"/>
      <c r="Q551" s="53"/>
      <c r="R551" s="53"/>
      <c r="S551" s="53"/>
      <c r="T551" s="90"/>
      <c r="U551" s="79"/>
      <c r="V551" s="80"/>
      <c r="W551" s="80"/>
      <c r="X551" s="80"/>
      <c r="Y551" s="80"/>
      <c r="Z551" s="80"/>
      <c r="AA551" s="80"/>
      <c r="AB551" s="80"/>
      <c r="AC551" s="80"/>
      <c r="AD551" s="80"/>
      <c r="AE551" s="80"/>
      <c r="AF551" s="80"/>
      <c r="AG551" s="80"/>
      <c r="AH551" s="83"/>
      <c r="AI551" s="83"/>
    </row>
    <row r="552" customFormat="false" ht="25.5" hidden="false" customHeight="false" outlineLevel="0" collapsed="false">
      <c r="A552" s="83"/>
      <c r="B552" s="48"/>
      <c r="C552" s="79"/>
      <c r="D552" s="80"/>
      <c r="E552" s="48" t="s">
        <v>54</v>
      </c>
      <c r="F552" s="49" t="n">
        <f aca="false">H552+J552+L552+N552+P552</f>
        <v>0</v>
      </c>
      <c r="G552" s="49" t="n">
        <f aca="false">I552+K552+M552+O552+Q552</f>
        <v>0</v>
      </c>
      <c r="H552" s="53"/>
      <c r="I552" s="53"/>
      <c r="J552" s="53"/>
      <c r="K552" s="53"/>
      <c r="L552" s="53"/>
      <c r="M552" s="53"/>
      <c r="N552" s="53"/>
      <c r="O552" s="53"/>
      <c r="P552" s="53"/>
      <c r="Q552" s="53"/>
      <c r="R552" s="53"/>
      <c r="S552" s="53"/>
      <c r="T552" s="90"/>
      <c r="U552" s="79"/>
      <c r="V552" s="80"/>
      <c r="W552" s="80"/>
      <c r="X552" s="80"/>
      <c r="Y552" s="80"/>
      <c r="Z552" s="80"/>
      <c r="AA552" s="80"/>
      <c r="AB552" s="80"/>
      <c r="AC552" s="80"/>
      <c r="AD552" s="80"/>
      <c r="AE552" s="80"/>
      <c r="AF552" s="80"/>
      <c r="AG552" s="80"/>
      <c r="AH552" s="83"/>
      <c r="AI552" s="83"/>
    </row>
    <row r="553" customFormat="false" ht="25.5" hidden="false" customHeight="false" outlineLevel="0" collapsed="false">
      <c r="A553" s="83"/>
      <c r="B553" s="48"/>
      <c r="C553" s="79"/>
      <c r="D553" s="80"/>
      <c r="E553" s="48" t="s">
        <v>55</v>
      </c>
      <c r="F553" s="49" t="n">
        <f aca="false">H553+J553+L553+N553+P553</f>
        <v>0</v>
      </c>
      <c r="G553" s="49" t="n">
        <f aca="false">I553+K553+M553+O553+Q553</f>
        <v>0</v>
      </c>
      <c r="H553" s="53"/>
      <c r="I553" s="53"/>
      <c r="J553" s="53"/>
      <c r="K553" s="53"/>
      <c r="L553" s="53"/>
      <c r="M553" s="53"/>
      <c r="N553" s="53"/>
      <c r="O553" s="53"/>
      <c r="P553" s="53"/>
      <c r="Q553" s="53"/>
      <c r="R553" s="53"/>
      <c r="S553" s="53"/>
      <c r="T553" s="90"/>
      <c r="U553" s="79"/>
      <c r="V553" s="80"/>
      <c r="W553" s="80"/>
      <c r="X553" s="80"/>
      <c r="Y553" s="80"/>
      <c r="Z553" s="80"/>
      <c r="AA553" s="80"/>
      <c r="AB553" s="80"/>
      <c r="AC553" s="80"/>
      <c r="AD553" s="80"/>
      <c r="AE553" s="80"/>
      <c r="AF553" s="80"/>
      <c r="AG553" s="80"/>
      <c r="AH553" s="83"/>
      <c r="AI553" s="83"/>
    </row>
    <row r="554" customFormat="false" ht="38.25" hidden="false" customHeight="false" outlineLevel="0" collapsed="false">
      <c r="A554" s="83"/>
      <c r="B554" s="48"/>
      <c r="C554" s="79"/>
      <c r="D554" s="80"/>
      <c r="E554" s="48" t="s">
        <v>56</v>
      </c>
      <c r="F554" s="49" t="n">
        <f aca="false">H554+J554+L554+N554+P554</f>
        <v>0</v>
      </c>
      <c r="G554" s="49" t="n">
        <f aca="false">I554+K554+M554+O554+Q554</f>
        <v>0</v>
      </c>
      <c r="H554" s="53"/>
      <c r="I554" s="53"/>
      <c r="J554" s="53"/>
      <c r="K554" s="53"/>
      <c r="L554" s="53"/>
      <c r="M554" s="53"/>
      <c r="N554" s="53"/>
      <c r="O554" s="53"/>
      <c r="P554" s="53"/>
      <c r="Q554" s="53"/>
      <c r="R554" s="53"/>
      <c r="S554" s="53"/>
      <c r="T554" s="90"/>
      <c r="U554" s="79"/>
      <c r="V554" s="80"/>
      <c r="W554" s="80"/>
      <c r="X554" s="80"/>
      <c r="Y554" s="80"/>
      <c r="Z554" s="80"/>
      <c r="AA554" s="80"/>
      <c r="AB554" s="80"/>
      <c r="AC554" s="80"/>
      <c r="AD554" s="80"/>
      <c r="AE554" s="80"/>
      <c r="AF554" s="80"/>
      <c r="AG554" s="80"/>
      <c r="AH554" s="83"/>
      <c r="AI554" s="83"/>
    </row>
    <row r="555" customFormat="false" ht="25.5" hidden="false" customHeight="false" outlineLevel="0" collapsed="false">
      <c r="A555" s="83"/>
      <c r="B555" s="48"/>
      <c r="C555" s="79"/>
      <c r="D555" s="80"/>
      <c r="E555" s="48" t="s">
        <v>66</v>
      </c>
      <c r="F555" s="49" t="n">
        <f aca="false">H555+J555+L555+N555+P555</f>
        <v>0</v>
      </c>
      <c r="G555" s="49" t="n">
        <f aca="false">I555+K555+M555+O555+Q555</f>
        <v>0</v>
      </c>
      <c r="H555" s="53"/>
      <c r="I555" s="53"/>
      <c r="J555" s="53"/>
      <c r="K555" s="53"/>
      <c r="L555" s="53"/>
      <c r="M555" s="53"/>
      <c r="N555" s="53"/>
      <c r="O555" s="53"/>
      <c r="P555" s="53"/>
      <c r="Q555" s="53"/>
      <c r="R555" s="53"/>
      <c r="S555" s="53"/>
      <c r="T555" s="90"/>
      <c r="U555" s="79"/>
      <c r="V555" s="80"/>
      <c r="W555" s="80"/>
      <c r="X555" s="80"/>
      <c r="Y555" s="80"/>
      <c r="Z555" s="80"/>
      <c r="AA555" s="80"/>
      <c r="AB555" s="80"/>
      <c r="AC555" s="80"/>
      <c r="AD555" s="80"/>
      <c r="AE555" s="80"/>
      <c r="AF555" s="80"/>
      <c r="AG555" s="80"/>
      <c r="AH555" s="83"/>
      <c r="AI555" s="83"/>
    </row>
    <row r="556" customFormat="false" ht="15" hidden="false" customHeight="true" outlineLevel="0" collapsed="false">
      <c r="A556" s="81" t="s">
        <v>306</v>
      </c>
      <c r="B556" s="48" t="s">
        <v>307</v>
      </c>
      <c r="C556" s="79" t="n">
        <v>506</v>
      </c>
      <c r="D556" s="80" t="s">
        <v>308</v>
      </c>
      <c r="E556" s="45" t="s">
        <v>50</v>
      </c>
      <c r="F556" s="46" t="n">
        <f aca="false">H556+J556+L556+N556+P556</f>
        <v>46724.4</v>
      </c>
      <c r="G556" s="46" t="n">
        <f aca="false">I556+K556+M556+O556+Q556</f>
        <v>42764</v>
      </c>
      <c r="H556" s="46" t="n">
        <f aca="false">H557+H558+H559+H560+H563</f>
        <v>0</v>
      </c>
      <c r="I556" s="46" t="n">
        <f aca="false">I557+I558+I559+I560+I563</f>
        <v>0</v>
      </c>
      <c r="J556" s="46" t="n">
        <f aca="false">J557+J558+J559+J560+J563</f>
        <v>0</v>
      </c>
      <c r="K556" s="46" t="n">
        <f aca="false">K557+K558+K559+K560+K563</f>
        <v>0</v>
      </c>
      <c r="L556" s="46" t="n">
        <f aca="false">L557+L558+L559+L560+L563</f>
        <v>0</v>
      </c>
      <c r="M556" s="46" t="n">
        <f aca="false">M557+M558+M559+M560+M563</f>
        <v>0</v>
      </c>
      <c r="N556" s="46" t="n">
        <f aca="false">N557+N558+N559+N560+N563</f>
        <v>0</v>
      </c>
      <c r="O556" s="46" t="n">
        <f aca="false">O557+O558+O559+O560+O563</f>
        <v>0</v>
      </c>
      <c r="P556" s="46" t="n">
        <f aca="false">P557+P558+P559+P560+P563</f>
        <v>46724.4</v>
      </c>
      <c r="Q556" s="46" t="n">
        <f aca="false">Q557+Q558+Q559+Q560+Q563</f>
        <v>42764</v>
      </c>
      <c r="R556" s="53"/>
      <c r="S556" s="53"/>
      <c r="T556" s="90" t="s">
        <v>139</v>
      </c>
      <c r="U556" s="79" t="s">
        <v>64</v>
      </c>
      <c r="V556" s="80"/>
      <c r="W556" s="80"/>
      <c r="X556" s="80"/>
      <c r="Y556" s="80"/>
      <c r="Z556" s="80"/>
      <c r="AA556" s="80"/>
      <c r="AB556" s="80"/>
      <c r="AC556" s="80"/>
      <c r="AD556" s="80"/>
      <c r="AE556" s="80"/>
      <c r="AF556" s="80" t="s">
        <v>309</v>
      </c>
      <c r="AG556" s="80" t="s">
        <v>309</v>
      </c>
      <c r="AH556" s="83"/>
      <c r="AI556" s="83"/>
    </row>
    <row r="557" customFormat="false" ht="25.5" hidden="false" customHeight="false" outlineLevel="0" collapsed="false">
      <c r="A557" s="83"/>
      <c r="B557" s="48"/>
      <c r="C557" s="79"/>
      <c r="D557" s="80"/>
      <c r="E557" s="48" t="s">
        <v>51</v>
      </c>
      <c r="F557" s="49" t="n">
        <f aca="false">H557+J557+L557+N557+P557</f>
        <v>46724.4</v>
      </c>
      <c r="G557" s="49" t="n">
        <f aca="false">I557+K557+M557+O557+Q557</f>
        <v>42764</v>
      </c>
      <c r="H557" s="53"/>
      <c r="I557" s="53"/>
      <c r="J557" s="53"/>
      <c r="K557" s="53"/>
      <c r="L557" s="53"/>
      <c r="M557" s="53"/>
      <c r="N557" s="53"/>
      <c r="O557" s="53"/>
      <c r="P557" s="53" t="n">
        <v>46724.4</v>
      </c>
      <c r="Q557" s="53" t="n">
        <v>42764</v>
      </c>
      <c r="R557" s="53"/>
      <c r="S557" s="53"/>
      <c r="T557" s="90"/>
      <c r="U557" s="79"/>
      <c r="V557" s="80"/>
      <c r="W557" s="80"/>
      <c r="X557" s="80"/>
      <c r="Y557" s="80"/>
      <c r="Z557" s="80"/>
      <c r="AA557" s="80"/>
      <c r="AB557" s="80"/>
      <c r="AC557" s="80"/>
      <c r="AD557" s="80"/>
      <c r="AE557" s="80"/>
      <c r="AF557" s="80"/>
      <c r="AG557" s="80"/>
      <c r="AH557" s="83"/>
      <c r="AI557" s="83"/>
    </row>
    <row r="558" customFormat="false" ht="25.5" hidden="false" customHeight="false" outlineLevel="0" collapsed="false">
      <c r="A558" s="83"/>
      <c r="B558" s="48"/>
      <c r="C558" s="79"/>
      <c r="D558" s="80"/>
      <c r="E558" s="50" t="s">
        <v>52</v>
      </c>
      <c r="F558" s="49" t="n">
        <f aca="false">H558+J558+L558+N558+P558</f>
        <v>0</v>
      </c>
      <c r="G558" s="49" t="n">
        <f aca="false">I558+K558+M558+O558+Q558</f>
        <v>0</v>
      </c>
      <c r="H558" s="53"/>
      <c r="I558" s="53"/>
      <c r="J558" s="53"/>
      <c r="K558" s="53"/>
      <c r="L558" s="53"/>
      <c r="M558" s="53"/>
      <c r="N558" s="53"/>
      <c r="O558" s="53"/>
      <c r="P558" s="53"/>
      <c r="Q558" s="53"/>
      <c r="R558" s="53"/>
      <c r="S558" s="53"/>
      <c r="T558" s="90"/>
      <c r="U558" s="79"/>
      <c r="V558" s="80"/>
      <c r="W558" s="80"/>
      <c r="X558" s="80"/>
      <c r="Y558" s="80"/>
      <c r="Z558" s="80"/>
      <c r="AA558" s="80"/>
      <c r="AB558" s="80"/>
      <c r="AC558" s="80"/>
      <c r="AD558" s="80"/>
      <c r="AE558" s="80"/>
      <c r="AF558" s="80"/>
      <c r="AG558" s="80"/>
      <c r="AH558" s="83"/>
      <c r="AI558" s="83"/>
    </row>
    <row r="559" customFormat="false" ht="38.25" hidden="false" customHeight="false" outlineLevel="0" collapsed="false">
      <c r="A559" s="83"/>
      <c r="B559" s="48"/>
      <c r="C559" s="79"/>
      <c r="D559" s="80"/>
      <c r="E559" s="48" t="s">
        <v>53</v>
      </c>
      <c r="F559" s="49" t="n">
        <f aca="false">H559+J559+L559+N559+P559</f>
        <v>0</v>
      </c>
      <c r="G559" s="49" t="n">
        <f aca="false">I559+K559+M559+O559+Q559</f>
        <v>0</v>
      </c>
      <c r="H559" s="53"/>
      <c r="I559" s="53"/>
      <c r="J559" s="53"/>
      <c r="K559" s="53"/>
      <c r="L559" s="53"/>
      <c r="M559" s="53"/>
      <c r="N559" s="53"/>
      <c r="O559" s="53"/>
      <c r="P559" s="53"/>
      <c r="Q559" s="53"/>
      <c r="R559" s="53"/>
      <c r="S559" s="53"/>
      <c r="T559" s="90"/>
      <c r="U559" s="79"/>
      <c r="V559" s="80"/>
      <c r="W559" s="80"/>
      <c r="X559" s="80"/>
      <c r="Y559" s="80"/>
      <c r="Z559" s="80"/>
      <c r="AA559" s="80"/>
      <c r="AB559" s="80"/>
      <c r="AC559" s="80"/>
      <c r="AD559" s="80"/>
      <c r="AE559" s="80"/>
      <c r="AF559" s="80"/>
      <c r="AG559" s="80"/>
      <c r="AH559" s="83"/>
      <c r="AI559" s="83"/>
    </row>
    <row r="560" customFormat="false" ht="25.5" hidden="false" customHeight="false" outlineLevel="0" collapsed="false">
      <c r="A560" s="83"/>
      <c r="B560" s="48"/>
      <c r="C560" s="79"/>
      <c r="D560" s="80"/>
      <c r="E560" s="48" t="s">
        <v>54</v>
      </c>
      <c r="F560" s="49" t="n">
        <f aca="false">H560+J560+L560+N560+P560</f>
        <v>0</v>
      </c>
      <c r="G560" s="49" t="n">
        <f aca="false">I560+K560+M560+O560+Q560</f>
        <v>0</v>
      </c>
      <c r="H560" s="53"/>
      <c r="I560" s="53"/>
      <c r="J560" s="53"/>
      <c r="K560" s="53"/>
      <c r="L560" s="53"/>
      <c r="M560" s="53"/>
      <c r="N560" s="53"/>
      <c r="O560" s="53"/>
      <c r="P560" s="53"/>
      <c r="Q560" s="53"/>
      <c r="R560" s="53"/>
      <c r="S560" s="53"/>
      <c r="T560" s="90"/>
      <c r="U560" s="79"/>
      <c r="V560" s="80"/>
      <c r="W560" s="80"/>
      <c r="X560" s="80"/>
      <c r="Y560" s="80"/>
      <c r="Z560" s="80"/>
      <c r="AA560" s="80"/>
      <c r="AB560" s="80"/>
      <c r="AC560" s="80"/>
      <c r="AD560" s="80"/>
      <c r="AE560" s="80"/>
      <c r="AF560" s="80"/>
      <c r="AG560" s="80"/>
      <c r="AH560" s="83"/>
      <c r="AI560" s="83"/>
    </row>
    <row r="561" customFormat="false" ht="25.5" hidden="false" customHeight="false" outlineLevel="0" collapsed="false">
      <c r="A561" s="83"/>
      <c r="B561" s="48"/>
      <c r="C561" s="79"/>
      <c r="D561" s="80"/>
      <c r="E561" s="48" t="s">
        <v>55</v>
      </c>
      <c r="F561" s="49" t="n">
        <f aca="false">H561+J561+L561+N561+P561</f>
        <v>0</v>
      </c>
      <c r="G561" s="49" t="n">
        <f aca="false">I561+K561+M561+O561+Q561</f>
        <v>0</v>
      </c>
      <c r="H561" s="53"/>
      <c r="I561" s="53"/>
      <c r="J561" s="53"/>
      <c r="K561" s="53"/>
      <c r="L561" s="53"/>
      <c r="M561" s="53"/>
      <c r="N561" s="53"/>
      <c r="O561" s="53"/>
      <c r="P561" s="53"/>
      <c r="Q561" s="53"/>
      <c r="R561" s="53"/>
      <c r="S561" s="53"/>
      <c r="T561" s="90"/>
      <c r="U561" s="79"/>
      <c r="V561" s="80"/>
      <c r="W561" s="80"/>
      <c r="X561" s="80"/>
      <c r="Y561" s="80"/>
      <c r="Z561" s="80"/>
      <c r="AA561" s="80"/>
      <c r="AB561" s="80"/>
      <c r="AC561" s="80"/>
      <c r="AD561" s="80"/>
      <c r="AE561" s="80"/>
      <c r="AF561" s="80"/>
      <c r="AG561" s="80"/>
      <c r="AH561" s="83"/>
      <c r="AI561" s="83"/>
    </row>
    <row r="562" customFormat="false" ht="38.25" hidden="false" customHeight="false" outlineLevel="0" collapsed="false">
      <c r="A562" s="83"/>
      <c r="B562" s="48"/>
      <c r="C562" s="79"/>
      <c r="D562" s="80"/>
      <c r="E562" s="48" t="s">
        <v>56</v>
      </c>
      <c r="F562" s="49" t="n">
        <f aca="false">H562+J562+L562+N562+P562</f>
        <v>0</v>
      </c>
      <c r="G562" s="49" t="n">
        <f aca="false">I562+K562+M562+O562+Q562</f>
        <v>0</v>
      </c>
      <c r="H562" s="53"/>
      <c r="I562" s="53"/>
      <c r="J562" s="53"/>
      <c r="K562" s="53"/>
      <c r="L562" s="53"/>
      <c r="M562" s="53"/>
      <c r="N562" s="53"/>
      <c r="O562" s="53"/>
      <c r="P562" s="53"/>
      <c r="Q562" s="53"/>
      <c r="R562" s="53"/>
      <c r="S562" s="53"/>
      <c r="T562" s="90"/>
      <c r="U562" s="79"/>
      <c r="V562" s="80"/>
      <c r="W562" s="80"/>
      <c r="X562" s="80"/>
      <c r="Y562" s="80"/>
      <c r="Z562" s="80"/>
      <c r="AA562" s="80"/>
      <c r="AB562" s="80"/>
      <c r="AC562" s="80"/>
      <c r="AD562" s="80"/>
      <c r="AE562" s="80"/>
      <c r="AF562" s="80"/>
      <c r="AG562" s="80"/>
      <c r="AH562" s="83"/>
      <c r="AI562" s="83"/>
    </row>
    <row r="563" customFormat="false" ht="25.5" hidden="false" customHeight="false" outlineLevel="0" collapsed="false">
      <c r="A563" s="91"/>
      <c r="B563" s="48"/>
      <c r="C563" s="79"/>
      <c r="D563" s="80"/>
      <c r="E563" s="48" t="s">
        <v>66</v>
      </c>
      <c r="F563" s="49" t="n">
        <f aca="false">H563+J563+L563+N563+P563</f>
        <v>0</v>
      </c>
      <c r="G563" s="49" t="n">
        <f aca="false">I563+K563+M563+O563+Q563</f>
        <v>0</v>
      </c>
      <c r="H563" s="53"/>
      <c r="I563" s="53"/>
      <c r="J563" s="53"/>
      <c r="K563" s="53"/>
      <c r="L563" s="53"/>
      <c r="M563" s="53"/>
      <c r="N563" s="53"/>
      <c r="O563" s="53"/>
      <c r="P563" s="53"/>
      <c r="Q563" s="53"/>
      <c r="R563" s="53"/>
      <c r="S563" s="53"/>
      <c r="T563" s="90"/>
      <c r="U563" s="79"/>
      <c r="V563" s="80"/>
      <c r="W563" s="80"/>
      <c r="X563" s="80"/>
      <c r="Y563" s="80"/>
      <c r="Z563" s="80"/>
      <c r="AA563" s="80"/>
      <c r="AB563" s="80"/>
      <c r="AC563" s="80"/>
      <c r="AD563" s="80"/>
      <c r="AE563" s="80"/>
      <c r="AF563" s="80"/>
      <c r="AG563" s="80"/>
      <c r="AH563" s="83"/>
      <c r="AI563" s="83"/>
    </row>
    <row r="564" customFormat="false" ht="21" hidden="false" customHeight="true" outlineLevel="0" collapsed="false">
      <c r="A564" s="31" t="s">
        <v>310</v>
      </c>
      <c r="B564" s="31" t="s">
        <v>311</v>
      </c>
      <c r="C564" s="31" t="n">
        <v>504</v>
      </c>
      <c r="D564" s="92" t="s">
        <v>312</v>
      </c>
      <c r="E564" s="33" t="s">
        <v>50</v>
      </c>
      <c r="F564" s="34" t="n">
        <f aca="false">F572</f>
        <v>212110034.94</v>
      </c>
      <c r="G564" s="34" t="n">
        <f aca="false">G572</f>
        <v>210624349.47</v>
      </c>
      <c r="H564" s="34" t="n">
        <f aca="false">H572</f>
        <v>35745551.69</v>
      </c>
      <c r="I564" s="34" t="n">
        <f aca="false">I572</f>
        <v>35586806.77</v>
      </c>
      <c r="J564" s="34" t="n">
        <f aca="false">J572</f>
        <v>36740988.93</v>
      </c>
      <c r="K564" s="34" t="n">
        <f aca="false">K572</f>
        <v>36377079.18</v>
      </c>
      <c r="L564" s="34" t="n">
        <f aca="false">L572</f>
        <v>42069235.41</v>
      </c>
      <c r="M564" s="34" t="n">
        <f aca="false">M572</f>
        <v>41924261.96</v>
      </c>
      <c r="N564" s="34" t="n">
        <f aca="false">N572</f>
        <v>44917930.66</v>
      </c>
      <c r="O564" s="34" t="n">
        <f aca="false">O572</f>
        <v>44261158.76</v>
      </c>
      <c r="P564" s="34" t="n">
        <f aca="false">P572</f>
        <v>52636328.25</v>
      </c>
      <c r="Q564" s="34" t="n">
        <f aca="false">Q572</f>
        <v>52475042.8</v>
      </c>
      <c r="R564" s="34" t="n">
        <f aca="false">R572</f>
        <v>10286231.52</v>
      </c>
      <c r="S564" s="34" t="n">
        <f aca="false">S572</f>
        <v>10286231.52</v>
      </c>
      <c r="T564" s="19" t="s">
        <v>44</v>
      </c>
      <c r="U564" s="19" t="s">
        <v>44</v>
      </c>
      <c r="V564" s="19" t="s">
        <v>44</v>
      </c>
      <c r="W564" s="19" t="s">
        <v>44</v>
      </c>
      <c r="X564" s="19" t="s">
        <v>44</v>
      </c>
      <c r="Y564" s="19" t="s">
        <v>44</v>
      </c>
      <c r="Z564" s="19" t="s">
        <v>44</v>
      </c>
      <c r="AA564" s="19" t="s">
        <v>44</v>
      </c>
      <c r="AB564" s="19" t="s">
        <v>44</v>
      </c>
      <c r="AC564" s="19" t="s">
        <v>44</v>
      </c>
      <c r="AD564" s="19" t="s">
        <v>44</v>
      </c>
      <c r="AE564" s="19" t="s">
        <v>44</v>
      </c>
      <c r="AF564" s="19" t="s">
        <v>44</v>
      </c>
      <c r="AG564" s="19" t="s">
        <v>44</v>
      </c>
      <c r="AH564" s="19" t="s">
        <v>44</v>
      </c>
      <c r="AI564" s="19" t="s">
        <v>44</v>
      </c>
    </row>
    <row r="565" customFormat="false" ht="25.5" hidden="false" customHeight="false" outlineLevel="0" collapsed="false">
      <c r="A565" s="31"/>
      <c r="B565" s="31"/>
      <c r="C565" s="31"/>
      <c r="D565" s="93"/>
      <c r="E565" s="33" t="s">
        <v>51</v>
      </c>
      <c r="F565" s="34" t="n">
        <f aca="false">F573</f>
        <v>86575497.94</v>
      </c>
      <c r="G565" s="34" t="n">
        <f aca="false">G573</f>
        <v>85429250.51</v>
      </c>
      <c r="H565" s="34" t="n">
        <f aca="false">H573</f>
        <v>12677253.69</v>
      </c>
      <c r="I565" s="34" t="n">
        <f aca="false">I573</f>
        <v>12518508.77</v>
      </c>
      <c r="J565" s="34" t="n">
        <f aca="false">J573</f>
        <v>13286802.93</v>
      </c>
      <c r="K565" s="34" t="n">
        <f aca="false">K573</f>
        <v>12922893.18</v>
      </c>
      <c r="L565" s="34" t="n">
        <f aca="false">L573</f>
        <v>15891460.41</v>
      </c>
      <c r="M565" s="34" t="n">
        <f aca="false">M573</f>
        <v>15746486.96</v>
      </c>
      <c r="N565" s="34" t="n">
        <f aca="false">N573</f>
        <v>18631554.66</v>
      </c>
      <c r="O565" s="34" t="n">
        <f aca="false">O573</f>
        <v>18314220.8</v>
      </c>
      <c r="P565" s="34" t="n">
        <f aca="false">P573</f>
        <v>26088426.25</v>
      </c>
      <c r="Q565" s="34" t="n">
        <f aca="false">Q573</f>
        <v>25927140.8</v>
      </c>
      <c r="R565" s="34" t="n">
        <f aca="false">R573</f>
        <v>10286231.52</v>
      </c>
      <c r="S565" s="34" t="n">
        <f aca="false">S573</f>
        <v>10286231.52</v>
      </c>
      <c r="T565" s="19"/>
      <c r="U565" s="19"/>
      <c r="V565" s="19"/>
      <c r="W565" s="19"/>
      <c r="X565" s="19"/>
      <c r="Y565" s="19"/>
      <c r="Z565" s="19"/>
      <c r="AA565" s="19"/>
      <c r="AB565" s="19"/>
      <c r="AC565" s="19"/>
      <c r="AD565" s="19"/>
      <c r="AE565" s="19"/>
      <c r="AF565" s="19"/>
      <c r="AG565" s="19"/>
      <c r="AH565" s="19"/>
      <c r="AI565" s="19"/>
    </row>
    <row r="566" customFormat="false" ht="25.5" hidden="false" customHeight="false" outlineLevel="0" collapsed="false">
      <c r="A566" s="31"/>
      <c r="B566" s="31"/>
      <c r="C566" s="31"/>
      <c r="D566" s="93"/>
      <c r="E566" s="35" t="s">
        <v>52</v>
      </c>
      <c r="F566" s="34" t="n">
        <f aca="false">F574</f>
        <v>125534537</v>
      </c>
      <c r="G566" s="34" t="n">
        <f aca="false">G574</f>
        <v>125195098.96</v>
      </c>
      <c r="H566" s="34" t="n">
        <f aca="false">H574</f>
        <v>23068298</v>
      </c>
      <c r="I566" s="34" t="n">
        <f aca="false">I574</f>
        <v>23068298</v>
      </c>
      <c r="J566" s="34" t="n">
        <f aca="false">J574</f>
        <v>23454186</v>
      </c>
      <c r="K566" s="34" t="n">
        <f aca="false">K574</f>
        <v>23454186</v>
      </c>
      <c r="L566" s="34" t="n">
        <f aca="false">L574</f>
        <v>26177775</v>
      </c>
      <c r="M566" s="34" t="n">
        <f aca="false">M574</f>
        <v>26177775</v>
      </c>
      <c r="N566" s="34" t="n">
        <f aca="false">N574</f>
        <v>26286376</v>
      </c>
      <c r="O566" s="34" t="n">
        <f aca="false">O574</f>
        <v>25946937.96</v>
      </c>
      <c r="P566" s="34" t="n">
        <f aca="false">P574</f>
        <v>26547902</v>
      </c>
      <c r="Q566" s="34" t="n">
        <f aca="false">Q574</f>
        <v>26547902</v>
      </c>
      <c r="R566" s="34" t="n">
        <f aca="false">R574</f>
        <v>0</v>
      </c>
      <c r="S566" s="34" t="n">
        <f aca="false">S574</f>
        <v>0</v>
      </c>
      <c r="T566" s="19"/>
      <c r="U566" s="19"/>
      <c r="V566" s="19"/>
      <c r="W566" s="19"/>
      <c r="X566" s="19"/>
      <c r="Y566" s="19"/>
      <c r="Z566" s="19"/>
      <c r="AA566" s="19"/>
      <c r="AB566" s="19"/>
      <c r="AC566" s="19"/>
      <c r="AD566" s="19"/>
      <c r="AE566" s="19"/>
      <c r="AF566" s="19"/>
      <c r="AG566" s="19"/>
      <c r="AH566" s="19"/>
      <c r="AI566" s="19"/>
    </row>
    <row r="567" s="43" customFormat="true" ht="38.25" hidden="false" customHeight="false" outlineLevel="0" collapsed="false">
      <c r="A567" s="31"/>
      <c r="B567" s="31"/>
      <c r="C567" s="31"/>
      <c r="D567" s="93"/>
      <c r="E567" s="33" t="s">
        <v>53</v>
      </c>
      <c r="F567" s="34" t="n">
        <f aca="false">F575</f>
        <v>0</v>
      </c>
      <c r="G567" s="34" t="n">
        <f aca="false">G575</f>
        <v>0</v>
      </c>
      <c r="H567" s="34" t="n">
        <f aca="false">H575</f>
        <v>0</v>
      </c>
      <c r="I567" s="34" t="n">
        <f aca="false">I575</f>
        <v>0</v>
      </c>
      <c r="J567" s="34" t="n">
        <f aca="false">J575</f>
        <v>0</v>
      </c>
      <c r="K567" s="34" t="n">
        <f aca="false">K575</f>
        <v>0</v>
      </c>
      <c r="L567" s="34" t="n">
        <f aca="false">L575</f>
        <v>0</v>
      </c>
      <c r="M567" s="34" t="n">
        <f aca="false">M575</f>
        <v>0</v>
      </c>
      <c r="N567" s="34" t="n">
        <f aca="false">N575</f>
        <v>0</v>
      </c>
      <c r="O567" s="34" t="n">
        <f aca="false">O575</f>
        <v>0</v>
      </c>
      <c r="P567" s="34" t="n">
        <f aca="false">P575</f>
        <v>0</v>
      </c>
      <c r="Q567" s="34" t="n">
        <f aca="false">Q575</f>
        <v>0</v>
      </c>
      <c r="R567" s="34" t="n">
        <f aca="false">R575</f>
        <v>0</v>
      </c>
      <c r="S567" s="34" t="n">
        <f aca="false">S575</f>
        <v>0</v>
      </c>
      <c r="T567" s="19"/>
      <c r="U567" s="19"/>
      <c r="V567" s="19"/>
      <c r="W567" s="19"/>
      <c r="X567" s="19"/>
      <c r="Y567" s="19"/>
      <c r="Z567" s="19"/>
      <c r="AA567" s="19"/>
      <c r="AB567" s="19"/>
      <c r="AC567" s="19"/>
      <c r="AD567" s="19"/>
      <c r="AE567" s="19"/>
      <c r="AF567" s="19"/>
      <c r="AG567" s="19"/>
      <c r="AH567" s="19"/>
      <c r="AI567" s="19"/>
    </row>
    <row r="568" s="43" customFormat="true" ht="25.5" hidden="false" customHeight="false" outlineLevel="0" collapsed="false">
      <c r="A568" s="31"/>
      <c r="B568" s="31"/>
      <c r="C568" s="31"/>
      <c r="D568" s="93"/>
      <c r="E568" s="33" t="s">
        <v>54</v>
      </c>
      <c r="F568" s="34" t="n">
        <f aca="false">F576</f>
        <v>0</v>
      </c>
      <c r="G568" s="34" t="n">
        <f aca="false">G576</f>
        <v>0</v>
      </c>
      <c r="H568" s="34" t="n">
        <f aca="false">H576</f>
        <v>0</v>
      </c>
      <c r="I568" s="34" t="n">
        <f aca="false">I576</f>
        <v>0</v>
      </c>
      <c r="J568" s="34" t="n">
        <f aca="false">J576</f>
        <v>0</v>
      </c>
      <c r="K568" s="34" t="n">
        <f aca="false">K576</f>
        <v>0</v>
      </c>
      <c r="L568" s="34" t="n">
        <f aca="false">L576</f>
        <v>0</v>
      </c>
      <c r="M568" s="34" t="n">
        <f aca="false">M576</f>
        <v>0</v>
      </c>
      <c r="N568" s="34" t="n">
        <f aca="false">N576</f>
        <v>0</v>
      </c>
      <c r="O568" s="34" t="n">
        <f aca="false">O576</f>
        <v>0</v>
      </c>
      <c r="P568" s="34" t="n">
        <f aca="false">P576</f>
        <v>0</v>
      </c>
      <c r="Q568" s="34" t="n">
        <f aca="false">Q576</f>
        <v>0</v>
      </c>
      <c r="R568" s="34" t="n">
        <f aca="false">R576</f>
        <v>0</v>
      </c>
      <c r="S568" s="34" t="n">
        <f aca="false">S576</f>
        <v>0</v>
      </c>
      <c r="T568" s="19"/>
      <c r="U568" s="19"/>
      <c r="V568" s="19"/>
      <c r="W568" s="19"/>
      <c r="X568" s="19"/>
      <c r="Y568" s="19"/>
      <c r="Z568" s="19"/>
      <c r="AA568" s="19"/>
      <c r="AB568" s="19"/>
      <c r="AC568" s="19"/>
      <c r="AD568" s="19"/>
      <c r="AE568" s="19"/>
      <c r="AF568" s="19"/>
      <c r="AG568" s="19"/>
      <c r="AH568" s="19"/>
      <c r="AI568" s="19"/>
    </row>
    <row r="569" s="43" customFormat="true" ht="30.75" hidden="false" customHeight="true" outlineLevel="0" collapsed="false">
      <c r="A569" s="31"/>
      <c r="B569" s="31"/>
      <c r="C569" s="31"/>
      <c r="D569" s="93"/>
      <c r="E569" s="33" t="s">
        <v>55</v>
      </c>
      <c r="F569" s="34" t="n">
        <f aca="false">F577</f>
        <v>0</v>
      </c>
      <c r="G569" s="34" t="n">
        <f aca="false">G577</f>
        <v>0</v>
      </c>
      <c r="H569" s="34" t="n">
        <f aca="false">H577</f>
        <v>0</v>
      </c>
      <c r="I569" s="34" t="n">
        <f aca="false">I577</f>
        <v>0</v>
      </c>
      <c r="J569" s="34" t="n">
        <f aca="false">J577</f>
        <v>0</v>
      </c>
      <c r="K569" s="34" t="n">
        <f aca="false">K577</f>
        <v>0</v>
      </c>
      <c r="L569" s="34" t="n">
        <f aca="false">L577</f>
        <v>0</v>
      </c>
      <c r="M569" s="34" t="n">
        <f aca="false">M577</f>
        <v>0</v>
      </c>
      <c r="N569" s="34" t="n">
        <f aca="false">N577</f>
        <v>0</v>
      </c>
      <c r="O569" s="34" t="n">
        <f aca="false">O577</f>
        <v>0</v>
      </c>
      <c r="P569" s="34" t="n">
        <f aca="false">P577</f>
        <v>0</v>
      </c>
      <c r="Q569" s="34" t="n">
        <f aca="false">Q577</f>
        <v>0</v>
      </c>
      <c r="R569" s="34" t="n">
        <f aca="false">R577</f>
        <v>0</v>
      </c>
      <c r="S569" s="34" t="n">
        <f aca="false">S577</f>
        <v>0</v>
      </c>
      <c r="T569" s="19"/>
      <c r="U569" s="19"/>
      <c r="V569" s="19"/>
      <c r="W569" s="19"/>
      <c r="X569" s="19"/>
      <c r="Y569" s="19"/>
      <c r="Z569" s="19"/>
      <c r="AA569" s="19"/>
      <c r="AB569" s="19"/>
      <c r="AC569" s="19"/>
      <c r="AD569" s="19"/>
      <c r="AE569" s="19"/>
      <c r="AF569" s="19"/>
      <c r="AG569" s="19"/>
      <c r="AH569" s="19"/>
      <c r="AI569" s="19"/>
    </row>
    <row r="570" s="43" customFormat="true" ht="38.25" hidden="false" customHeight="false" outlineLevel="0" collapsed="false">
      <c r="A570" s="31"/>
      <c r="B570" s="31"/>
      <c r="C570" s="31"/>
      <c r="D570" s="93"/>
      <c r="E570" s="33" t="s">
        <v>56</v>
      </c>
      <c r="F570" s="34" t="n">
        <f aca="false">F578</f>
        <v>0</v>
      </c>
      <c r="G570" s="34" t="n">
        <f aca="false">G578</f>
        <v>0</v>
      </c>
      <c r="H570" s="34" t="n">
        <f aca="false">H578</f>
        <v>0</v>
      </c>
      <c r="I570" s="34" t="n">
        <f aca="false">I578</f>
        <v>0</v>
      </c>
      <c r="J570" s="34" t="n">
        <f aca="false">J578</f>
        <v>0</v>
      </c>
      <c r="K570" s="34" t="n">
        <f aca="false">K578</f>
        <v>0</v>
      </c>
      <c r="L570" s="34" t="n">
        <f aca="false">L578</f>
        <v>0</v>
      </c>
      <c r="M570" s="34" t="n">
        <f aca="false">M578</f>
        <v>0</v>
      </c>
      <c r="N570" s="34" t="n">
        <f aca="false">N578</f>
        <v>0</v>
      </c>
      <c r="O570" s="34" t="n">
        <f aca="false">O578</f>
        <v>0</v>
      </c>
      <c r="P570" s="34" t="n">
        <f aca="false">P578</f>
        <v>0</v>
      </c>
      <c r="Q570" s="34" t="n">
        <f aca="false">Q578</f>
        <v>0</v>
      </c>
      <c r="R570" s="34" t="n">
        <f aca="false">R578</f>
        <v>0</v>
      </c>
      <c r="S570" s="34" t="n">
        <f aca="false">S578</f>
        <v>0</v>
      </c>
      <c r="T570" s="19"/>
      <c r="U570" s="19"/>
      <c r="V570" s="19"/>
      <c r="W570" s="19"/>
      <c r="X570" s="19"/>
      <c r="Y570" s="19"/>
      <c r="Z570" s="19"/>
      <c r="AA570" s="19"/>
      <c r="AB570" s="19"/>
      <c r="AC570" s="19"/>
      <c r="AD570" s="19"/>
      <c r="AE570" s="19"/>
      <c r="AF570" s="19"/>
      <c r="AG570" s="19"/>
      <c r="AH570" s="19"/>
      <c r="AI570" s="19"/>
    </row>
    <row r="571" s="43" customFormat="true" ht="25.5" hidden="false" customHeight="false" outlineLevel="0" collapsed="false">
      <c r="A571" s="31"/>
      <c r="B571" s="31"/>
      <c r="C571" s="31"/>
      <c r="D571" s="94"/>
      <c r="E571" s="33" t="s">
        <v>66</v>
      </c>
      <c r="F571" s="34" t="n">
        <f aca="false">F579</f>
        <v>0</v>
      </c>
      <c r="G571" s="34" t="n">
        <f aca="false">G579</f>
        <v>0</v>
      </c>
      <c r="H571" s="34" t="n">
        <f aca="false">H579</f>
        <v>0</v>
      </c>
      <c r="I571" s="34" t="n">
        <f aca="false">I579</f>
        <v>0</v>
      </c>
      <c r="J571" s="34" t="n">
        <f aca="false">J579</f>
        <v>0</v>
      </c>
      <c r="K571" s="34" t="n">
        <f aca="false">K579</f>
        <v>0</v>
      </c>
      <c r="L571" s="34" t="n">
        <f aca="false">L579</f>
        <v>0</v>
      </c>
      <c r="M571" s="34" t="n">
        <f aca="false">M579</f>
        <v>0</v>
      </c>
      <c r="N571" s="34" t="n">
        <f aca="false">N579</f>
        <v>0</v>
      </c>
      <c r="O571" s="34" t="n">
        <f aca="false">O579</f>
        <v>0</v>
      </c>
      <c r="P571" s="34" t="n">
        <f aca="false">P579</f>
        <v>0</v>
      </c>
      <c r="Q571" s="34" t="n">
        <f aca="false">Q579</f>
        <v>0</v>
      </c>
      <c r="R571" s="34" t="n">
        <f aca="false">R579</f>
        <v>0</v>
      </c>
      <c r="S571" s="34" t="n">
        <f aca="false">S579</f>
        <v>0</v>
      </c>
      <c r="T571" s="19"/>
      <c r="U571" s="19"/>
      <c r="V571" s="19"/>
      <c r="W571" s="19"/>
      <c r="X571" s="19"/>
      <c r="Y571" s="19"/>
      <c r="Z571" s="19"/>
      <c r="AA571" s="19"/>
      <c r="AB571" s="19"/>
      <c r="AC571" s="19"/>
      <c r="AD571" s="19"/>
      <c r="AE571" s="19"/>
      <c r="AF571" s="19"/>
      <c r="AG571" s="19"/>
      <c r="AH571" s="19"/>
      <c r="AI571" s="19"/>
    </row>
    <row r="572" s="43" customFormat="true" ht="15" hidden="false" customHeight="true" outlineLevel="0" collapsed="false">
      <c r="A572" s="37" t="s">
        <v>313</v>
      </c>
      <c r="B572" s="37" t="s">
        <v>314</v>
      </c>
      <c r="C572" s="37" t="n">
        <v>504</v>
      </c>
      <c r="D572" s="76" t="s">
        <v>312</v>
      </c>
      <c r="E572" s="39" t="s">
        <v>50</v>
      </c>
      <c r="F572" s="40" t="n">
        <f aca="false">F580+F588+F596+F604+F612</f>
        <v>212110034.94</v>
      </c>
      <c r="G572" s="40" t="n">
        <f aca="false">G580+G588+G596+G604+G612</f>
        <v>210624349.47</v>
      </c>
      <c r="H572" s="40" t="n">
        <f aca="false">H580+H588+H596+H604+H612</f>
        <v>35745551.69</v>
      </c>
      <c r="I572" s="40" t="n">
        <f aca="false">I580+I588+I596+I604+I612</f>
        <v>35586806.77</v>
      </c>
      <c r="J572" s="40" t="n">
        <f aca="false">J580+J588+J596+J604+J612</f>
        <v>36740988.93</v>
      </c>
      <c r="K572" s="40" t="n">
        <f aca="false">K580+K588+K596+K604+K612</f>
        <v>36377079.18</v>
      </c>
      <c r="L572" s="40" t="n">
        <f aca="false">L580+L588+L596+L604+L612</f>
        <v>42069235.41</v>
      </c>
      <c r="M572" s="40" t="n">
        <f aca="false">M580+M588+M596+M604+M612</f>
        <v>41924261.96</v>
      </c>
      <c r="N572" s="40" t="n">
        <f aca="false">N580+N588+N596+N604+N612</f>
        <v>44917930.66</v>
      </c>
      <c r="O572" s="40" t="n">
        <f aca="false">O580+O588+O596+O604+O612</f>
        <v>44261158.76</v>
      </c>
      <c r="P572" s="40" t="n">
        <f aca="false">P580+P588+P596+P604+P612</f>
        <v>52636328.25</v>
      </c>
      <c r="Q572" s="40" t="n">
        <f aca="false">Q580+Q588+Q596+Q604+Q612</f>
        <v>52475042.8</v>
      </c>
      <c r="R572" s="40" t="n">
        <f aca="false">R580+R588+R596+R604</f>
        <v>10286231.52</v>
      </c>
      <c r="S572" s="40" t="n">
        <f aca="false">S580+S588+S596+S604</f>
        <v>10286231.52</v>
      </c>
      <c r="T572" s="19" t="s">
        <v>44</v>
      </c>
      <c r="U572" s="19" t="s">
        <v>44</v>
      </c>
      <c r="V572" s="19" t="s">
        <v>44</v>
      </c>
      <c r="W572" s="19" t="s">
        <v>44</v>
      </c>
      <c r="X572" s="19" t="s">
        <v>44</v>
      </c>
      <c r="Y572" s="19" t="s">
        <v>44</v>
      </c>
      <c r="Z572" s="19" t="s">
        <v>44</v>
      </c>
      <c r="AA572" s="19" t="s">
        <v>44</v>
      </c>
      <c r="AB572" s="19" t="s">
        <v>44</v>
      </c>
      <c r="AC572" s="19" t="s">
        <v>44</v>
      </c>
      <c r="AD572" s="19" t="s">
        <v>44</v>
      </c>
      <c r="AE572" s="19" t="s">
        <v>44</v>
      </c>
      <c r="AF572" s="19" t="s">
        <v>44</v>
      </c>
      <c r="AG572" s="19" t="s">
        <v>44</v>
      </c>
      <c r="AH572" s="19" t="s">
        <v>44</v>
      </c>
      <c r="AI572" s="19" t="s">
        <v>44</v>
      </c>
    </row>
    <row r="573" s="43" customFormat="true" ht="25.5" hidden="false" customHeight="false" outlineLevel="0" collapsed="false">
      <c r="A573" s="37"/>
      <c r="B573" s="37"/>
      <c r="C573" s="37"/>
      <c r="D573" s="77"/>
      <c r="E573" s="39" t="s">
        <v>51</v>
      </c>
      <c r="F573" s="40" t="n">
        <f aca="false">F581+F589+F597+F605+F613</f>
        <v>86575497.94</v>
      </c>
      <c r="G573" s="40" t="n">
        <f aca="false">G581+G589+G597+G605+G613</f>
        <v>85429250.51</v>
      </c>
      <c r="H573" s="40" t="n">
        <f aca="false">H581+H589+H597+H605+H613</f>
        <v>12677253.69</v>
      </c>
      <c r="I573" s="40" t="n">
        <f aca="false">I581+I589+I597+I605+I613</f>
        <v>12518508.77</v>
      </c>
      <c r="J573" s="40" t="n">
        <f aca="false">J581+J589+J597+J605+J613</f>
        <v>13286802.93</v>
      </c>
      <c r="K573" s="40" t="n">
        <f aca="false">K581+K589+K597+K605+K613</f>
        <v>12922893.18</v>
      </c>
      <c r="L573" s="40" t="n">
        <f aca="false">L581+L589+L597+L605+L613</f>
        <v>15891460.41</v>
      </c>
      <c r="M573" s="40" t="n">
        <f aca="false">M581+M589+M597+M605+M613</f>
        <v>15746486.96</v>
      </c>
      <c r="N573" s="40" t="n">
        <f aca="false">N581+N589+N597+N605+N613</f>
        <v>18631554.66</v>
      </c>
      <c r="O573" s="40" t="n">
        <f aca="false">O581+O589+O597+O605+O613</f>
        <v>18314220.8</v>
      </c>
      <c r="P573" s="40" t="n">
        <f aca="false">P581+P589+P597+P605+P613</f>
        <v>26088426.25</v>
      </c>
      <c r="Q573" s="40" t="n">
        <f aca="false">Q581+Q589+Q597+Q605+Q613</f>
        <v>25927140.8</v>
      </c>
      <c r="R573" s="40" t="n">
        <f aca="false">R581+R589+R597</f>
        <v>10286231.52</v>
      </c>
      <c r="S573" s="40" t="n">
        <f aca="false">S581+S589+S597</f>
        <v>10286231.52</v>
      </c>
      <c r="T573" s="19"/>
      <c r="U573" s="19"/>
      <c r="V573" s="19"/>
      <c r="W573" s="19"/>
      <c r="X573" s="19"/>
      <c r="Y573" s="19"/>
      <c r="Z573" s="19"/>
      <c r="AA573" s="19"/>
      <c r="AB573" s="19"/>
      <c r="AC573" s="19"/>
      <c r="AD573" s="19"/>
      <c r="AE573" s="19"/>
      <c r="AF573" s="19"/>
      <c r="AG573" s="19"/>
      <c r="AH573" s="19"/>
      <c r="AI573" s="19"/>
    </row>
    <row r="574" s="43" customFormat="true" ht="25.5" hidden="false" customHeight="false" outlineLevel="0" collapsed="false">
      <c r="A574" s="37"/>
      <c r="B574" s="37"/>
      <c r="C574" s="37"/>
      <c r="D574" s="77"/>
      <c r="E574" s="41" t="s">
        <v>52</v>
      </c>
      <c r="F574" s="40" t="n">
        <f aca="false">F582+F590+F598+F606+F614</f>
        <v>125534537</v>
      </c>
      <c r="G574" s="40" t="n">
        <f aca="false">G582+G590+G598+G606+G614</f>
        <v>125195098.96</v>
      </c>
      <c r="H574" s="40" t="n">
        <f aca="false">H582+H590+H598+H606+H614</f>
        <v>23068298</v>
      </c>
      <c r="I574" s="40" t="n">
        <f aca="false">I582+I590+I598+I606+I614</f>
        <v>23068298</v>
      </c>
      <c r="J574" s="40" t="n">
        <f aca="false">J582+J590+J598+J606+J614</f>
        <v>23454186</v>
      </c>
      <c r="K574" s="40" t="n">
        <f aca="false">K582+K590+K598+K606+K614</f>
        <v>23454186</v>
      </c>
      <c r="L574" s="40" t="n">
        <f aca="false">L582+L590+L598+L606+L614</f>
        <v>26177775</v>
      </c>
      <c r="M574" s="40" t="n">
        <f aca="false">M582+M590+M598+M606+M614</f>
        <v>26177775</v>
      </c>
      <c r="N574" s="40" t="n">
        <f aca="false">N582+N590+N598+N606+N614</f>
        <v>26286376</v>
      </c>
      <c r="O574" s="40" t="n">
        <f aca="false">O582+O590+O598+O606+O614</f>
        <v>25946937.96</v>
      </c>
      <c r="P574" s="40" t="n">
        <f aca="false">P582+P590+P598+P606+P614</f>
        <v>26547902</v>
      </c>
      <c r="Q574" s="40" t="n">
        <f aca="false">Q582+Q590+Q598+Q606+Q614</f>
        <v>26547902</v>
      </c>
      <c r="R574" s="40" t="n">
        <f aca="false">R582+R590+R598</f>
        <v>0</v>
      </c>
      <c r="S574" s="40" t="n">
        <f aca="false">S582+S590+S598</f>
        <v>0</v>
      </c>
      <c r="T574" s="19"/>
      <c r="U574" s="19"/>
      <c r="V574" s="19"/>
      <c r="W574" s="19"/>
      <c r="X574" s="19"/>
      <c r="Y574" s="19"/>
      <c r="Z574" s="19"/>
      <c r="AA574" s="19"/>
      <c r="AB574" s="19"/>
      <c r="AC574" s="19"/>
      <c r="AD574" s="19"/>
      <c r="AE574" s="19"/>
      <c r="AF574" s="19"/>
      <c r="AG574" s="19"/>
      <c r="AH574" s="19"/>
      <c r="AI574" s="19"/>
    </row>
    <row r="575" s="43" customFormat="true" ht="38.25" hidden="false" customHeight="false" outlineLevel="0" collapsed="false">
      <c r="A575" s="37"/>
      <c r="B575" s="37"/>
      <c r="C575" s="37"/>
      <c r="D575" s="77"/>
      <c r="E575" s="39" t="s">
        <v>53</v>
      </c>
      <c r="F575" s="40" t="n">
        <f aca="false">F583+F591+F599+F607+F615</f>
        <v>0</v>
      </c>
      <c r="G575" s="40" t="n">
        <f aca="false">G583+G591+G599+G607+G615</f>
        <v>0</v>
      </c>
      <c r="H575" s="40" t="n">
        <f aca="false">H583+H591+H599+H607+H615</f>
        <v>0</v>
      </c>
      <c r="I575" s="40" t="n">
        <f aca="false">I583+I591+I599+I607+I615</f>
        <v>0</v>
      </c>
      <c r="J575" s="40" t="n">
        <f aca="false">J583+J591+J599+J607+J615</f>
        <v>0</v>
      </c>
      <c r="K575" s="40" t="n">
        <f aca="false">K583+K591+K599+K607+K615</f>
        <v>0</v>
      </c>
      <c r="L575" s="40" t="n">
        <f aca="false">L583+L591+L599+L607+L615</f>
        <v>0</v>
      </c>
      <c r="M575" s="40" t="n">
        <f aca="false">M583+M591+M599+M607+M615</f>
        <v>0</v>
      </c>
      <c r="N575" s="40" t="n">
        <f aca="false">N583+N591+N599+N607+N615</f>
        <v>0</v>
      </c>
      <c r="O575" s="40" t="n">
        <f aca="false">O583+O591+O599+O607+O615</f>
        <v>0</v>
      </c>
      <c r="P575" s="40" t="n">
        <f aca="false">P583+P591+P599+P607+P615</f>
        <v>0</v>
      </c>
      <c r="Q575" s="40" t="n">
        <f aca="false">Q583+Q591+Q599+Q607+Q615</f>
        <v>0</v>
      </c>
      <c r="R575" s="40" t="n">
        <f aca="false">R583+R591+R599</f>
        <v>0</v>
      </c>
      <c r="S575" s="40" t="n">
        <f aca="false">S583+S591+S599</f>
        <v>0</v>
      </c>
      <c r="T575" s="19"/>
      <c r="U575" s="19"/>
      <c r="V575" s="19"/>
      <c r="W575" s="19"/>
      <c r="X575" s="19"/>
      <c r="Y575" s="19"/>
      <c r="Z575" s="19"/>
      <c r="AA575" s="19"/>
      <c r="AB575" s="19"/>
      <c r="AC575" s="19"/>
      <c r="AD575" s="19"/>
      <c r="AE575" s="19"/>
      <c r="AF575" s="19"/>
      <c r="AG575" s="19"/>
      <c r="AH575" s="19"/>
      <c r="AI575" s="19"/>
    </row>
    <row r="576" s="43" customFormat="true" ht="25.5" hidden="false" customHeight="false" outlineLevel="0" collapsed="false">
      <c r="A576" s="37"/>
      <c r="B576" s="37"/>
      <c r="C576" s="37"/>
      <c r="D576" s="77"/>
      <c r="E576" s="39" t="s">
        <v>54</v>
      </c>
      <c r="F576" s="40" t="n">
        <f aca="false">F584+F592+F600+F608+F616</f>
        <v>0</v>
      </c>
      <c r="G576" s="40" t="n">
        <f aca="false">G584+G592+G600+G608+G616</f>
        <v>0</v>
      </c>
      <c r="H576" s="40" t="n">
        <f aca="false">H584+H592+H600+H608+H616</f>
        <v>0</v>
      </c>
      <c r="I576" s="40" t="n">
        <f aca="false">I584+I592+I600+I608+I616</f>
        <v>0</v>
      </c>
      <c r="J576" s="40" t="n">
        <f aca="false">J584+J592+J600+J608+J616</f>
        <v>0</v>
      </c>
      <c r="K576" s="40" t="n">
        <f aca="false">K584+K592+K600+K608+K616</f>
        <v>0</v>
      </c>
      <c r="L576" s="40" t="n">
        <f aca="false">L584+L592+L600+L608+L616</f>
        <v>0</v>
      </c>
      <c r="M576" s="40" t="n">
        <f aca="false">M584+M592+M600+M608+M616</f>
        <v>0</v>
      </c>
      <c r="N576" s="40" t="n">
        <f aca="false">N584+N592+N600+N608+N616</f>
        <v>0</v>
      </c>
      <c r="O576" s="40" t="n">
        <f aca="false">O584+O592+O600+O608+O616</f>
        <v>0</v>
      </c>
      <c r="P576" s="40" t="n">
        <f aca="false">P584+P592+P600+P608+P616</f>
        <v>0</v>
      </c>
      <c r="Q576" s="40" t="n">
        <f aca="false">Q584+Q592+Q600+Q608+Q616</f>
        <v>0</v>
      </c>
      <c r="R576" s="40" t="n">
        <f aca="false">R584+R592+R600</f>
        <v>0</v>
      </c>
      <c r="S576" s="40" t="n">
        <f aca="false">S584+S592+S600</f>
        <v>0</v>
      </c>
      <c r="T576" s="19"/>
      <c r="U576" s="19"/>
      <c r="V576" s="19"/>
      <c r="W576" s="19"/>
      <c r="X576" s="19"/>
      <c r="Y576" s="19"/>
      <c r="Z576" s="19"/>
      <c r="AA576" s="19"/>
      <c r="AB576" s="19"/>
      <c r="AC576" s="19"/>
      <c r="AD576" s="19"/>
      <c r="AE576" s="19"/>
      <c r="AF576" s="19"/>
      <c r="AG576" s="19"/>
      <c r="AH576" s="19"/>
      <c r="AI576" s="19"/>
    </row>
    <row r="577" s="43" customFormat="true" ht="25.5" hidden="false" customHeight="false" outlineLevel="0" collapsed="false">
      <c r="A577" s="37"/>
      <c r="B577" s="37"/>
      <c r="C577" s="37"/>
      <c r="D577" s="77"/>
      <c r="E577" s="39" t="s">
        <v>55</v>
      </c>
      <c r="F577" s="40" t="n">
        <f aca="false">F585+F593+F601+F609+F617</f>
        <v>0</v>
      </c>
      <c r="G577" s="40" t="n">
        <f aca="false">G585+G593+G601+G609+G617</f>
        <v>0</v>
      </c>
      <c r="H577" s="40" t="n">
        <f aca="false">H585+H593+H601+H609+H617</f>
        <v>0</v>
      </c>
      <c r="I577" s="40" t="n">
        <f aca="false">I585+I593+I601+I609+I617</f>
        <v>0</v>
      </c>
      <c r="J577" s="40" t="n">
        <f aca="false">J585+J593+J601+J609+J617</f>
        <v>0</v>
      </c>
      <c r="K577" s="40" t="n">
        <f aca="false">K585+K593+K601+K609+K617</f>
        <v>0</v>
      </c>
      <c r="L577" s="40" t="n">
        <f aca="false">L585+L593+L601+L609+L617</f>
        <v>0</v>
      </c>
      <c r="M577" s="40" t="n">
        <f aca="false">M585+M593+M601+M609+M617</f>
        <v>0</v>
      </c>
      <c r="N577" s="40" t="n">
        <f aca="false">N585+N593+N601+N609+N617</f>
        <v>0</v>
      </c>
      <c r="O577" s="40" t="n">
        <f aca="false">O585+O593+O601+O609+O617</f>
        <v>0</v>
      </c>
      <c r="P577" s="40" t="n">
        <f aca="false">P585+P593+P601+P609+P617</f>
        <v>0</v>
      </c>
      <c r="Q577" s="40" t="n">
        <f aca="false">Q585+Q593+Q601+Q609+Q617</f>
        <v>0</v>
      </c>
      <c r="R577" s="40" t="n">
        <f aca="false">R585+R593+R601</f>
        <v>0</v>
      </c>
      <c r="S577" s="40" t="n">
        <f aca="false">S585+S593+S601</f>
        <v>0</v>
      </c>
      <c r="T577" s="19"/>
      <c r="U577" s="19"/>
      <c r="V577" s="19"/>
      <c r="W577" s="19"/>
      <c r="X577" s="19"/>
      <c r="Y577" s="19"/>
      <c r="Z577" s="19"/>
      <c r="AA577" s="19"/>
      <c r="AB577" s="19"/>
      <c r="AC577" s="19"/>
      <c r="AD577" s="19"/>
      <c r="AE577" s="19"/>
      <c r="AF577" s="19"/>
      <c r="AG577" s="19"/>
      <c r="AH577" s="19"/>
      <c r="AI577" s="19"/>
    </row>
    <row r="578" s="43" customFormat="true" ht="38.25" hidden="false" customHeight="false" outlineLevel="0" collapsed="false">
      <c r="A578" s="37"/>
      <c r="B578" s="37"/>
      <c r="C578" s="37"/>
      <c r="D578" s="77"/>
      <c r="E578" s="39" t="s">
        <v>56</v>
      </c>
      <c r="F578" s="40" t="n">
        <f aca="false">F586+F594+F602+F610+F618</f>
        <v>0</v>
      </c>
      <c r="G578" s="40" t="n">
        <f aca="false">G586+G594+G602+G610+G618</f>
        <v>0</v>
      </c>
      <c r="H578" s="40" t="n">
        <f aca="false">H586+H594+H602+H610+H618</f>
        <v>0</v>
      </c>
      <c r="I578" s="40" t="n">
        <f aca="false">I586+I594+I602+I610+I618</f>
        <v>0</v>
      </c>
      <c r="J578" s="40" t="n">
        <f aca="false">J586+J594+J602+J610+J618</f>
        <v>0</v>
      </c>
      <c r="K578" s="40" t="n">
        <f aca="false">K586+K594+K602+K610+K618</f>
        <v>0</v>
      </c>
      <c r="L578" s="40" t="n">
        <f aca="false">L586+L594+L602+L610+L618</f>
        <v>0</v>
      </c>
      <c r="M578" s="40" t="n">
        <f aca="false">M586+M594+M602+M610+M618</f>
        <v>0</v>
      </c>
      <c r="N578" s="40" t="n">
        <f aca="false">N586+N594+N602+N610+N618</f>
        <v>0</v>
      </c>
      <c r="O578" s="40" t="n">
        <f aca="false">O586+O594+O602+O610+O618</f>
        <v>0</v>
      </c>
      <c r="P578" s="40" t="n">
        <f aca="false">P586+P594+P602+P610+P618</f>
        <v>0</v>
      </c>
      <c r="Q578" s="40" t="n">
        <f aca="false">Q586+Q594+Q602+Q610+Q618</f>
        <v>0</v>
      </c>
      <c r="R578" s="40" t="n">
        <f aca="false">R586+R594+R602</f>
        <v>0</v>
      </c>
      <c r="S578" s="40" t="n">
        <f aca="false">S586+S594+S602</f>
        <v>0</v>
      </c>
      <c r="T578" s="19"/>
      <c r="U578" s="19"/>
      <c r="V578" s="19"/>
      <c r="W578" s="19"/>
      <c r="X578" s="19"/>
      <c r="Y578" s="19"/>
      <c r="Z578" s="19"/>
      <c r="AA578" s="19"/>
      <c r="AB578" s="19"/>
      <c r="AC578" s="19"/>
      <c r="AD578" s="19"/>
      <c r="AE578" s="19"/>
      <c r="AF578" s="19"/>
      <c r="AG578" s="19"/>
      <c r="AH578" s="19"/>
      <c r="AI578" s="19"/>
    </row>
    <row r="579" s="43" customFormat="true" ht="25.5" hidden="false" customHeight="false" outlineLevel="0" collapsed="false">
      <c r="A579" s="37"/>
      <c r="B579" s="37"/>
      <c r="C579" s="37"/>
      <c r="D579" s="78"/>
      <c r="E579" s="39" t="s">
        <v>66</v>
      </c>
      <c r="F579" s="40" t="n">
        <f aca="false">F587+F595+F603+F611+F619</f>
        <v>0</v>
      </c>
      <c r="G579" s="40" t="n">
        <f aca="false">G587+G595+G603+G611+G619</f>
        <v>0</v>
      </c>
      <c r="H579" s="40" t="n">
        <f aca="false">H587+H595+H603+H611+H619</f>
        <v>0</v>
      </c>
      <c r="I579" s="40" t="n">
        <f aca="false">I587+I595+I603+I611+I619</f>
        <v>0</v>
      </c>
      <c r="J579" s="40" t="n">
        <f aca="false">J587+J595+J603+J611+J619</f>
        <v>0</v>
      </c>
      <c r="K579" s="40" t="n">
        <f aca="false">K587+K595+K603+K611+K619</f>
        <v>0</v>
      </c>
      <c r="L579" s="40" t="n">
        <f aca="false">L587+L595+L603+L611+L619</f>
        <v>0</v>
      </c>
      <c r="M579" s="40" t="n">
        <f aca="false">M587+M595+M603+M611+M619</f>
        <v>0</v>
      </c>
      <c r="N579" s="40" t="n">
        <f aca="false">N587+N595+N603+N611+N619</f>
        <v>0</v>
      </c>
      <c r="O579" s="40" t="n">
        <f aca="false">O587+O595+O603+O611+O619</f>
        <v>0</v>
      </c>
      <c r="P579" s="40" t="n">
        <f aca="false">P587+P595+P603+P611+P619</f>
        <v>0</v>
      </c>
      <c r="Q579" s="40" t="n">
        <f aca="false">Q587+Q595+Q603+Q611+Q619</f>
        <v>0</v>
      </c>
      <c r="R579" s="40" t="n">
        <f aca="false">R587+R595+R603</f>
        <v>0</v>
      </c>
      <c r="S579" s="40" t="n">
        <f aca="false">S587+S595+S603</f>
        <v>0</v>
      </c>
      <c r="T579" s="19"/>
      <c r="U579" s="19"/>
      <c r="V579" s="19"/>
      <c r="W579" s="19"/>
      <c r="X579" s="19"/>
      <c r="Y579" s="19"/>
      <c r="Z579" s="19"/>
      <c r="AA579" s="19"/>
      <c r="AB579" s="19"/>
      <c r="AC579" s="19"/>
      <c r="AD579" s="19"/>
      <c r="AE579" s="19"/>
      <c r="AF579" s="19"/>
      <c r="AG579" s="19"/>
      <c r="AH579" s="19"/>
      <c r="AI579" s="19"/>
    </row>
    <row r="580" s="43" customFormat="true" ht="15" hidden="false" customHeight="true" outlineLevel="0" collapsed="false">
      <c r="A580" s="19" t="s">
        <v>315</v>
      </c>
      <c r="B580" s="19" t="s">
        <v>316</v>
      </c>
      <c r="C580" s="19" t="n">
        <v>504</v>
      </c>
      <c r="D580" s="44" t="s">
        <v>317</v>
      </c>
      <c r="E580" s="45" t="s">
        <v>50</v>
      </c>
      <c r="F580" s="46" t="n">
        <f aca="false">H580+J580+L580+N580+P580</f>
        <v>35404398.94</v>
      </c>
      <c r="G580" s="46" t="n">
        <f aca="false">I580+K580+M580+O580+Q580</f>
        <v>34489242.56</v>
      </c>
      <c r="H580" s="46" t="n">
        <f aca="false">H581+H582+H583+H584+H587</f>
        <v>3573891.69</v>
      </c>
      <c r="I580" s="46" t="n">
        <f aca="false">I581+I582+I583+I584+I587</f>
        <v>3415146.77</v>
      </c>
      <c r="J580" s="46" t="n">
        <f aca="false">J581+J582+J583+J584+J587</f>
        <v>3680590.93</v>
      </c>
      <c r="K580" s="46" t="n">
        <f aca="false">K581+K582+K583+K584+K587</f>
        <v>3322281.18</v>
      </c>
      <c r="L580" s="46" t="n">
        <f aca="false">L581+L582+L583+L584+L587</f>
        <v>5123526.41</v>
      </c>
      <c r="M580" s="46" t="n">
        <f aca="false">M581+M582+M583+M584+M587</f>
        <v>4978552.96</v>
      </c>
      <c r="N580" s="46" t="n">
        <f aca="false">N581+N582+N583+N584+N587</f>
        <v>7781619.66</v>
      </c>
      <c r="O580" s="46" t="n">
        <f aca="false">O581+O582+O583+O584+O587</f>
        <v>7689776.85</v>
      </c>
      <c r="P580" s="46" t="n">
        <f aca="false">P581+P582+P583+P584+P587</f>
        <v>15244770.25</v>
      </c>
      <c r="Q580" s="46" t="n">
        <f aca="false">Q581+Q582+Q583+Q584+Q587</f>
        <v>15083484.8</v>
      </c>
      <c r="R580" s="46" t="n">
        <f aca="false">R581+R582+R583+R584+R587</f>
        <v>10286231.52</v>
      </c>
      <c r="S580" s="46" t="n">
        <f aca="false">S581+S582+S583+S584+S587</f>
        <v>10286231.52</v>
      </c>
      <c r="T580" s="90" t="s">
        <v>318</v>
      </c>
      <c r="U580" s="19" t="s">
        <v>64</v>
      </c>
      <c r="V580" s="19" t="s">
        <v>65</v>
      </c>
      <c r="W580" s="19" t="s">
        <v>65</v>
      </c>
      <c r="X580" s="19" t="n">
        <v>5</v>
      </c>
      <c r="Y580" s="19" t="n">
        <v>5</v>
      </c>
      <c r="Z580" s="19" t="n">
        <v>5</v>
      </c>
      <c r="AA580" s="19" t="n">
        <v>20.1</v>
      </c>
      <c r="AB580" s="19" t="n">
        <v>5</v>
      </c>
      <c r="AC580" s="19" t="n">
        <v>5</v>
      </c>
      <c r="AD580" s="19" t="n">
        <v>5</v>
      </c>
      <c r="AE580" s="19" t="n">
        <v>15.75</v>
      </c>
      <c r="AF580" s="19" t="n">
        <v>5</v>
      </c>
      <c r="AG580" s="19" t="n">
        <v>5</v>
      </c>
      <c r="AH580" s="19" t="n">
        <v>5</v>
      </c>
      <c r="AI580" s="19" t="n">
        <v>5</v>
      </c>
    </row>
    <row r="581" s="43" customFormat="true" ht="25.5" hidden="false" customHeight="false" outlineLevel="0" collapsed="false">
      <c r="A581" s="19"/>
      <c r="B581" s="19"/>
      <c r="C581" s="19"/>
      <c r="D581" s="44"/>
      <c r="E581" s="48" t="s">
        <v>51</v>
      </c>
      <c r="F581" s="75" t="n">
        <f aca="false">H581+J581+L581+N581+P581</f>
        <v>35404398.94</v>
      </c>
      <c r="G581" s="75" t="n">
        <f aca="false">I581+K581+M581+O581+Q581</f>
        <v>34489242.56</v>
      </c>
      <c r="H581" s="49" t="n">
        <v>3573891.69</v>
      </c>
      <c r="I581" s="49" t="n">
        <v>3415146.77</v>
      </c>
      <c r="J581" s="49" t="n">
        <v>3680590.93</v>
      </c>
      <c r="K581" s="49" t="n">
        <v>3322281.18</v>
      </c>
      <c r="L581" s="49" t="n">
        <v>5123526.41</v>
      </c>
      <c r="M581" s="49" t="n">
        <v>4978552.96</v>
      </c>
      <c r="N581" s="49" t="n">
        <v>7781619.66</v>
      </c>
      <c r="O581" s="49" t="n">
        <v>7689776.85</v>
      </c>
      <c r="P581" s="49" t="n">
        <v>15244770.25</v>
      </c>
      <c r="Q581" s="49" t="n">
        <v>15083484.8</v>
      </c>
      <c r="R581" s="49" t="n">
        <v>10286231.52</v>
      </c>
      <c r="S581" s="49" t="n">
        <v>10286231.52</v>
      </c>
      <c r="T581" s="90"/>
      <c r="U581" s="19"/>
      <c r="V581" s="19"/>
      <c r="W581" s="19"/>
      <c r="X581" s="19"/>
      <c r="Y581" s="19"/>
      <c r="Z581" s="19"/>
      <c r="AA581" s="19"/>
      <c r="AB581" s="19"/>
      <c r="AC581" s="19"/>
      <c r="AD581" s="19"/>
      <c r="AE581" s="19"/>
      <c r="AF581" s="19"/>
      <c r="AG581" s="19"/>
      <c r="AH581" s="19"/>
      <c r="AI581" s="19"/>
    </row>
    <row r="582" s="43" customFormat="true" ht="25.5" hidden="false" customHeight="false" outlineLevel="0" collapsed="false">
      <c r="A582" s="19"/>
      <c r="B582" s="19"/>
      <c r="C582" s="19"/>
      <c r="D582" s="44"/>
      <c r="E582" s="50" t="s">
        <v>52</v>
      </c>
      <c r="F582" s="75" t="n">
        <f aca="false">H582+J582+L582+N582+P582</f>
        <v>0</v>
      </c>
      <c r="G582" s="75" t="n">
        <f aca="false">I582+K582+M582+O582+Q582</f>
        <v>0</v>
      </c>
      <c r="H582" s="49"/>
      <c r="I582" s="49"/>
      <c r="J582" s="49"/>
      <c r="K582" s="49"/>
      <c r="L582" s="49"/>
      <c r="M582" s="49"/>
      <c r="N582" s="49"/>
      <c r="O582" s="49"/>
      <c r="P582" s="49"/>
      <c r="Q582" s="49"/>
      <c r="R582" s="49"/>
      <c r="S582" s="49"/>
      <c r="T582" s="90"/>
      <c r="U582" s="19"/>
      <c r="V582" s="19"/>
      <c r="W582" s="19"/>
      <c r="X582" s="19"/>
      <c r="Y582" s="19"/>
      <c r="Z582" s="19"/>
      <c r="AA582" s="19"/>
      <c r="AB582" s="19"/>
      <c r="AC582" s="19"/>
      <c r="AD582" s="19"/>
      <c r="AE582" s="19"/>
      <c r="AF582" s="19"/>
      <c r="AG582" s="19"/>
      <c r="AH582" s="19"/>
      <c r="AI582" s="19"/>
    </row>
    <row r="583" s="43" customFormat="true" ht="38.25" hidden="false" customHeight="false" outlineLevel="0" collapsed="false">
      <c r="A583" s="19"/>
      <c r="B583" s="19"/>
      <c r="C583" s="19"/>
      <c r="D583" s="44"/>
      <c r="E583" s="48" t="s">
        <v>53</v>
      </c>
      <c r="F583" s="75" t="n">
        <f aca="false">H583+J583+L583+N583+P583</f>
        <v>0</v>
      </c>
      <c r="G583" s="75" t="n">
        <f aca="false">I583+K583+M583+O583+Q583</f>
        <v>0</v>
      </c>
      <c r="H583" s="49"/>
      <c r="I583" s="49"/>
      <c r="J583" s="49"/>
      <c r="K583" s="49"/>
      <c r="L583" s="49"/>
      <c r="M583" s="49"/>
      <c r="N583" s="49"/>
      <c r="O583" s="49"/>
      <c r="P583" s="49"/>
      <c r="Q583" s="49"/>
      <c r="R583" s="49"/>
      <c r="S583" s="49"/>
      <c r="T583" s="90"/>
      <c r="U583" s="19"/>
      <c r="V583" s="19"/>
      <c r="W583" s="19"/>
      <c r="X583" s="19"/>
      <c r="Y583" s="19"/>
      <c r="Z583" s="19"/>
      <c r="AA583" s="19"/>
      <c r="AB583" s="19"/>
      <c r="AC583" s="19"/>
      <c r="AD583" s="19"/>
      <c r="AE583" s="19"/>
      <c r="AF583" s="19"/>
      <c r="AG583" s="19"/>
      <c r="AH583" s="19"/>
      <c r="AI583" s="19"/>
    </row>
    <row r="584" s="43" customFormat="true" ht="25.5" hidden="false" customHeight="false" outlineLevel="0" collapsed="false">
      <c r="A584" s="19"/>
      <c r="B584" s="19"/>
      <c r="C584" s="19"/>
      <c r="D584" s="44"/>
      <c r="E584" s="48" t="s">
        <v>54</v>
      </c>
      <c r="F584" s="75" t="n">
        <f aca="false">H584+J584+L584+N584+P584</f>
        <v>0</v>
      </c>
      <c r="G584" s="75" t="n">
        <f aca="false">I584+K584+M584+O584+Q584</f>
        <v>0</v>
      </c>
      <c r="H584" s="49" t="n">
        <f aca="false">H585+H586</f>
        <v>0</v>
      </c>
      <c r="I584" s="49"/>
      <c r="J584" s="49" t="n">
        <v>0</v>
      </c>
      <c r="K584" s="49" t="n">
        <v>0</v>
      </c>
      <c r="L584" s="49" t="n">
        <f aca="false">L585+L586</f>
        <v>0</v>
      </c>
      <c r="M584" s="49"/>
      <c r="N584" s="49" t="n">
        <f aca="false">N585+N586</f>
        <v>0</v>
      </c>
      <c r="O584" s="49"/>
      <c r="P584" s="49" t="n">
        <f aca="false">P585+P586</f>
        <v>0</v>
      </c>
      <c r="Q584" s="49"/>
      <c r="R584" s="49" t="n">
        <f aca="false">R585+R586</f>
        <v>0</v>
      </c>
      <c r="S584" s="49" t="n">
        <f aca="false">S585+S586</f>
        <v>0</v>
      </c>
      <c r="T584" s="90"/>
      <c r="U584" s="19"/>
      <c r="V584" s="19"/>
      <c r="W584" s="19"/>
      <c r="X584" s="19"/>
      <c r="Y584" s="19"/>
      <c r="Z584" s="19"/>
      <c r="AA584" s="19"/>
      <c r="AB584" s="19"/>
      <c r="AC584" s="19"/>
      <c r="AD584" s="19"/>
      <c r="AE584" s="19"/>
      <c r="AF584" s="19"/>
      <c r="AG584" s="19"/>
      <c r="AH584" s="19"/>
      <c r="AI584" s="19"/>
    </row>
    <row r="585" s="43" customFormat="true" ht="25.5" hidden="false" customHeight="false" outlineLevel="0" collapsed="false">
      <c r="A585" s="19"/>
      <c r="B585" s="19"/>
      <c r="C585" s="19"/>
      <c r="D585" s="44"/>
      <c r="E585" s="48" t="s">
        <v>55</v>
      </c>
      <c r="F585" s="75" t="n">
        <f aca="false">H585+J585+L585+N585+P585</f>
        <v>0</v>
      </c>
      <c r="G585" s="75" t="n">
        <f aca="false">I585+K585+M585+O585+Q585</f>
        <v>0</v>
      </c>
      <c r="H585" s="49"/>
      <c r="I585" s="49"/>
      <c r="J585" s="49"/>
      <c r="K585" s="49"/>
      <c r="L585" s="49"/>
      <c r="M585" s="49"/>
      <c r="N585" s="49"/>
      <c r="O585" s="49"/>
      <c r="P585" s="49"/>
      <c r="Q585" s="49"/>
      <c r="R585" s="49"/>
      <c r="S585" s="49"/>
      <c r="T585" s="90"/>
      <c r="U585" s="19"/>
      <c r="V585" s="19"/>
      <c r="W585" s="19"/>
      <c r="X585" s="19"/>
      <c r="Y585" s="19"/>
      <c r="Z585" s="19"/>
      <c r="AA585" s="19"/>
      <c r="AB585" s="19"/>
      <c r="AC585" s="19"/>
      <c r="AD585" s="19"/>
      <c r="AE585" s="19"/>
      <c r="AF585" s="19"/>
      <c r="AG585" s="19"/>
      <c r="AH585" s="19"/>
      <c r="AI585" s="19"/>
    </row>
    <row r="586" s="43" customFormat="true" ht="38.25" hidden="false" customHeight="false" outlineLevel="0" collapsed="false">
      <c r="A586" s="19"/>
      <c r="B586" s="19"/>
      <c r="C586" s="19"/>
      <c r="D586" s="44"/>
      <c r="E586" s="48" t="s">
        <v>56</v>
      </c>
      <c r="F586" s="75" t="n">
        <f aca="false">H586+J586+L586+N586+P586</f>
        <v>0</v>
      </c>
      <c r="G586" s="75" t="n">
        <f aca="false">I586+K586+M586+O586+Q586</f>
        <v>0</v>
      </c>
      <c r="H586" s="49"/>
      <c r="I586" s="49"/>
      <c r="J586" s="49"/>
      <c r="K586" s="49"/>
      <c r="L586" s="49"/>
      <c r="M586" s="49"/>
      <c r="N586" s="49"/>
      <c r="O586" s="49"/>
      <c r="P586" s="49"/>
      <c r="Q586" s="49"/>
      <c r="R586" s="49"/>
      <c r="S586" s="49"/>
      <c r="T586" s="90"/>
      <c r="U586" s="19"/>
      <c r="V586" s="19"/>
      <c r="W586" s="19"/>
      <c r="X586" s="19"/>
      <c r="Y586" s="19"/>
      <c r="Z586" s="19"/>
      <c r="AA586" s="19"/>
      <c r="AB586" s="19"/>
      <c r="AC586" s="19"/>
      <c r="AD586" s="19"/>
      <c r="AE586" s="19"/>
      <c r="AF586" s="19"/>
      <c r="AG586" s="19"/>
      <c r="AH586" s="19"/>
      <c r="AI586" s="19"/>
    </row>
    <row r="587" s="43" customFormat="true" ht="25.5" hidden="false" customHeight="false" outlineLevel="0" collapsed="false">
      <c r="A587" s="19"/>
      <c r="B587" s="19"/>
      <c r="C587" s="19"/>
      <c r="D587" s="44"/>
      <c r="E587" s="48" t="s">
        <v>66</v>
      </c>
      <c r="F587" s="75" t="n">
        <f aca="false">H587+J587+L587+N587+P587</f>
        <v>0</v>
      </c>
      <c r="G587" s="75" t="n">
        <f aca="false">I587+K587+M587+O587+Q587</f>
        <v>0</v>
      </c>
      <c r="H587" s="49"/>
      <c r="I587" s="49"/>
      <c r="J587" s="49"/>
      <c r="K587" s="49"/>
      <c r="L587" s="49"/>
      <c r="M587" s="49"/>
      <c r="N587" s="49"/>
      <c r="O587" s="49"/>
      <c r="P587" s="49"/>
      <c r="Q587" s="49"/>
      <c r="R587" s="49"/>
      <c r="S587" s="49"/>
      <c r="T587" s="90"/>
      <c r="U587" s="19"/>
      <c r="V587" s="19"/>
      <c r="W587" s="19"/>
      <c r="X587" s="19"/>
      <c r="Y587" s="19"/>
      <c r="Z587" s="19"/>
      <c r="AA587" s="19"/>
      <c r="AB587" s="19"/>
      <c r="AC587" s="19"/>
      <c r="AD587" s="19"/>
      <c r="AE587" s="19"/>
      <c r="AF587" s="19"/>
      <c r="AG587" s="19"/>
      <c r="AH587" s="19"/>
      <c r="AI587" s="19"/>
    </row>
    <row r="588" s="43" customFormat="true" ht="15" hidden="false" customHeight="true" outlineLevel="0" collapsed="false">
      <c r="A588" s="19" t="s">
        <v>319</v>
      </c>
      <c r="B588" s="19" t="s">
        <v>320</v>
      </c>
      <c r="C588" s="19" t="n">
        <v>504</v>
      </c>
      <c r="D588" s="44" t="s">
        <v>321</v>
      </c>
      <c r="E588" s="45" t="s">
        <v>50</v>
      </c>
      <c r="F588" s="46" t="n">
        <f aca="false">H588+J588+L588+N588+P588</f>
        <v>307030</v>
      </c>
      <c r="G588" s="46" t="n">
        <f aca="false">I588+K588+M588+O588+Q588</f>
        <v>214246.66</v>
      </c>
      <c r="H588" s="46" t="n">
        <f aca="false">H589+H590+H591+H592+H595</f>
        <v>61000</v>
      </c>
      <c r="I588" s="46" t="n">
        <f aca="false">I589+I590+I591+I592+I595</f>
        <v>61000</v>
      </c>
      <c r="J588" s="46" t="n">
        <f aca="false">J589+J590+J591+J592+J595</f>
        <v>49580</v>
      </c>
      <c r="K588" s="46" t="n">
        <f aca="false">K589+K590+K591+K592+K595</f>
        <v>43980</v>
      </c>
      <c r="L588" s="46" t="n">
        <f aca="false">L589+L590+L591+L592+L595</f>
        <v>32550</v>
      </c>
      <c r="M588" s="46" t="n">
        <f aca="false">M589+M590+M591+M592+M595</f>
        <v>32550</v>
      </c>
      <c r="N588" s="46" t="n">
        <f aca="false">N589+N590+N591+N592+N595</f>
        <v>137800</v>
      </c>
      <c r="O588" s="46" t="n">
        <f aca="false">O589+O590+O591+O592+O595</f>
        <v>50616.66</v>
      </c>
      <c r="P588" s="46" t="n">
        <f aca="false">P589+P590+P591+P592+P595</f>
        <v>26100</v>
      </c>
      <c r="Q588" s="46" t="n">
        <f aca="false">Q589+Q590+Q591+Q592+Q595</f>
        <v>26100</v>
      </c>
      <c r="R588" s="46" t="n">
        <f aca="false">R589+R590+R591+R592+R595</f>
        <v>0</v>
      </c>
      <c r="S588" s="46" t="n">
        <f aca="false">S589+S590+S591+S592+S595</f>
        <v>0</v>
      </c>
      <c r="T588" s="29" t="s">
        <v>322</v>
      </c>
      <c r="U588" s="19" t="s">
        <v>64</v>
      </c>
      <c r="V588" s="19" t="s">
        <v>65</v>
      </c>
      <c r="W588" s="19" t="s">
        <v>65</v>
      </c>
      <c r="X588" s="19" t="n">
        <v>100</v>
      </c>
      <c r="Y588" s="19" t="n">
        <v>100</v>
      </c>
      <c r="Z588" s="19" t="n">
        <v>100</v>
      </c>
      <c r="AA588" s="19" t="n">
        <v>100</v>
      </c>
      <c r="AB588" s="19" t="n">
        <v>100</v>
      </c>
      <c r="AC588" s="19" t="n">
        <v>100</v>
      </c>
      <c r="AD588" s="19" t="n">
        <v>100</v>
      </c>
      <c r="AE588" s="19" t="n">
        <v>100</v>
      </c>
      <c r="AF588" s="19" t="n">
        <v>100</v>
      </c>
      <c r="AG588" s="19" t="n">
        <v>81.82</v>
      </c>
      <c r="AH588" s="19" t="n">
        <v>100</v>
      </c>
      <c r="AI588" s="19" t="n">
        <v>100</v>
      </c>
    </row>
    <row r="589" s="43" customFormat="true" ht="25.5" hidden="false" customHeight="false" outlineLevel="0" collapsed="false">
      <c r="A589" s="19"/>
      <c r="B589" s="19"/>
      <c r="C589" s="19"/>
      <c r="D589" s="44"/>
      <c r="E589" s="48" t="s">
        <v>51</v>
      </c>
      <c r="F589" s="75" t="n">
        <f aca="false">H589+J589+L589+N589+P589</f>
        <v>307030</v>
      </c>
      <c r="G589" s="75" t="n">
        <f aca="false">I589+K589+M589+O589+Q589</f>
        <v>214246.66</v>
      </c>
      <c r="H589" s="49" t="n">
        <v>61000</v>
      </c>
      <c r="I589" s="49" t="n">
        <v>61000</v>
      </c>
      <c r="J589" s="49" t="n">
        <v>49580</v>
      </c>
      <c r="K589" s="49" t="n">
        <v>43980</v>
      </c>
      <c r="L589" s="49" t="n">
        <v>32550</v>
      </c>
      <c r="M589" s="49" t="n">
        <v>32550</v>
      </c>
      <c r="N589" s="49" t="n">
        <v>137800</v>
      </c>
      <c r="O589" s="49" t="n">
        <v>50616.66</v>
      </c>
      <c r="P589" s="49" t="n">
        <v>26100</v>
      </c>
      <c r="Q589" s="49" t="n">
        <v>26100</v>
      </c>
      <c r="R589" s="49" t="n">
        <v>0</v>
      </c>
      <c r="S589" s="49" t="n">
        <v>0</v>
      </c>
      <c r="T589" s="29"/>
      <c r="U589" s="19"/>
      <c r="V589" s="19"/>
      <c r="W589" s="19"/>
      <c r="X589" s="19"/>
      <c r="Y589" s="19"/>
      <c r="Z589" s="19"/>
      <c r="AA589" s="19"/>
      <c r="AB589" s="19"/>
      <c r="AC589" s="19"/>
      <c r="AD589" s="19"/>
      <c r="AE589" s="19"/>
      <c r="AF589" s="19"/>
      <c r="AG589" s="19"/>
      <c r="AH589" s="19"/>
      <c r="AI589" s="19"/>
    </row>
    <row r="590" s="43" customFormat="true" ht="25.5" hidden="false" customHeight="false" outlineLevel="0" collapsed="false">
      <c r="A590" s="19"/>
      <c r="B590" s="19"/>
      <c r="C590" s="19"/>
      <c r="D590" s="44"/>
      <c r="E590" s="50" t="s">
        <v>52</v>
      </c>
      <c r="F590" s="75" t="n">
        <f aca="false">H590+J590+L590+N590+P590</f>
        <v>0</v>
      </c>
      <c r="G590" s="75" t="n">
        <f aca="false">I590+K590+M590+O590+Q590</f>
        <v>0</v>
      </c>
      <c r="H590" s="49"/>
      <c r="I590" s="49"/>
      <c r="J590" s="49"/>
      <c r="K590" s="49"/>
      <c r="L590" s="49"/>
      <c r="M590" s="49"/>
      <c r="N590" s="49"/>
      <c r="O590" s="49"/>
      <c r="P590" s="49"/>
      <c r="Q590" s="49"/>
      <c r="R590" s="49"/>
      <c r="S590" s="49"/>
      <c r="T590" s="29"/>
      <c r="U590" s="19"/>
      <c r="V590" s="19"/>
      <c r="W590" s="19"/>
      <c r="X590" s="19"/>
      <c r="Y590" s="19"/>
      <c r="Z590" s="19"/>
      <c r="AA590" s="19"/>
      <c r="AB590" s="19"/>
      <c r="AC590" s="19"/>
      <c r="AD590" s="19"/>
      <c r="AE590" s="19"/>
      <c r="AF590" s="19"/>
      <c r="AG590" s="19"/>
      <c r="AH590" s="19"/>
      <c r="AI590" s="19"/>
    </row>
    <row r="591" s="43" customFormat="true" ht="38.25" hidden="false" customHeight="false" outlineLevel="0" collapsed="false">
      <c r="A591" s="19"/>
      <c r="B591" s="19"/>
      <c r="C591" s="19"/>
      <c r="D591" s="44"/>
      <c r="E591" s="48" t="s">
        <v>53</v>
      </c>
      <c r="F591" s="75" t="n">
        <f aca="false">H591+J591+L591+N591+P591</f>
        <v>0</v>
      </c>
      <c r="G591" s="75" t="n">
        <f aca="false">I591+K591+M591+O591+Q591</f>
        <v>0</v>
      </c>
      <c r="H591" s="49"/>
      <c r="I591" s="49"/>
      <c r="J591" s="49"/>
      <c r="K591" s="49"/>
      <c r="L591" s="49"/>
      <c r="M591" s="49"/>
      <c r="N591" s="49"/>
      <c r="O591" s="49"/>
      <c r="P591" s="49"/>
      <c r="Q591" s="49"/>
      <c r="R591" s="49"/>
      <c r="S591" s="49"/>
      <c r="T591" s="29"/>
      <c r="U591" s="19"/>
      <c r="V591" s="19"/>
      <c r="W591" s="19"/>
      <c r="X591" s="19"/>
      <c r="Y591" s="19"/>
      <c r="Z591" s="19"/>
      <c r="AA591" s="19"/>
      <c r="AB591" s="19"/>
      <c r="AC591" s="19"/>
      <c r="AD591" s="19"/>
      <c r="AE591" s="19"/>
      <c r="AF591" s="19"/>
      <c r="AG591" s="19"/>
      <c r="AH591" s="19"/>
      <c r="AI591" s="19"/>
    </row>
    <row r="592" s="43" customFormat="true" ht="25.5" hidden="false" customHeight="false" outlineLevel="0" collapsed="false">
      <c r="A592" s="19"/>
      <c r="B592" s="19"/>
      <c r="C592" s="19"/>
      <c r="D592" s="44"/>
      <c r="E592" s="48" t="s">
        <v>54</v>
      </c>
      <c r="F592" s="75" t="n">
        <f aca="false">H592+J592+L592+N592+P592</f>
        <v>0</v>
      </c>
      <c r="G592" s="75" t="n">
        <f aca="false">I592+K592+M592+O592+Q592</f>
        <v>0</v>
      </c>
      <c r="H592" s="49" t="n">
        <f aca="false">H593+H594</f>
        <v>0</v>
      </c>
      <c r="I592" s="49"/>
      <c r="J592" s="49" t="n">
        <v>0</v>
      </c>
      <c r="K592" s="49" t="n">
        <v>0</v>
      </c>
      <c r="L592" s="49" t="n">
        <f aca="false">L593+L594</f>
        <v>0</v>
      </c>
      <c r="M592" s="49"/>
      <c r="N592" s="49" t="n">
        <f aca="false">N593+N594</f>
        <v>0</v>
      </c>
      <c r="O592" s="49"/>
      <c r="P592" s="49" t="n">
        <f aca="false">P593+P594</f>
        <v>0</v>
      </c>
      <c r="Q592" s="49"/>
      <c r="R592" s="49" t="n">
        <f aca="false">R593+R594</f>
        <v>0</v>
      </c>
      <c r="S592" s="49" t="n">
        <f aca="false">S593+S594</f>
        <v>0</v>
      </c>
      <c r="T592" s="29"/>
      <c r="U592" s="54"/>
      <c r="V592" s="54"/>
      <c r="W592" s="54"/>
      <c r="X592" s="54"/>
      <c r="Y592" s="54"/>
      <c r="Z592" s="54"/>
      <c r="AA592" s="54"/>
      <c r="AB592" s="54"/>
      <c r="AC592" s="54"/>
      <c r="AD592" s="54"/>
      <c r="AE592" s="54"/>
      <c r="AF592" s="54"/>
      <c r="AG592" s="54"/>
      <c r="AH592" s="54"/>
      <c r="AI592" s="54"/>
    </row>
    <row r="593" s="43" customFormat="true" ht="25.5" hidden="false" customHeight="false" outlineLevel="0" collapsed="false">
      <c r="A593" s="19"/>
      <c r="B593" s="19"/>
      <c r="C593" s="19"/>
      <c r="D593" s="44"/>
      <c r="E593" s="48" t="s">
        <v>55</v>
      </c>
      <c r="F593" s="75" t="n">
        <f aca="false">H593+J593+L593+N593+P593</f>
        <v>0</v>
      </c>
      <c r="G593" s="75" t="n">
        <f aca="false">I593+K593+M593+O593+Q593</f>
        <v>0</v>
      </c>
      <c r="H593" s="49"/>
      <c r="I593" s="49"/>
      <c r="J593" s="49"/>
      <c r="K593" s="49"/>
      <c r="L593" s="49"/>
      <c r="M593" s="49"/>
      <c r="N593" s="49"/>
      <c r="O593" s="49"/>
      <c r="P593" s="49"/>
      <c r="Q593" s="49"/>
      <c r="R593" s="49"/>
      <c r="S593" s="49"/>
      <c r="T593" s="29"/>
      <c r="U593" s="54"/>
      <c r="V593" s="54"/>
      <c r="W593" s="54"/>
      <c r="X593" s="54"/>
      <c r="Y593" s="54"/>
      <c r="Z593" s="54"/>
      <c r="AA593" s="54"/>
      <c r="AB593" s="54"/>
      <c r="AC593" s="54"/>
      <c r="AD593" s="54"/>
      <c r="AE593" s="54"/>
      <c r="AF593" s="54"/>
      <c r="AG593" s="54"/>
      <c r="AH593" s="54"/>
      <c r="AI593" s="54"/>
    </row>
    <row r="594" s="43" customFormat="true" ht="38.25" hidden="false" customHeight="false" outlineLevel="0" collapsed="false">
      <c r="A594" s="19"/>
      <c r="B594" s="19"/>
      <c r="C594" s="19"/>
      <c r="D594" s="44"/>
      <c r="E594" s="48" t="s">
        <v>56</v>
      </c>
      <c r="F594" s="75" t="n">
        <f aca="false">H594+J594+L594+N594+P594</f>
        <v>0</v>
      </c>
      <c r="G594" s="75" t="n">
        <f aca="false">I594+K594+M594+O594+Q594</f>
        <v>0</v>
      </c>
      <c r="H594" s="49"/>
      <c r="I594" s="49"/>
      <c r="J594" s="49"/>
      <c r="K594" s="49"/>
      <c r="L594" s="49"/>
      <c r="M594" s="49"/>
      <c r="N594" s="49"/>
      <c r="O594" s="49"/>
      <c r="P594" s="49"/>
      <c r="Q594" s="49"/>
      <c r="R594" s="49"/>
      <c r="S594" s="49"/>
      <c r="T594" s="29"/>
      <c r="U594" s="54"/>
      <c r="V594" s="54"/>
      <c r="W594" s="54"/>
      <c r="X594" s="54"/>
      <c r="Y594" s="54"/>
      <c r="Z594" s="54"/>
      <c r="AA594" s="54"/>
      <c r="AB594" s="54"/>
      <c r="AC594" s="54"/>
      <c r="AD594" s="54"/>
      <c r="AE594" s="54"/>
      <c r="AF594" s="54"/>
      <c r="AG594" s="54"/>
      <c r="AH594" s="54"/>
      <c r="AI594" s="54"/>
    </row>
    <row r="595" s="43" customFormat="true" ht="25.5" hidden="false" customHeight="false" outlineLevel="0" collapsed="false">
      <c r="A595" s="19"/>
      <c r="B595" s="19"/>
      <c r="C595" s="19"/>
      <c r="D595" s="44"/>
      <c r="E595" s="48" t="s">
        <v>66</v>
      </c>
      <c r="F595" s="75" t="n">
        <f aca="false">H595+J595+L595+N595+P595</f>
        <v>0</v>
      </c>
      <c r="G595" s="75" t="n">
        <f aca="false">I595+K595+M595+O595+Q595</f>
        <v>0</v>
      </c>
      <c r="H595" s="49"/>
      <c r="I595" s="49"/>
      <c r="J595" s="49"/>
      <c r="K595" s="49"/>
      <c r="L595" s="49"/>
      <c r="M595" s="49"/>
      <c r="N595" s="49"/>
      <c r="O595" s="49"/>
      <c r="P595" s="49"/>
      <c r="Q595" s="49"/>
      <c r="R595" s="49"/>
      <c r="S595" s="49"/>
      <c r="T595" s="29"/>
      <c r="U595" s="54"/>
      <c r="V595" s="54"/>
      <c r="W595" s="54"/>
      <c r="X595" s="54"/>
      <c r="Y595" s="54"/>
      <c r="Z595" s="54"/>
      <c r="AA595" s="54"/>
      <c r="AB595" s="54"/>
      <c r="AC595" s="54"/>
      <c r="AD595" s="54"/>
      <c r="AE595" s="54"/>
      <c r="AF595" s="54"/>
      <c r="AG595" s="54"/>
      <c r="AH595" s="54"/>
      <c r="AI595" s="54"/>
    </row>
    <row r="596" s="43" customFormat="true" ht="15" hidden="false" customHeight="true" outlineLevel="0" collapsed="false">
      <c r="A596" s="19" t="s">
        <v>323</v>
      </c>
      <c r="B596" s="19" t="s">
        <v>324</v>
      </c>
      <c r="C596" s="19" t="n">
        <v>504</v>
      </c>
      <c r="D596" s="44" t="s">
        <v>325</v>
      </c>
      <c r="E596" s="45" t="s">
        <v>50</v>
      </c>
      <c r="F596" s="46" t="n">
        <f aca="false">H596+J596+L596+N596+P596</f>
        <v>176327746</v>
      </c>
      <c r="G596" s="46" t="n">
        <f aca="false">I596+K596+M596+O596+Q596</f>
        <v>175850000.25</v>
      </c>
      <c r="H596" s="46" t="n">
        <f aca="false">H597+H598+H599+H600+H603</f>
        <v>32110660</v>
      </c>
      <c r="I596" s="46" t="n">
        <f aca="false">I597+I598+I599+I600+I603</f>
        <v>32110660</v>
      </c>
      <c r="J596" s="46" t="n">
        <f aca="false">J597+J598+J599+J600+J603</f>
        <v>33010818</v>
      </c>
      <c r="K596" s="46" t="n">
        <f aca="false">K597+K598+K599+K600+K603</f>
        <v>33010818</v>
      </c>
      <c r="L596" s="46" t="n">
        <f aca="false">L597+L598+L599+L600+L603</f>
        <v>36844159</v>
      </c>
      <c r="M596" s="46" t="n">
        <f aca="false">M597+M598+M599+M600+M603</f>
        <v>36844159</v>
      </c>
      <c r="N596" s="46" t="n">
        <f aca="false">N597+N598+N599+N600+N603</f>
        <v>36997011</v>
      </c>
      <c r="O596" s="46" t="n">
        <f aca="false">O597+O598+O599+O600+O603</f>
        <v>36519265.25</v>
      </c>
      <c r="P596" s="46" t="n">
        <f aca="false">P597+P598+P599+P600+P603</f>
        <v>37365098</v>
      </c>
      <c r="Q596" s="46" t="n">
        <f aca="false">Q597+Q598+Q599+Q600+Q603</f>
        <v>37365098</v>
      </c>
      <c r="R596" s="46" t="n">
        <f aca="false">R597+R598+R599+R600+R603</f>
        <v>0</v>
      </c>
      <c r="S596" s="46" t="n">
        <f aca="false">S597+S598+S599+S600+S603</f>
        <v>0</v>
      </c>
      <c r="T596" s="29" t="s">
        <v>289</v>
      </c>
      <c r="U596" s="19" t="s">
        <v>64</v>
      </c>
      <c r="V596" s="19" t="s">
        <v>65</v>
      </c>
      <c r="W596" s="19" t="s">
        <v>65</v>
      </c>
      <c r="X596" s="19" t="n">
        <v>100</v>
      </c>
      <c r="Y596" s="19" t="n">
        <v>100</v>
      </c>
      <c r="Z596" s="19" t="n">
        <v>100</v>
      </c>
      <c r="AA596" s="19" t="n">
        <v>100</v>
      </c>
      <c r="AB596" s="19" t="n">
        <v>100</v>
      </c>
      <c r="AC596" s="19" t="n">
        <v>100</v>
      </c>
      <c r="AD596" s="19" t="n">
        <v>100</v>
      </c>
      <c r="AE596" s="19" t="n">
        <v>100</v>
      </c>
      <c r="AF596" s="19" t="n">
        <v>100</v>
      </c>
      <c r="AG596" s="19" t="n">
        <v>100</v>
      </c>
      <c r="AH596" s="19" t="n">
        <v>100</v>
      </c>
      <c r="AI596" s="19" t="n">
        <v>100</v>
      </c>
    </row>
    <row r="597" s="43" customFormat="true" ht="25.5" hidden="false" customHeight="false" outlineLevel="0" collapsed="false">
      <c r="A597" s="19"/>
      <c r="B597" s="19"/>
      <c r="C597" s="19"/>
      <c r="D597" s="44"/>
      <c r="E597" s="48" t="s">
        <v>51</v>
      </c>
      <c r="F597" s="75" t="n">
        <f aca="false">H597+J597+L597+N597+P597</f>
        <v>50793209</v>
      </c>
      <c r="G597" s="75" t="n">
        <f aca="false">I597+K597+M597+O597+Q597</f>
        <v>50654901.29</v>
      </c>
      <c r="H597" s="49" t="n">
        <v>9042362</v>
      </c>
      <c r="I597" s="49" t="n">
        <v>9042362</v>
      </c>
      <c r="J597" s="49" t="n">
        <v>9556632</v>
      </c>
      <c r="K597" s="49" t="n">
        <v>9556632</v>
      </c>
      <c r="L597" s="49" t="n">
        <v>10666384</v>
      </c>
      <c r="M597" s="49" t="n">
        <v>10666384</v>
      </c>
      <c r="N597" s="49" t="n">
        <v>10710635</v>
      </c>
      <c r="O597" s="49" t="n">
        <v>10572327.29</v>
      </c>
      <c r="P597" s="49" t="n">
        <v>10817196</v>
      </c>
      <c r="Q597" s="49" t="n">
        <v>10817196</v>
      </c>
      <c r="R597" s="49"/>
      <c r="S597" s="49"/>
      <c r="T597" s="29"/>
      <c r="U597" s="19"/>
      <c r="V597" s="19"/>
      <c r="W597" s="19"/>
      <c r="X597" s="19"/>
      <c r="Y597" s="19"/>
      <c r="Z597" s="19"/>
      <c r="AA597" s="19"/>
      <c r="AB597" s="19"/>
      <c r="AC597" s="19"/>
      <c r="AD597" s="19"/>
      <c r="AE597" s="19"/>
      <c r="AF597" s="19"/>
      <c r="AG597" s="19"/>
      <c r="AH597" s="19"/>
      <c r="AI597" s="19"/>
    </row>
    <row r="598" s="43" customFormat="true" ht="25.5" hidden="false" customHeight="false" outlineLevel="0" collapsed="false">
      <c r="A598" s="19"/>
      <c r="B598" s="19"/>
      <c r="C598" s="19"/>
      <c r="D598" s="44"/>
      <c r="E598" s="50" t="s">
        <v>52</v>
      </c>
      <c r="F598" s="75" t="n">
        <f aca="false">H598+J598+L598+N598+P598</f>
        <v>125534537</v>
      </c>
      <c r="G598" s="75" t="n">
        <f aca="false">I598+K598+M598+O598+Q598</f>
        <v>125195098.96</v>
      </c>
      <c r="H598" s="49" t="n">
        <v>23068298</v>
      </c>
      <c r="I598" s="49" t="n">
        <v>23068298</v>
      </c>
      <c r="J598" s="49" t="n">
        <v>23454186</v>
      </c>
      <c r="K598" s="49" t="n">
        <v>23454186</v>
      </c>
      <c r="L598" s="49" t="n">
        <v>26177775</v>
      </c>
      <c r="M598" s="49" t="n">
        <v>26177775</v>
      </c>
      <c r="N598" s="49" t="n">
        <v>26286376</v>
      </c>
      <c r="O598" s="49" t="n">
        <v>25946937.96</v>
      </c>
      <c r="P598" s="49" t="n">
        <v>26547902</v>
      </c>
      <c r="Q598" s="49" t="n">
        <v>26547902</v>
      </c>
      <c r="R598" s="49"/>
      <c r="S598" s="49"/>
      <c r="T598" s="29"/>
      <c r="U598" s="19"/>
      <c r="V598" s="19"/>
      <c r="W598" s="19"/>
      <c r="X598" s="19"/>
      <c r="Y598" s="19"/>
      <c r="Z598" s="19"/>
      <c r="AA598" s="19"/>
      <c r="AB598" s="19"/>
      <c r="AC598" s="19"/>
      <c r="AD598" s="19"/>
      <c r="AE598" s="19"/>
      <c r="AF598" s="19"/>
      <c r="AG598" s="19"/>
      <c r="AH598" s="19"/>
      <c r="AI598" s="19"/>
    </row>
    <row r="599" s="43" customFormat="true" ht="38.25" hidden="false" customHeight="false" outlineLevel="0" collapsed="false">
      <c r="A599" s="19"/>
      <c r="B599" s="19"/>
      <c r="C599" s="19"/>
      <c r="D599" s="44"/>
      <c r="E599" s="48" t="s">
        <v>53</v>
      </c>
      <c r="F599" s="75" t="n">
        <f aca="false">H599+J599+L599+N599+P599</f>
        <v>0</v>
      </c>
      <c r="G599" s="75" t="n">
        <f aca="false">I599+K599+M599+O599+Q599</f>
        <v>0</v>
      </c>
      <c r="H599" s="49"/>
      <c r="I599" s="49"/>
      <c r="J599" s="49"/>
      <c r="K599" s="49"/>
      <c r="L599" s="49"/>
      <c r="M599" s="49"/>
      <c r="N599" s="49"/>
      <c r="O599" s="49"/>
      <c r="P599" s="49"/>
      <c r="Q599" s="49"/>
      <c r="R599" s="49"/>
      <c r="S599" s="49"/>
      <c r="T599" s="29"/>
      <c r="U599" s="19"/>
      <c r="V599" s="19"/>
      <c r="W599" s="19"/>
      <c r="X599" s="19"/>
      <c r="Y599" s="19"/>
      <c r="Z599" s="19"/>
      <c r="AA599" s="19"/>
      <c r="AB599" s="19"/>
      <c r="AC599" s="19"/>
      <c r="AD599" s="19"/>
      <c r="AE599" s="19"/>
      <c r="AF599" s="19"/>
      <c r="AG599" s="19"/>
      <c r="AH599" s="19"/>
      <c r="AI599" s="19"/>
    </row>
    <row r="600" s="43" customFormat="true" ht="25.5" hidden="false" customHeight="false" outlineLevel="0" collapsed="false">
      <c r="A600" s="19"/>
      <c r="B600" s="19"/>
      <c r="C600" s="19"/>
      <c r="D600" s="44"/>
      <c r="E600" s="48" t="s">
        <v>54</v>
      </c>
      <c r="F600" s="75" t="n">
        <f aca="false">H600+J600+L600+N600+P600</f>
        <v>0</v>
      </c>
      <c r="G600" s="75" t="n">
        <f aca="false">I600+K600+M600+O600+Q600</f>
        <v>0</v>
      </c>
      <c r="H600" s="49" t="n">
        <f aca="false">H601+H602</f>
        <v>0</v>
      </c>
      <c r="I600" s="49"/>
      <c r="J600" s="49" t="n">
        <v>0</v>
      </c>
      <c r="K600" s="49" t="n">
        <v>0</v>
      </c>
      <c r="L600" s="49" t="n">
        <f aca="false">L601+L602</f>
        <v>0</v>
      </c>
      <c r="M600" s="49"/>
      <c r="N600" s="49" t="n">
        <f aca="false">N601+N602</f>
        <v>0</v>
      </c>
      <c r="O600" s="49"/>
      <c r="P600" s="49" t="n">
        <f aca="false">P601+P602</f>
        <v>0</v>
      </c>
      <c r="Q600" s="49"/>
      <c r="R600" s="49" t="n">
        <f aca="false">R601+R602</f>
        <v>0</v>
      </c>
      <c r="S600" s="49" t="n">
        <f aca="false">S601+S602</f>
        <v>0</v>
      </c>
      <c r="T600" s="29"/>
      <c r="U600" s="19"/>
      <c r="V600" s="19"/>
      <c r="W600" s="19"/>
      <c r="X600" s="19"/>
      <c r="Y600" s="19"/>
      <c r="Z600" s="19"/>
      <c r="AA600" s="19"/>
      <c r="AB600" s="19"/>
      <c r="AC600" s="19"/>
      <c r="AD600" s="19"/>
      <c r="AE600" s="19"/>
      <c r="AF600" s="19"/>
      <c r="AG600" s="19"/>
      <c r="AH600" s="19"/>
      <c r="AI600" s="19"/>
    </row>
    <row r="601" s="43" customFormat="true" ht="25.5" hidden="false" customHeight="false" outlineLevel="0" collapsed="false">
      <c r="A601" s="19"/>
      <c r="B601" s="19"/>
      <c r="C601" s="19"/>
      <c r="D601" s="44"/>
      <c r="E601" s="48" t="s">
        <v>55</v>
      </c>
      <c r="F601" s="75" t="n">
        <f aca="false">H601+J601+L601+N601+P601</f>
        <v>0</v>
      </c>
      <c r="G601" s="75" t="n">
        <f aca="false">I601+K601+M601+O601+Q601</f>
        <v>0</v>
      </c>
      <c r="H601" s="49"/>
      <c r="I601" s="49"/>
      <c r="J601" s="49"/>
      <c r="K601" s="49"/>
      <c r="L601" s="49"/>
      <c r="M601" s="49"/>
      <c r="N601" s="49"/>
      <c r="O601" s="49"/>
      <c r="P601" s="49"/>
      <c r="Q601" s="49"/>
      <c r="R601" s="49"/>
      <c r="S601" s="49"/>
      <c r="T601" s="29"/>
      <c r="U601" s="19"/>
      <c r="V601" s="19"/>
      <c r="W601" s="19"/>
      <c r="X601" s="19"/>
      <c r="Y601" s="19"/>
      <c r="Z601" s="19"/>
      <c r="AA601" s="19"/>
      <c r="AB601" s="19"/>
      <c r="AC601" s="19"/>
      <c r="AD601" s="19"/>
      <c r="AE601" s="19"/>
      <c r="AF601" s="19"/>
      <c r="AG601" s="19"/>
      <c r="AH601" s="19"/>
      <c r="AI601" s="19"/>
    </row>
    <row r="602" s="43" customFormat="true" ht="38.25" hidden="false" customHeight="false" outlineLevel="0" collapsed="false">
      <c r="A602" s="19"/>
      <c r="B602" s="19"/>
      <c r="C602" s="19"/>
      <c r="D602" s="44"/>
      <c r="E602" s="48" t="s">
        <v>56</v>
      </c>
      <c r="F602" s="75" t="n">
        <f aca="false">H602+J602+L602+N602+P602</f>
        <v>0</v>
      </c>
      <c r="G602" s="75" t="n">
        <f aca="false">I602+K602+M602+O602+Q602</f>
        <v>0</v>
      </c>
      <c r="H602" s="49"/>
      <c r="I602" s="49"/>
      <c r="J602" s="49"/>
      <c r="K602" s="49"/>
      <c r="L602" s="49"/>
      <c r="M602" s="49"/>
      <c r="N602" s="49"/>
      <c r="O602" s="49"/>
      <c r="P602" s="49"/>
      <c r="Q602" s="49"/>
      <c r="R602" s="49"/>
      <c r="S602" s="49"/>
      <c r="T602" s="29"/>
      <c r="U602" s="19"/>
      <c r="V602" s="19"/>
      <c r="W602" s="19"/>
      <c r="X602" s="19"/>
      <c r="Y602" s="19"/>
      <c r="Z602" s="19"/>
      <c r="AA602" s="19"/>
      <c r="AB602" s="19"/>
      <c r="AC602" s="19"/>
      <c r="AD602" s="19"/>
      <c r="AE602" s="19"/>
      <c r="AF602" s="19"/>
      <c r="AG602" s="19"/>
      <c r="AH602" s="19"/>
      <c r="AI602" s="19"/>
    </row>
    <row r="603" s="43" customFormat="true" ht="25.5" hidden="false" customHeight="false" outlineLevel="0" collapsed="false">
      <c r="A603" s="19"/>
      <c r="B603" s="19"/>
      <c r="C603" s="19"/>
      <c r="D603" s="44"/>
      <c r="E603" s="48" t="s">
        <v>66</v>
      </c>
      <c r="F603" s="75" t="n">
        <f aca="false">H603+J603+L603+N603+P603</f>
        <v>0</v>
      </c>
      <c r="G603" s="75" t="n">
        <f aca="false">I603+K603+M603+O603+Q603</f>
        <v>0</v>
      </c>
      <c r="H603" s="49"/>
      <c r="I603" s="49"/>
      <c r="J603" s="49"/>
      <c r="K603" s="49"/>
      <c r="L603" s="49"/>
      <c r="M603" s="49"/>
      <c r="N603" s="49"/>
      <c r="O603" s="49"/>
      <c r="P603" s="49"/>
      <c r="Q603" s="49"/>
      <c r="R603" s="49"/>
      <c r="S603" s="49"/>
      <c r="T603" s="29"/>
      <c r="U603" s="19"/>
      <c r="V603" s="19"/>
      <c r="W603" s="19"/>
      <c r="X603" s="19"/>
      <c r="Y603" s="19"/>
      <c r="Z603" s="19"/>
      <c r="AA603" s="19"/>
      <c r="AB603" s="19"/>
      <c r="AC603" s="19"/>
      <c r="AD603" s="19"/>
      <c r="AE603" s="19"/>
      <c r="AF603" s="19"/>
      <c r="AG603" s="19"/>
      <c r="AH603" s="19"/>
      <c r="AI603" s="19"/>
    </row>
    <row r="604" s="43" customFormat="true" ht="15" hidden="false" customHeight="true" outlineLevel="0" collapsed="false">
      <c r="A604" s="19" t="s">
        <v>326</v>
      </c>
      <c r="B604" s="19" t="s">
        <v>327</v>
      </c>
      <c r="C604" s="19" t="n">
        <v>504</v>
      </c>
      <c r="D604" s="44" t="s">
        <v>328</v>
      </c>
      <c r="E604" s="45" t="s">
        <v>50</v>
      </c>
      <c r="F604" s="46" t="n">
        <f aca="false">H604+J604+L604+N604+P604</f>
        <v>69000</v>
      </c>
      <c r="G604" s="46" t="n">
        <f aca="false">I604+K604+M604+O604+Q604</f>
        <v>69000</v>
      </c>
      <c r="H604" s="46" t="n">
        <f aca="false">H605+H606+H607+H608+H611</f>
        <v>0</v>
      </c>
      <c r="I604" s="46" t="n">
        <f aca="false">I605+I606+I607+I608+I611</f>
        <v>0</v>
      </c>
      <c r="J604" s="46" t="n">
        <f aca="false">J605+J606+J607+J608+J611</f>
        <v>0</v>
      </c>
      <c r="K604" s="46" t="n">
        <f aca="false">K605+K606+K607+K608+K611</f>
        <v>0</v>
      </c>
      <c r="L604" s="46" t="n">
        <f aca="false">L605+L606+L607+L608+L611</f>
        <v>69000</v>
      </c>
      <c r="M604" s="46" t="n">
        <f aca="false">M605+M606+M607+M608+M611</f>
        <v>69000</v>
      </c>
      <c r="N604" s="46" t="n">
        <f aca="false">N605+N606+N607+N608+N611</f>
        <v>0</v>
      </c>
      <c r="O604" s="46" t="n">
        <f aca="false">O605+O606+O607+O608+O611</f>
        <v>0</v>
      </c>
      <c r="P604" s="46" t="n">
        <f aca="false">P605+P606+P607+P608+P611</f>
        <v>0</v>
      </c>
      <c r="Q604" s="46" t="n">
        <f aca="false">Q605+Q606+Q607+Q608+Q611</f>
        <v>0</v>
      </c>
      <c r="R604" s="46" t="n">
        <f aca="false">R605+R606+R607+R608+R611</f>
        <v>0</v>
      </c>
      <c r="S604" s="46" t="n">
        <f aca="false">S605+S606+S607+S608+S611</f>
        <v>0</v>
      </c>
      <c r="T604" s="29" t="s">
        <v>135</v>
      </c>
      <c r="U604" s="19" t="s">
        <v>64</v>
      </c>
      <c r="V604" s="19" t="s">
        <v>65</v>
      </c>
      <c r="W604" s="19" t="s">
        <v>65</v>
      </c>
      <c r="X604" s="19"/>
      <c r="Y604" s="19"/>
      <c r="Z604" s="19"/>
      <c r="AA604" s="19"/>
      <c r="AB604" s="19" t="n">
        <v>100</v>
      </c>
      <c r="AC604" s="19" t="n">
        <v>100</v>
      </c>
      <c r="AD604" s="19"/>
      <c r="AE604" s="19"/>
      <c r="AF604" s="19"/>
      <c r="AG604" s="19"/>
      <c r="AH604" s="19" t="n">
        <v>100</v>
      </c>
      <c r="AI604" s="19" t="n">
        <v>100</v>
      </c>
    </row>
    <row r="605" s="43" customFormat="true" ht="25.5" hidden="false" customHeight="false" outlineLevel="0" collapsed="false">
      <c r="A605" s="19"/>
      <c r="B605" s="19"/>
      <c r="C605" s="19"/>
      <c r="D605" s="44"/>
      <c r="E605" s="48" t="s">
        <v>51</v>
      </c>
      <c r="F605" s="75" t="n">
        <f aca="false">H605+J605+L605+N605+P605</f>
        <v>69000</v>
      </c>
      <c r="G605" s="75" t="n">
        <f aca="false">I605+K605+M605+O605+Q605</f>
        <v>69000</v>
      </c>
      <c r="H605" s="49"/>
      <c r="I605" s="49"/>
      <c r="J605" s="49"/>
      <c r="K605" s="49"/>
      <c r="L605" s="49" t="n">
        <v>69000</v>
      </c>
      <c r="M605" s="49" t="n">
        <v>69000</v>
      </c>
      <c r="N605" s="49"/>
      <c r="O605" s="49"/>
      <c r="P605" s="49"/>
      <c r="Q605" s="49"/>
      <c r="R605" s="49"/>
      <c r="S605" s="49"/>
      <c r="T605" s="29"/>
      <c r="U605" s="19"/>
      <c r="V605" s="19"/>
      <c r="W605" s="19"/>
      <c r="X605" s="19"/>
      <c r="Y605" s="19"/>
      <c r="Z605" s="19"/>
      <c r="AA605" s="19"/>
      <c r="AB605" s="19"/>
      <c r="AC605" s="19"/>
      <c r="AD605" s="19"/>
      <c r="AE605" s="19"/>
      <c r="AF605" s="19"/>
      <c r="AG605" s="19"/>
      <c r="AH605" s="19"/>
      <c r="AI605" s="19"/>
    </row>
    <row r="606" s="43" customFormat="true" ht="25.5" hidden="false" customHeight="false" outlineLevel="0" collapsed="false">
      <c r="A606" s="19"/>
      <c r="B606" s="19"/>
      <c r="C606" s="19"/>
      <c r="D606" s="44"/>
      <c r="E606" s="50" t="s">
        <v>52</v>
      </c>
      <c r="F606" s="75" t="n">
        <f aca="false">H606+J606+L606+N606+P606</f>
        <v>0</v>
      </c>
      <c r="G606" s="75" t="n">
        <f aca="false">I606+K606+M606+O606+Q606</f>
        <v>0</v>
      </c>
      <c r="H606" s="49"/>
      <c r="I606" s="49"/>
      <c r="J606" s="49"/>
      <c r="K606" s="49"/>
      <c r="L606" s="49"/>
      <c r="M606" s="49"/>
      <c r="N606" s="49"/>
      <c r="O606" s="49"/>
      <c r="P606" s="49"/>
      <c r="Q606" s="49"/>
      <c r="R606" s="49"/>
      <c r="S606" s="49"/>
      <c r="T606" s="29"/>
      <c r="U606" s="19"/>
      <c r="V606" s="19"/>
      <c r="W606" s="19"/>
      <c r="X606" s="19"/>
      <c r="Y606" s="19"/>
      <c r="Z606" s="19"/>
      <c r="AA606" s="19"/>
      <c r="AB606" s="19"/>
      <c r="AC606" s="19"/>
      <c r="AD606" s="19"/>
      <c r="AE606" s="19"/>
      <c r="AF606" s="19"/>
      <c r="AG606" s="19"/>
      <c r="AH606" s="19"/>
      <c r="AI606" s="19"/>
    </row>
    <row r="607" s="43" customFormat="true" ht="38.25" hidden="false" customHeight="false" outlineLevel="0" collapsed="false">
      <c r="A607" s="19"/>
      <c r="B607" s="19"/>
      <c r="C607" s="19"/>
      <c r="D607" s="44"/>
      <c r="E607" s="48" t="s">
        <v>53</v>
      </c>
      <c r="F607" s="75" t="n">
        <f aca="false">H607+J607+L607+N607+P607</f>
        <v>0</v>
      </c>
      <c r="G607" s="75" t="n">
        <f aca="false">I607+K607+M607+O607+Q607</f>
        <v>0</v>
      </c>
      <c r="H607" s="49"/>
      <c r="I607" s="49"/>
      <c r="J607" s="49"/>
      <c r="K607" s="49"/>
      <c r="L607" s="49"/>
      <c r="M607" s="49"/>
      <c r="N607" s="49"/>
      <c r="O607" s="49"/>
      <c r="P607" s="49"/>
      <c r="Q607" s="49"/>
      <c r="R607" s="49"/>
      <c r="S607" s="49"/>
      <c r="T607" s="29"/>
      <c r="U607" s="19"/>
      <c r="V607" s="19"/>
      <c r="W607" s="19"/>
      <c r="X607" s="19"/>
      <c r="Y607" s="19"/>
      <c r="Z607" s="19"/>
      <c r="AA607" s="19"/>
      <c r="AB607" s="19"/>
      <c r="AC607" s="19"/>
      <c r="AD607" s="19"/>
      <c r="AE607" s="19"/>
      <c r="AF607" s="19"/>
      <c r="AG607" s="19"/>
      <c r="AH607" s="19"/>
      <c r="AI607" s="19"/>
    </row>
    <row r="608" s="43" customFormat="true" ht="25.5" hidden="false" customHeight="false" outlineLevel="0" collapsed="false">
      <c r="A608" s="19"/>
      <c r="B608" s="19"/>
      <c r="C608" s="19"/>
      <c r="D608" s="44"/>
      <c r="E608" s="48" t="s">
        <v>54</v>
      </c>
      <c r="F608" s="75" t="n">
        <f aca="false">H608+J608+L608+N608+P608</f>
        <v>0</v>
      </c>
      <c r="G608" s="75" t="n">
        <f aca="false">I608+K608+M608+O608+Q608</f>
        <v>0</v>
      </c>
      <c r="H608" s="49" t="n">
        <f aca="false">H609+H610</f>
        <v>0</v>
      </c>
      <c r="I608" s="49"/>
      <c r="J608" s="49" t="n">
        <v>0</v>
      </c>
      <c r="K608" s="49" t="n">
        <v>0</v>
      </c>
      <c r="L608" s="49" t="n">
        <f aca="false">L609+L610</f>
        <v>0</v>
      </c>
      <c r="M608" s="49"/>
      <c r="N608" s="49" t="n">
        <f aca="false">N609+N610</f>
        <v>0</v>
      </c>
      <c r="O608" s="49"/>
      <c r="P608" s="49" t="n">
        <f aca="false">P609+P610</f>
        <v>0</v>
      </c>
      <c r="Q608" s="49"/>
      <c r="R608" s="49" t="n">
        <f aca="false">R609+R610</f>
        <v>0</v>
      </c>
      <c r="S608" s="49" t="n">
        <f aca="false">S609+S610</f>
        <v>0</v>
      </c>
      <c r="T608" s="29"/>
      <c r="U608" s="19"/>
      <c r="V608" s="19"/>
      <c r="W608" s="19"/>
      <c r="X608" s="19"/>
      <c r="Y608" s="19"/>
      <c r="Z608" s="19"/>
      <c r="AA608" s="19"/>
      <c r="AB608" s="19"/>
      <c r="AC608" s="19"/>
      <c r="AD608" s="19"/>
      <c r="AE608" s="19"/>
      <c r="AF608" s="19"/>
      <c r="AG608" s="19"/>
      <c r="AH608" s="19"/>
      <c r="AI608" s="19"/>
    </row>
    <row r="609" s="43" customFormat="true" ht="25.5" hidden="false" customHeight="false" outlineLevel="0" collapsed="false">
      <c r="A609" s="19"/>
      <c r="B609" s="19"/>
      <c r="C609" s="19"/>
      <c r="D609" s="44"/>
      <c r="E609" s="48" t="s">
        <v>55</v>
      </c>
      <c r="F609" s="75" t="n">
        <f aca="false">H609+J609+L609+N609+P609</f>
        <v>0</v>
      </c>
      <c r="G609" s="75" t="n">
        <f aca="false">I609+K609+M609+O609+Q609</f>
        <v>0</v>
      </c>
      <c r="H609" s="49"/>
      <c r="I609" s="49"/>
      <c r="J609" s="49"/>
      <c r="K609" s="49"/>
      <c r="L609" s="49"/>
      <c r="M609" s="49"/>
      <c r="N609" s="49"/>
      <c r="O609" s="49"/>
      <c r="P609" s="49"/>
      <c r="Q609" s="49"/>
      <c r="R609" s="49"/>
      <c r="S609" s="49"/>
      <c r="T609" s="29"/>
      <c r="U609" s="19"/>
      <c r="V609" s="19"/>
      <c r="W609" s="19"/>
      <c r="X609" s="19"/>
      <c r="Y609" s="19"/>
      <c r="Z609" s="19"/>
      <c r="AA609" s="19"/>
      <c r="AB609" s="19"/>
      <c r="AC609" s="19"/>
      <c r="AD609" s="19"/>
      <c r="AE609" s="19"/>
      <c r="AF609" s="19"/>
      <c r="AG609" s="19"/>
      <c r="AH609" s="19"/>
      <c r="AI609" s="19"/>
    </row>
    <row r="610" s="43" customFormat="true" ht="38.25" hidden="false" customHeight="false" outlineLevel="0" collapsed="false">
      <c r="A610" s="19"/>
      <c r="B610" s="19"/>
      <c r="C610" s="19"/>
      <c r="D610" s="44"/>
      <c r="E610" s="48" t="s">
        <v>56</v>
      </c>
      <c r="F610" s="75" t="n">
        <f aca="false">H610+J610+L610+N610+P610</f>
        <v>0</v>
      </c>
      <c r="G610" s="75" t="n">
        <f aca="false">I610+K610+M610+O610+Q610</f>
        <v>0</v>
      </c>
      <c r="H610" s="49"/>
      <c r="I610" s="49"/>
      <c r="J610" s="49"/>
      <c r="K610" s="49"/>
      <c r="L610" s="49"/>
      <c r="M610" s="49"/>
      <c r="N610" s="49"/>
      <c r="O610" s="49"/>
      <c r="P610" s="49"/>
      <c r="Q610" s="49"/>
      <c r="R610" s="49"/>
      <c r="S610" s="49"/>
      <c r="T610" s="29"/>
      <c r="U610" s="19"/>
      <c r="V610" s="19"/>
      <c r="W610" s="19"/>
      <c r="X610" s="19"/>
      <c r="Y610" s="19"/>
      <c r="Z610" s="19"/>
      <c r="AA610" s="19"/>
      <c r="AB610" s="19"/>
      <c r="AC610" s="19"/>
      <c r="AD610" s="19"/>
      <c r="AE610" s="19"/>
      <c r="AF610" s="19"/>
      <c r="AG610" s="19"/>
      <c r="AH610" s="19"/>
      <c r="AI610" s="19"/>
    </row>
    <row r="611" s="43" customFormat="true" ht="25.5" hidden="false" customHeight="false" outlineLevel="0" collapsed="false">
      <c r="A611" s="19"/>
      <c r="B611" s="19"/>
      <c r="C611" s="19"/>
      <c r="D611" s="44"/>
      <c r="E611" s="48" t="s">
        <v>66</v>
      </c>
      <c r="F611" s="75" t="n">
        <f aca="false">H611+J611+L611+N611+P611</f>
        <v>0</v>
      </c>
      <c r="G611" s="75" t="n">
        <f aca="false">I611+K611+M611+O611+Q611</f>
        <v>0</v>
      </c>
      <c r="H611" s="49"/>
      <c r="I611" s="49"/>
      <c r="J611" s="49"/>
      <c r="K611" s="49"/>
      <c r="L611" s="49"/>
      <c r="M611" s="49"/>
      <c r="N611" s="49"/>
      <c r="O611" s="49"/>
      <c r="P611" s="49"/>
      <c r="Q611" s="49"/>
      <c r="R611" s="49"/>
      <c r="S611" s="49"/>
      <c r="T611" s="29"/>
      <c r="U611" s="19"/>
      <c r="V611" s="19"/>
      <c r="W611" s="19"/>
      <c r="X611" s="19"/>
      <c r="Y611" s="19"/>
      <c r="Z611" s="19"/>
      <c r="AA611" s="19"/>
      <c r="AB611" s="19"/>
      <c r="AC611" s="19"/>
      <c r="AD611" s="19"/>
      <c r="AE611" s="19"/>
      <c r="AF611" s="19"/>
      <c r="AG611" s="19"/>
      <c r="AH611" s="19"/>
      <c r="AI611" s="19"/>
    </row>
    <row r="612" s="43" customFormat="true" ht="15" hidden="false" customHeight="true" outlineLevel="0" collapsed="false">
      <c r="A612" s="19" t="s">
        <v>329</v>
      </c>
      <c r="B612" s="19" t="s">
        <v>330</v>
      </c>
      <c r="C612" s="19" t="n">
        <v>504</v>
      </c>
      <c r="D612" s="44" t="s">
        <v>331</v>
      </c>
      <c r="E612" s="45" t="s">
        <v>50</v>
      </c>
      <c r="F612" s="46" t="n">
        <f aca="false">H612+J612+L612+N612+P612</f>
        <v>1860</v>
      </c>
      <c r="G612" s="46" t="n">
        <f aca="false">I612+K612+M612+O612+Q612</f>
        <v>1860</v>
      </c>
      <c r="H612" s="46" t="n">
        <f aca="false">H613+H614+H615+H616+H619</f>
        <v>0</v>
      </c>
      <c r="I612" s="46" t="n">
        <f aca="false">I613+I614+I615+I616+I619</f>
        <v>0</v>
      </c>
      <c r="J612" s="46" t="n">
        <f aca="false">J613+J614+J615+J616+J619</f>
        <v>0</v>
      </c>
      <c r="K612" s="46" t="n">
        <f aca="false">K613+K614+K615+K616+K619</f>
        <v>0</v>
      </c>
      <c r="L612" s="46" t="n">
        <f aca="false">L613+L614+L615+L616+L619</f>
        <v>0</v>
      </c>
      <c r="M612" s="46" t="n">
        <f aca="false">M613+M614+M615+M616+M619</f>
        <v>0</v>
      </c>
      <c r="N612" s="46" t="n">
        <f aca="false">N613+N614+N615+N616+N619</f>
        <v>1500</v>
      </c>
      <c r="O612" s="46" t="n">
        <f aca="false">O613+O614+O615+O616+O619</f>
        <v>1500</v>
      </c>
      <c r="P612" s="46" t="n">
        <f aca="false">P613+P614+P615+P616+P619</f>
        <v>360</v>
      </c>
      <c r="Q612" s="46" t="n">
        <f aca="false">Q613+Q614+Q615+Q616+Q619</f>
        <v>360</v>
      </c>
      <c r="R612" s="46" t="n">
        <f aca="false">R613+R614+R615+R616+R619</f>
        <v>0</v>
      </c>
      <c r="S612" s="46" t="n">
        <f aca="false">S613+S614+S615+S616+S619</f>
        <v>0</v>
      </c>
      <c r="T612" s="29" t="s">
        <v>135</v>
      </c>
      <c r="U612" s="19" t="s">
        <v>64</v>
      </c>
      <c r="V612" s="19" t="s">
        <v>65</v>
      </c>
      <c r="W612" s="19" t="s">
        <v>65</v>
      </c>
      <c r="X612" s="19"/>
      <c r="Y612" s="19"/>
      <c r="Z612" s="19"/>
      <c r="AA612" s="19"/>
      <c r="AB612" s="19"/>
      <c r="AC612" s="19"/>
      <c r="AD612" s="19" t="n">
        <v>100</v>
      </c>
      <c r="AE612" s="19" t="n">
        <v>100</v>
      </c>
      <c r="AF612" s="19" t="n">
        <v>100</v>
      </c>
      <c r="AG612" s="19" t="n">
        <v>100</v>
      </c>
      <c r="AH612" s="19" t="n">
        <v>100</v>
      </c>
      <c r="AI612" s="19" t="n">
        <v>100</v>
      </c>
    </row>
    <row r="613" s="43" customFormat="true" ht="25.5" hidden="false" customHeight="false" outlineLevel="0" collapsed="false">
      <c r="A613" s="19"/>
      <c r="B613" s="19"/>
      <c r="C613" s="19"/>
      <c r="D613" s="44"/>
      <c r="E613" s="48" t="s">
        <v>51</v>
      </c>
      <c r="F613" s="75" t="n">
        <f aca="false">H613+J613+L613+N613+P613</f>
        <v>1860</v>
      </c>
      <c r="G613" s="75" t="n">
        <f aca="false">I613+K613+M613+O613+Q613</f>
        <v>1860</v>
      </c>
      <c r="H613" s="49"/>
      <c r="I613" s="49"/>
      <c r="J613" s="49"/>
      <c r="K613" s="49"/>
      <c r="L613" s="49"/>
      <c r="M613" s="49"/>
      <c r="N613" s="49" t="n">
        <v>1500</v>
      </c>
      <c r="O613" s="49" t="n">
        <v>1500</v>
      </c>
      <c r="P613" s="49" t="n">
        <v>360</v>
      </c>
      <c r="Q613" s="49" t="n">
        <v>360</v>
      </c>
      <c r="R613" s="49"/>
      <c r="S613" s="49"/>
      <c r="T613" s="29"/>
      <c r="U613" s="19"/>
      <c r="V613" s="19"/>
      <c r="W613" s="19"/>
      <c r="X613" s="19"/>
      <c r="Y613" s="19"/>
      <c r="Z613" s="19"/>
      <c r="AA613" s="19"/>
      <c r="AB613" s="19"/>
      <c r="AC613" s="19"/>
      <c r="AD613" s="19"/>
      <c r="AE613" s="19"/>
      <c r="AF613" s="19"/>
      <c r="AG613" s="19"/>
      <c r="AH613" s="19"/>
      <c r="AI613" s="19"/>
    </row>
    <row r="614" s="43" customFormat="true" ht="25.5" hidden="false" customHeight="false" outlineLevel="0" collapsed="false">
      <c r="A614" s="19"/>
      <c r="B614" s="19"/>
      <c r="C614" s="19"/>
      <c r="D614" s="44"/>
      <c r="E614" s="50" t="s">
        <v>52</v>
      </c>
      <c r="F614" s="75" t="n">
        <f aca="false">H614+J614+L614+N614+P614</f>
        <v>0</v>
      </c>
      <c r="G614" s="75" t="n">
        <f aca="false">I614+K614+M614+O614+Q614</f>
        <v>0</v>
      </c>
      <c r="H614" s="49"/>
      <c r="I614" s="49"/>
      <c r="J614" s="49"/>
      <c r="K614" s="49"/>
      <c r="L614" s="49"/>
      <c r="M614" s="49"/>
      <c r="N614" s="49"/>
      <c r="O614" s="49"/>
      <c r="P614" s="49"/>
      <c r="Q614" s="49"/>
      <c r="R614" s="49"/>
      <c r="S614" s="49"/>
      <c r="T614" s="29"/>
      <c r="U614" s="19"/>
      <c r="V614" s="19"/>
      <c r="W614" s="19"/>
      <c r="X614" s="19"/>
      <c r="Y614" s="19"/>
      <c r="Z614" s="19"/>
      <c r="AA614" s="19"/>
      <c r="AB614" s="19"/>
      <c r="AC614" s="19"/>
      <c r="AD614" s="19"/>
      <c r="AE614" s="19"/>
      <c r="AF614" s="19"/>
      <c r="AG614" s="19"/>
      <c r="AH614" s="19"/>
      <c r="AI614" s="19"/>
    </row>
    <row r="615" s="43" customFormat="true" ht="38.25" hidden="false" customHeight="false" outlineLevel="0" collapsed="false">
      <c r="A615" s="19"/>
      <c r="B615" s="19"/>
      <c r="C615" s="19"/>
      <c r="D615" s="44"/>
      <c r="E615" s="48" t="s">
        <v>53</v>
      </c>
      <c r="F615" s="75" t="n">
        <f aca="false">H615+J615+L615+N615+P615</f>
        <v>0</v>
      </c>
      <c r="G615" s="75" t="n">
        <f aca="false">I615+K615+M615+O615+Q615</f>
        <v>0</v>
      </c>
      <c r="H615" s="49"/>
      <c r="I615" s="49"/>
      <c r="J615" s="49"/>
      <c r="K615" s="49"/>
      <c r="L615" s="49"/>
      <c r="M615" s="49"/>
      <c r="N615" s="49"/>
      <c r="O615" s="49"/>
      <c r="P615" s="49"/>
      <c r="Q615" s="49"/>
      <c r="R615" s="49"/>
      <c r="S615" s="49"/>
      <c r="T615" s="29"/>
      <c r="U615" s="19"/>
      <c r="V615" s="19"/>
      <c r="W615" s="19"/>
      <c r="X615" s="19"/>
      <c r="Y615" s="19"/>
      <c r="Z615" s="19"/>
      <c r="AA615" s="19"/>
      <c r="AB615" s="19"/>
      <c r="AC615" s="19"/>
      <c r="AD615" s="19"/>
      <c r="AE615" s="19"/>
      <c r="AF615" s="19"/>
      <c r="AG615" s="19"/>
      <c r="AH615" s="19"/>
      <c r="AI615" s="19"/>
    </row>
    <row r="616" s="43" customFormat="true" ht="25.5" hidden="false" customHeight="false" outlineLevel="0" collapsed="false">
      <c r="A616" s="19"/>
      <c r="B616" s="19"/>
      <c r="C616" s="19"/>
      <c r="D616" s="44"/>
      <c r="E616" s="48" t="s">
        <v>54</v>
      </c>
      <c r="F616" s="75" t="n">
        <f aca="false">H616+J616+L616+N616+P616</f>
        <v>0</v>
      </c>
      <c r="G616" s="75" t="n">
        <f aca="false">I616+K616+M616+O616+Q616</f>
        <v>0</v>
      </c>
      <c r="H616" s="49" t="n">
        <f aca="false">H617+H618</f>
        <v>0</v>
      </c>
      <c r="I616" s="49"/>
      <c r="J616" s="49" t="n">
        <v>0</v>
      </c>
      <c r="K616" s="49" t="n">
        <v>0</v>
      </c>
      <c r="L616" s="49" t="n">
        <f aca="false">L617+L618</f>
        <v>0</v>
      </c>
      <c r="M616" s="49"/>
      <c r="N616" s="49" t="n">
        <f aca="false">N617+N618</f>
        <v>0</v>
      </c>
      <c r="O616" s="49"/>
      <c r="P616" s="49" t="n">
        <f aca="false">P617+P618</f>
        <v>0</v>
      </c>
      <c r="Q616" s="49"/>
      <c r="R616" s="49" t="n">
        <f aca="false">R617+R618</f>
        <v>0</v>
      </c>
      <c r="S616" s="49" t="n">
        <f aca="false">S617+S618</f>
        <v>0</v>
      </c>
      <c r="T616" s="29"/>
      <c r="U616" s="19"/>
      <c r="V616" s="19"/>
      <c r="W616" s="19"/>
      <c r="X616" s="19"/>
      <c r="Y616" s="19"/>
      <c r="Z616" s="19"/>
      <c r="AA616" s="19"/>
      <c r="AB616" s="19"/>
      <c r="AC616" s="19"/>
      <c r="AD616" s="19"/>
      <c r="AE616" s="19"/>
      <c r="AF616" s="19"/>
      <c r="AG616" s="19"/>
      <c r="AH616" s="19"/>
      <c r="AI616" s="19"/>
    </row>
    <row r="617" s="43" customFormat="true" ht="25.5" hidden="false" customHeight="false" outlineLevel="0" collapsed="false">
      <c r="A617" s="19"/>
      <c r="B617" s="19"/>
      <c r="C617" s="19"/>
      <c r="D617" s="44"/>
      <c r="E617" s="48" t="s">
        <v>55</v>
      </c>
      <c r="F617" s="75" t="n">
        <f aca="false">H617+J617+L617+N617+P617</f>
        <v>0</v>
      </c>
      <c r="G617" s="75" t="n">
        <f aca="false">I617+K617+M617+O617+Q617</f>
        <v>0</v>
      </c>
      <c r="H617" s="49"/>
      <c r="I617" s="49"/>
      <c r="J617" s="49"/>
      <c r="K617" s="49"/>
      <c r="L617" s="49"/>
      <c r="M617" s="49"/>
      <c r="N617" s="49"/>
      <c r="O617" s="49"/>
      <c r="P617" s="49"/>
      <c r="Q617" s="49"/>
      <c r="R617" s="49"/>
      <c r="S617" s="49"/>
      <c r="T617" s="29"/>
      <c r="U617" s="19"/>
      <c r="V617" s="19"/>
      <c r="W617" s="19"/>
      <c r="X617" s="19"/>
      <c r="Y617" s="19"/>
      <c r="Z617" s="19"/>
      <c r="AA617" s="19"/>
      <c r="AB617" s="19"/>
      <c r="AC617" s="19"/>
      <c r="AD617" s="19"/>
      <c r="AE617" s="19"/>
      <c r="AF617" s="19"/>
      <c r="AG617" s="19"/>
      <c r="AH617" s="19"/>
      <c r="AI617" s="19"/>
    </row>
    <row r="618" s="43" customFormat="true" ht="38.25" hidden="false" customHeight="false" outlineLevel="0" collapsed="false">
      <c r="A618" s="19"/>
      <c r="B618" s="19"/>
      <c r="C618" s="19"/>
      <c r="D618" s="44"/>
      <c r="E618" s="48" t="s">
        <v>56</v>
      </c>
      <c r="F618" s="75" t="n">
        <f aca="false">H618+J618+L618+N618+P618</f>
        <v>0</v>
      </c>
      <c r="G618" s="75" t="n">
        <f aca="false">I618+K618+M618+O618+Q618</f>
        <v>0</v>
      </c>
      <c r="H618" s="49"/>
      <c r="I618" s="49"/>
      <c r="J618" s="49"/>
      <c r="K618" s="49"/>
      <c r="L618" s="49"/>
      <c r="M618" s="49"/>
      <c r="N618" s="49"/>
      <c r="O618" s="49"/>
      <c r="P618" s="49"/>
      <c r="Q618" s="49"/>
      <c r="R618" s="49"/>
      <c r="S618" s="49"/>
      <c r="T618" s="29"/>
      <c r="U618" s="19"/>
      <c r="V618" s="19"/>
      <c r="W618" s="19"/>
      <c r="X618" s="19"/>
      <c r="Y618" s="19"/>
      <c r="Z618" s="19"/>
      <c r="AA618" s="19"/>
      <c r="AB618" s="19"/>
      <c r="AC618" s="19"/>
      <c r="AD618" s="19"/>
      <c r="AE618" s="19"/>
      <c r="AF618" s="19"/>
      <c r="AG618" s="19"/>
      <c r="AH618" s="19"/>
      <c r="AI618" s="19"/>
    </row>
    <row r="619" s="43" customFormat="true" ht="25.5" hidden="false" customHeight="false" outlineLevel="0" collapsed="false">
      <c r="A619" s="19"/>
      <c r="B619" s="19"/>
      <c r="C619" s="19"/>
      <c r="D619" s="44"/>
      <c r="E619" s="48" t="s">
        <v>66</v>
      </c>
      <c r="F619" s="75" t="n">
        <f aca="false">H619+J619+L619+N619+P619</f>
        <v>0</v>
      </c>
      <c r="G619" s="75" t="n">
        <f aca="false">I619+K619+M619+O619+Q619</f>
        <v>0</v>
      </c>
      <c r="H619" s="49"/>
      <c r="I619" s="49"/>
      <c r="J619" s="49"/>
      <c r="K619" s="49"/>
      <c r="L619" s="49"/>
      <c r="M619" s="49"/>
      <c r="N619" s="49"/>
      <c r="O619" s="49"/>
      <c r="P619" s="49"/>
      <c r="Q619" s="49"/>
      <c r="R619" s="49"/>
      <c r="S619" s="49"/>
      <c r="T619" s="29"/>
      <c r="U619" s="19"/>
      <c r="V619" s="19"/>
      <c r="W619" s="19"/>
      <c r="X619" s="19"/>
      <c r="Y619" s="19"/>
      <c r="Z619" s="19"/>
      <c r="AA619" s="19"/>
      <c r="AB619" s="19"/>
      <c r="AC619" s="19"/>
      <c r="AD619" s="19"/>
      <c r="AE619" s="19"/>
      <c r="AF619" s="19"/>
      <c r="AG619" s="19"/>
      <c r="AH619" s="19"/>
      <c r="AI619" s="19"/>
    </row>
    <row r="620" s="43" customFormat="true" ht="15" hidden="false" customHeight="true" outlineLevel="0" collapsed="false">
      <c r="A620" s="31" t="s">
        <v>332</v>
      </c>
      <c r="B620" s="31" t="s">
        <v>333</v>
      </c>
      <c r="C620" s="32" t="n">
        <v>504</v>
      </c>
      <c r="D620" s="32" t="s">
        <v>334</v>
      </c>
      <c r="E620" s="33" t="s">
        <v>50</v>
      </c>
      <c r="F620" s="34" t="n">
        <f aca="false">F628</f>
        <v>43641783.45</v>
      </c>
      <c r="G620" s="34" t="n">
        <f aca="false">G628</f>
        <v>43570924.36</v>
      </c>
      <c r="H620" s="34" t="n">
        <f aca="false">H628</f>
        <v>6220884.91</v>
      </c>
      <c r="I620" s="34" t="n">
        <f aca="false">I628</f>
        <v>6210425.46</v>
      </c>
      <c r="J620" s="34" t="n">
        <f aca="false">J628</f>
        <v>7718713.48</v>
      </c>
      <c r="K620" s="34" t="n">
        <f aca="false">K628</f>
        <v>7718713.46</v>
      </c>
      <c r="L620" s="34" t="n">
        <f aca="false">L628</f>
        <v>7983401.34</v>
      </c>
      <c r="M620" s="34" t="n">
        <f aca="false">M628</f>
        <v>7983101.34</v>
      </c>
      <c r="N620" s="34" t="n">
        <f aca="false">N628</f>
        <v>10376532.29</v>
      </c>
      <c r="O620" s="34" t="n">
        <f aca="false">O628</f>
        <v>10341916.73</v>
      </c>
      <c r="P620" s="34" t="n">
        <f aca="false">P628</f>
        <v>11342251.43</v>
      </c>
      <c r="Q620" s="34" t="n">
        <f aca="false">Q628</f>
        <v>11316767.37</v>
      </c>
      <c r="R620" s="34" t="n">
        <f aca="false">R628</f>
        <v>6092306.6</v>
      </c>
      <c r="S620" s="34" t="n">
        <f aca="false">S628</f>
        <v>6092306.6</v>
      </c>
      <c r="T620" s="19" t="s">
        <v>44</v>
      </c>
      <c r="U620" s="19" t="s">
        <v>44</v>
      </c>
      <c r="V620" s="19" t="s">
        <v>44</v>
      </c>
      <c r="W620" s="19" t="s">
        <v>44</v>
      </c>
      <c r="X620" s="19" t="s">
        <v>44</v>
      </c>
      <c r="Y620" s="19" t="s">
        <v>44</v>
      </c>
      <c r="Z620" s="19" t="s">
        <v>44</v>
      </c>
      <c r="AA620" s="19" t="s">
        <v>44</v>
      </c>
      <c r="AB620" s="19" t="s">
        <v>44</v>
      </c>
      <c r="AC620" s="19" t="s">
        <v>44</v>
      </c>
      <c r="AD620" s="19" t="s">
        <v>44</v>
      </c>
      <c r="AE620" s="19" t="s">
        <v>44</v>
      </c>
      <c r="AF620" s="19" t="s">
        <v>44</v>
      </c>
      <c r="AG620" s="19" t="s">
        <v>44</v>
      </c>
      <c r="AH620" s="19" t="s">
        <v>44</v>
      </c>
      <c r="AI620" s="19" t="s">
        <v>44</v>
      </c>
    </row>
    <row r="621" s="43" customFormat="true" ht="25.5" hidden="false" customHeight="false" outlineLevel="0" collapsed="false">
      <c r="A621" s="31"/>
      <c r="B621" s="31"/>
      <c r="C621" s="32"/>
      <c r="D621" s="32"/>
      <c r="E621" s="33" t="s">
        <v>51</v>
      </c>
      <c r="F621" s="34" t="n">
        <f aca="false">F629</f>
        <v>27737320.76</v>
      </c>
      <c r="G621" s="34" t="n">
        <f aca="false">G629</f>
        <v>27699551.68</v>
      </c>
      <c r="H621" s="34" t="n">
        <f aca="false">H629</f>
        <v>4167982.16</v>
      </c>
      <c r="I621" s="34" t="n">
        <f aca="false">I629</f>
        <v>4166382.16</v>
      </c>
      <c r="J621" s="34" t="n">
        <f aca="false">J629</f>
        <v>5428178.78</v>
      </c>
      <c r="K621" s="34" t="n">
        <f aca="false">K629</f>
        <v>5428178.78</v>
      </c>
      <c r="L621" s="34" t="n">
        <f aca="false">L629</f>
        <v>5455930.56</v>
      </c>
      <c r="M621" s="34" t="n">
        <f aca="false">M629</f>
        <v>5455630.56</v>
      </c>
      <c r="N621" s="34" t="n">
        <f aca="false">N629</f>
        <v>6069185.56</v>
      </c>
      <c r="O621" s="34" t="n">
        <f aca="false">O629</f>
        <v>6040426.48</v>
      </c>
      <c r="P621" s="34" t="n">
        <f aca="false">P629</f>
        <v>6616043.7</v>
      </c>
      <c r="Q621" s="34" t="n">
        <f aca="false">Q629</f>
        <v>6608933.7</v>
      </c>
      <c r="R621" s="34" t="n">
        <f aca="false">R629</f>
        <v>4091734.6</v>
      </c>
      <c r="S621" s="34" t="n">
        <f aca="false">S629</f>
        <v>4091734.6</v>
      </c>
      <c r="T621" s="19"/>
      <c r="U621" s="19"/>
      <c r="V621" s="19"/>
      <c r="W621" s="19"/>
      <c r="X621" s="19"/>
      <c r="Y621" s="19"/>
      <c r="Z621" s="19"/>
      <c r="AA621" s="19"/>
      <c r="AB621" s="19"/>
      <c r="AC621" s="19"/>
      <c r="AD621" s="19"/>
      <c r="AE621" s="19"/>
      <c r="AF621" s="19"/>
      <c r="AG621" s="19"/>
      <c r="AH621" s="19"/>
      <c r="AI621" s="19"/>
    </row>
    <row r="622" s="43" customFormat="true" ht="25.5" hidden="false" customHeight="false" outlineLevel="0" collapsed="false">
      <c r="A622" s="31"/>
      <c r="B622" s="31"/>
      <c r="C622" s="32"/>
      <c r="D622" s="32"/>
      <c r="E622" s="35" t="s">
        <v>52</v>
      </c>
      <c r="F622" s="34" t="n">
        <f aca="false">F630</f>
        <v>15904462.69</v>
      </c>
      <c r="G622" s="34" t="n">
        <f aca="false">G630</f>
        <v>15871372.68</v>
      </c>
      <c r="H622" s="34" t="n">
        <f aca="false">H630</f>
        <v>2052902.75</v>
      </c>
      <c r="I622" s="34" t="n">
        <f aca="false">I630</f>
        <v>2044043.3</v>
      </c>
      <c r="J622" s="34" t="n">
        <f aca="false">J630</f>
        <v>2290534.7</v>
      </c>
      <c r="K622" s="34" t="n">
        <f aca="false">K630</f>
        <v>2290534.68</v>
      </c>
      <c r="L622" s="34" t="n">
        <f aca="false">L630</f>
        <v>2527470.78</v>
      </c>
      <c r="M622" s="34" t="n">
        <f aca="false">M630</f>
        <v>2527470.78</v>
      </c>
      <c r="N622" s="34" t="n">
        <f aca="false">N630</f>
        <v>4307346.73</v>
      </c>
      <c r="O622" s="34" t="n">
        <f aca="false">O630</f>
        <v>4301490.25</v>
      </c>
      <c r="P622" s="34" t="n">
        <f aca="false">P630</f>
        <v>4726207.73</v>
      </c>
      <c r="Q622" s="34" t="n">
        <f aca="false">Q630</f>
        <v>4707833.67</v>
      </c>
      <c r="R622" s="34" t="n">
        <f aca="false">R630</f>
        <v>2000572</v>
      </c>
      <c r="S622" s="34" t="n">
        <f aca="false">S630</f>
        <v>2000572</v>
      </c>
      <c r="T622" s="19"/>
      <c r="U622" s="19"/>
      <c r="V622" s="19"/>
      <c r="W622" s="19"/>
      <c r="X622" s="19"/>
      <c r="Y622" s="19"/>
      <c r="Z622" s="19"/>
      <c r="AA622" s="19"/>
      <c r="AB622" s="19"/>
      <c r="AC622" s="19"/>
      <c r="AD622" s="19"/>
      <c r="AE622" s="19"/>
      <c r="AF622" s="19"/>
      <c r="AG622" s="19"/>
      <c r="AH622" s="19"/>
      <c r="AI622" s="19"/>
    </row>
    <row r="623" s="43" customFormat="true" ht="38.25" hidden="false" customHeight="false" outlineLevel="0" collapsed="false">
      <c r="A623" s="31"/>
      <c r="B623" s="31"/>
      <c r="C623" s="32"/>
      <c r="D623" s="32"/>
      <c r="E623" s="33" t="s">
        <v>53</v>
      </c>
      <c r="F623" s="34" t="n">
        <f aca="false">F631</f>
        <v>0</v>
      </c>
      <c r="G623" s="34" t="n">
        <f aca="false">G631</f>
        <v>0</v>
      </c>
      <c r="H623" s="34" t="n">
        <f aca="false">H631</f>
        <v>0</v>
      </c>
      <c r="I623" s="34" t="n">
        <f aca="false">I631</f>
        <v>0</v>
      </c>
      <c r="J623" s="34" t="n">
        <f aca="false">J631</f>
        <v>0</v>
      </c>
      <c r="K623" s="34" t="n">
        <f aca="false">K631</f>
        <v>0</v>
      </c>
      <c r="L623" s="34" t="n">
        <f aca="false">L631</f>
        <v>0</v>
      </c>
      <c r="M623" s="34" t="n">
        <f aca="false">M631</f>
        <v>0</v>
      </c>
      <c r="N623" s="34" t="n">
        <f aca="false">N631</f>
        <v>0</v>
      </c>
      <c r="O623" s="34" t="n">
        <f aca="false">O631</f>
        <v>0</v>
      </c>
      <c r="P623" s="34" t="n">
        <f aca="false">P631</f>
        <v>0</v>
      </c>
      <c r="Q623" s="34" t="n">
        <f aca="false">Q631</f>
        <v>0</v>
      </c>
      <c r="R623" s="34" t="n">
        <f aca="false">R631</f>
        <v>0</v>
      </c>
      <c r="S623" s="34" t="n">
        <f aca="false">S631</f>
        <v>0</v>
      </c>
      <c r="T623" s="19"/>
      <c r="U623" s="19"/>
      <c r="V623" s="19"/>
      <c r="W623" s="19"/>
      <c r="X623" s="19"/>
      <c r="Y623" s="19"/>
      <c r="Z623" s="19"/>
      <c r="AA623" s="19"/>
      <c r="AB623" s="19"/>
      <c r="AC623" s="19"/>
      <c r="AD623" s="19"/>
      <c r="AE623" s="19"/>
      <c r="AF623" s="19"/>
      <c r="AG623" s="19"/>
      <c r="AH623" s="19"/>
      <c r="AI623" s="19"/>
    </row>
    <row r="624" s="43" customFormat="true" ht="25.5" hidden="false" customHeight="false" outlineLevel="0" collapsed="false">
      <c r="A624" s="31"/>
      <c r="B624" s="31"/>
      <c r="C624" s="32"/>
      <c r="D624" s="32"/>
      <c r="E624" s="33" t="s">
        <v>54</v>
      </c>
      <c r="F624" s="34" t="n">
        <f aca="false">F632</f>
        <v>0</v>
      </c>
      <c r="G624" s="34" t="n">
        <f aca="false">G632</f>
        <v>0</v>
      </c>
      <c r="H624" s="34" t="n">
        <f aca="false">H632</f>
        <v>0</v>
      </c>
      <c r="I624" s="34" t="n">
        <f aca="false">I632</f>
        <v>0</v>
      </c>
      <c r="J624" s="34" t="n">
        <f aca="false">J632</f>
        <v>0</v>
      </c>
      <c r="K624" s="34" t="n">
        <f aca="false">K632</f>
        <v>0</v>
      </c>
      <c r="L624" s="34" t="n">
        <f aca="false">L632</f>
        <v>0</v>
      </c>
      <c r="M624" s="34" t="n">
        <f aca="false">M632</f>
        <v>0</v>
      </c>
      <c r="N624" s="34" t="n">
        <f aca="false">N632</f>
        <v>0</v>
      </c>
      <c r="O624" s="34" t="n">
        <f aca="false">O632</f>
        <v>0</v>
      </c>
      <c r="P624" s="34" t="n">
        <f aca="false">P632</f>
        <v>0</v>
      </c>
      <c r="Q624" s="34" t="n">
        <f aca="false">Q632</f>
        <v>0</v>
      </c>
      <c r="R624" s="34" t="n">
        <f aca="false">R632</f>
        <v>0</v>
      </c>
      <c r="S624" s="34" t="n">
        <f aca="false">S632</f>
        <v>0</v>
      </c>
      <c r="T624" s="19"/>
      <c r="U624" s="19"/>
      <c r="V624" s="19"/>
      <c r="W624" s="19"/>
      <c r="X624" s="19"/>
      <c r="Y624" s="19"/>
      <c r="Z624" s="19"/>
      <c r="AA624" s="19"/>
      <c r="AB624" s="19"/>
      <c r="AC624" s="19"/>
      <c r="AD624" s="19"/>
      <c r="AE624" s="19"/>
      <c r="AF624" s="19"/>
      <c r="AG624" s="19"/>
      <c r="AH624" s="19"/>
      <c r="AI624" s="19"/>
    </row>
    <row r="625" s="43" customFormat="true" ht="25.5" hidden="false" customHeight="false" outlineLevel="0" collapsed="false">
      <c r="A625" s="31"/>
      <c r="B625" s="31"/>
      <c r="C625" s="32"/>
      <c r="D625" s="32"/>
      <c r="E625" s="33" t="s">
        <v>55</v>
      </c>
      <c r="F625" s="34" t="n">
        <f aca="false">F633</f>
        <v>0</v>
      </c>
      <c r="G625" s="34" t="n">
        <f aca="false">G633</f>
        <v>0</v>
      </c>
      <c r="H625" s="34" t="n">
        <f aca="false">H633</f>
        <v>0</v>
      </c>
      <c r="I625" s="34" t="n">
        <f aca="false">I633</f>
        <v>0</v>
      </c>
      <c r="J625" s="34" t="n">
        <f aca="false">J633</f>
        <v>0</v>
      </c>
      <c r="K625" s="34" t="n">
        <f aca="false">K633</f>
        <v>0</v>
      </c>
      <c r="L625" s="34" t="n">
        <f aca="false">L633</f>
        <v>0</v>
      </c>
      <c r="M625" s="34" t="n">
        <f aca="false">M633</f>
        <v>0</v>
      </c>
      <c r="N625" s="34" t="n">
        <f aca="false">N633</f>
        <v>0</v>
      </c>
      <c r="O625" s="34" t="n">
        <f aca="false">O633</f>
        <v>0</v>
      </c>
      <c r="P625" s="34" t="n">
        <f aca="false">P633</f>
        <v>0</v>
      </c>
      <c r="Q625" s="34" t="n">
        <f aca="false">Q633</f>
        <v>0</v>
      </c>
      <c r="R625" s="34" t="n">
        <f aca="false">R633</f>
        <v>0</v>
      </c>
      <c r="S625" s="34" t="n">
        <f aca="false">S633</f>
        <v>0</v>
      </c>
      <c r="T625" s="19"/>
      <c r="U625" s="19"/>
      <c r="V625" s="19"/>
      <c r="W625" s="19"/>
      <c r="X625" s="19"/>
      <c r="Y625" s="19"/>
      <c r="Z625" s="19"/>
      <c r="AA625" s="19"/>
      <c r="AB625" s="19"/>
      <c r="AC625" s="19"/>
      <c r="AD625" s="19"/>
      <c r="AE625" s="19"/>
      <c r="AF625" s="19"/>
      <c r="AG625" s="19"/>
      <c r="AH625" s="19"/>
      <c r="AI625" s="19"/>
    </row>
    <row r="626" s="43" customFormat="true" ht="38.25" hidden="false" customHeight="false" outlineLevel="0" collapsed="false">
      <c r="A626" s="31"/>
      <c r="B626" s="31"/>
      <c r="C626" s="32"/>
      <c r="D626" s="32"/>
      <c r="E626" s="33" t="s">
        <v>56</v>
      </c>
      <c r="F626" s="34" t="n">
        <f aca="false">F634</f>
        <v>0</v>
      </c>
      <c r="G626" s="34" t="n">
        <f aca="false">G634</f>
        <v>0</v>
      </c>
      <c r="H626" s="34" t="n">
        <f aca="false">H634</f>
        <v>0</v>
      </c>
      <c r="I626" s="34" t="n">
        <f aca="false">I634</f>
        <v>0</v>
      </c>
      <c r="J626" s="34" t="n">
        <f aca="false">J634</f>
        <v>0</v>
      </c>
      <c r="K626" s="34" t="n">
        <f aca="false">K634</f>
        <v>0</v>
      </c>
      <c r="L626" s="34" t="n">
        <f aca="false">L634</f>
        <v>0</v>
      </c>
      <c r="M626" s="34" t="n">
        <f aca="false">M634</f>
        <v>0</v>
      </c>
      <c r="N626" s="34" t="n">
        <f aca="false">N634</f>
        <v>0</v>
      </c>
      <c r="O626" s="34" t="n">
        <f aca="false">O634</f>
        <v>0</v>
      </c>
      <c r="P626" s="34" t="n">
        <f aca="false">P634</f>
        <v>0</v>
      </c>
      <c r="Q626" s="34" t="n">
        <f aca="false">Q634</f>
        <v>0</v>
      </c>
      <c r="R626" s="34" t="n">
        <f aca="false">R634</f>
        <v>0</v>
      </c>
      <c r="S626" s="34" t="n">
        <f aca="false">S634</f>
        <v>0</v>
      </c>
      <c r="T626" s="19"/>
      <c r="U626" s="19"/>
      <c r="V626" s="19"/>
      <c r="W626" s="19"/>
      <c r="X626" s="19"/>
      <c r="Y626" s="19"/>
      <c r="Z626" s="19"/>
      <c r="AA626" s="19"/>
      <c r="AB626" s="19"/>
      <c r="AC626" s="19"/>
      <c r="AD626" s="19"/>
      <c r="AE626" s="19"/>
      <c r="AF626" s="19"/>
      <c r="AG626" s="19"/>
      <c r="AH626" s="19"/>
      <c r="AI626" s="19"/>
    </row>
    <row r="627" s="43" customFormat="true" ht="25.5" hidden="false" customHeight="false" outlineLevel="0" collapsed="false">
      <c r="A627" s="31"/>
      <c r="B627" s="31"/>
      <c r="C627" s="32"/>
      <c r="D627" s="32"/>
      <c r="E627" s="33" t="s">
        <v>66</v>
      </c>
      <c r="F627" s="34" t="n">
        <f aca="false">F635</f>
        <v>0</v>
      </c>
      <c r="G627" s="34" t="n">
        <f aca="false">G635</f>
        <v>0</v>
      </c>
      <c r="H627" s="34" t="n">
        <f aca="false">H635</f>
        <v>0</v>
      </c>
      <c r="I627" s="34" t="n">
        <f aca="false">I635</f>
        <v>0</v>
      </c>
      <c r="J627" s="34" t="n">
        <f aca="false">J635</f>
        <v>0</v>
      </c>
      <c r="K627" s="34" t="n">
        <f aca="false">K635</f>
        <v>0</v>
      </c>
      <c r="L627" s="34" t="n">
        <f aca="false">L635</f>
        <v>0</v>
      </c>
      <c r="M627" s="34" t="n">
        <f aca="false">M635</f>
        <v>0</v>
      </c>
      <c r="N627" s="34" t="n">
        <f aca="false">N635</f>
        <v>0</v>
      </c>
      <c r="O627" s="34" t="n">
        <f aca="false">O635</f>
        <v>0</v>
      </c>
      <c r="P627" s="34" t="n">
        <f aca="false">P635</f>
        <v>0</v>
      </c>
      <c r="Q627" s="34" t="n">
        <f aca="false">Q635</f>
        <v>0</v>
      </c>
      <c r="R627" s="34" t="n">
        <f aca="false">R635</f>
        <v>0</v>
      </c>
      <c r="S627" s="34" t="n">
        <f aca="false">S635</f>
        <v>0</v>
      </c>
      <c r="T627" s="19"/>
      <c r="U627" s="19"/>
      <c r="V627" s="19"/>
      <c r="W627" s="19"/>
      <c r="X627" s="19"/>
      <c r="Y627" s="19"/>
      <c r="Z627" s="19"/>
      <c r="AA627" s="19"/>
      <c r="AB627" s="19"/>
      <c r="AC627" s="19"/>
      <c r="AD627" s="19"/>
      <c r="AE627" s="19"/>
      <c r="AF627" s="19"/>
      <c r="AG627" s="19"/>
      <c r="AH627" s="19"/>
      <c r="AI627" s="19"/>
    </row>
    <row r="628" s="43" customFormat="true" ht="15" hidden="false" customHeight="true" outlineLevel="0" collapsed="false">
      <c r="A628" s="37" t="s">
        <v>335</v>
      </c>
      <c r="B628" s="37" t="s">
        <v>336</v>
      </c>
      <c r="C628" s="37" t="n">
        <v>504</v>
      </c>
      <c r="D628" s="38" t="s">
        <v>334</v>
      </c>
      <c r="E628" s="39" t="s">
        <v>50</v>
      </c>
      <c r="F628" s="40" t="n">
        <f aca="false">F636+F644</f>
        <v>43641783.45</v>
      </c>
      <c r="G628" s="40" t="n">
        <f aca="false">G636+G644</f>
        <v>43570924.36</v>
      </c>
      <c r="H628" s="40" t="n">
        <f aca="false">H636+H644</f>
        <v>6220884.91</v>
      </c>
      <c r="I628" s="40" t="n">
        <f aca="false">I636+I644</f>
        <v>6210425.46</v>
      </c>
      <c r="J628" s="40" t="n">
        <f aca="false">J636+J644</f>
        <v>7718713.48</v>
      </c>
      <c r="K628" s="40" t="n">
        <f aca="false">K636+K644</f>
        <v>7718713.46</v>
      </c>
      <c r="L628" s="40" t="n">
        <f aca="false">L636+L644</f>
        <v>7983401.34</v>
      </c>
      <c r="M628" s="40" t="n">
        <f aca="false">M636+M644</f>
        <v>7983101.34</v>
      </c>
      <c r="N628" s="40" t="n">
        <f aca="false">N636+N644</f>
        <v>10376532.29</v>
      </c>
      <c r="O628" s="40" t="n">
        <f aca="false">O636+O644</f>
        <v>10341916.73</v>
      </c>
      <c r="P628" s="40" t="n">
        <f aca="false">P636+P644</f>
        <v>11342251.43</v>
      </c>
      <c r="Q628" s="40" t="n">
        <f aca="false">Q636+Q644</f>
        <v>11316767.37</v>
      </c>
      <c r="R628" s="40" t="n">
        <f aca="false">R636+R644</f>
        <v>6092306.6</v>
      </c>
      <c r="S628" s="40" t="n">
        <f aca="false">S636+S644</f>
        <v>6092306.6</v>
      </c>
      <c r="T628" s="19" t="s">
        <v>44</v>
      </c>
      <c r="U628" s="19" t="s">
        <v>44</v>
      </c>
      <c r="V628" s="19" t="s">
        <v>44</v>
      </c>
      <c r="W628" s="19" t="s">
        <v>44</v>
      </c>
      <c r="X628" s="19" t="s">
        <v>44</v>
      </c>
      <c r="Y628" s="19" t="s">
        <v>44</v>
      </c>
      <c r="Z628" s="19" t="s">
        <v>44</v>
      </c>
      <c r="AA628" s="19" t="s">
        <v>44</v>
      </c>
      <c r="AB628" s="19" t="s">
        <v>44</v>
      </c>
      <c r="AC628" s="19" t="s">
        <v>44</v>
      </c>
      <c r="AD628" s="19" t="s">
        <v>44</v>
      </c>
      <c r="AE628" s="19" t="s">
        <v>44</v>
      </c>
      <c r="AF628" s="19" t="s">
        <v>44</v>
      </c>
      <c r="AG628" s="19" t="s">
        <v>44</v>
      </c>
      <c r="AH628" s="19" t="s">
        <v>44</v>
      </c>
      <c r="AI628" s="19" t="s">
        <v>44</v>
      </c>
    </row>
    <row r="629" s="43" customFormat="true" ht="25.5" hidden="false" customHeight="false" outlineLevel="0" collapsed="false">
      <c r="A629" s="37"/>
      <c r="B629" s="37"/>
      <c r="C629" s="37"/>
      <c r="D629" s="38"/>
      <c r="E629" s="39" t="s">
        <v>51</v>
      </c>
      <c r="F629" s="40" t="n">
        <f aca="false">F637+F645</f>
        <v>27737320.76</v>
      </c>
      <c r="G629" s="40" t="n">
        <f aca="false">G637+G645</f>
        <v>27699551.68</v>
      </c>
      <c r="H629" s="40" t="n">
        <f aca="false">H637+H645</f>
        <v>4167982.16</v>
      </c>
      <c r="I629" s="40" t="n">
        <f aca="false">I637+I645</f>
        <v>4166382.16</v>
      </c>
      <c r="J629" s="40" t="n">
        <f aca="false">J637+J645</f>
        <v>5428178.78</v>
      </c>
      <c r="K629" s="40" t="n">
        <f aca="false">K637+K645</f>
        <v>5428178.78</v>
      </c>
      <c r="L629" s="40" t="n">
        <f aca="false">L637+L645</f>
        <v>5455930.56</v>
      </c>
      <c r="M629" s="40" t="n">
        <f aca="false">M637+M645</f>
        <v>5455630.56</v>
      </c>
      <c r="N629" s="40" t="n">
        <f aca="false">N637+N645</f>
        <v>6069185.56</v>
      </c>
      <c r="O629" s="40" t="n">
        <f aca="false">O637+O645</f>
        <v>6040426.48</v>
      </c>
      <c r="P629" s="40" t="n">
        <f aca="false">P637+P645</f>
        <v>6616043.7</v>
      </c>
      <c r="Q629" s="40" t="n">
        <f aca="false">Q637+Q645</f>
        <v>6608933.7</v>
      </c>
      <c r="R629" s="40" t="n">
        <f aca="false">R637+R645</f>
        <v>4091734.6</v>
      </c>
      <c r="S629" s="40" t="n">
        <f aca="false">S637+S645</f>
        <v>4091734.6</v>
      </c>
      <c r="T629" s="19"/>
      <c r="U629" s="19"/>
      <c r="V629" s="19"/>
      <c r="W629" s="19"/>
      <c r="X629" s="19"/>
      <c r="Y629" s="19"/>
      <c r="Z629" s="19"/>
      <c r="AA629" s="19"/>
      <c r="AB629" s="19"/>
      <c r="AC629" s="19"/>
      <c r="AD629" s="19"/>
      <c r="AE629" s="19"/>
      <c r="AF629" s="19"/>
      <c r="AG629" s="19"/>
      <c r="AH629" s="19"/>
      <c r="AI629" s="19"/>
    </row>
    <row r="630" s="43" customFormat="true" ht="25.5" hidden="false" customHeight="false" outlineLevel="0" collapsed="false">
      <c r="A630" s="37"/>
      <c r="B630" s="37"/>
      <c r="C630" s="37"/>
      <c r="D630" s="38"/>
      <c r="E630" s="41" t="s">
        <v>52</v>
      </c>
      <c r="F630" s="40" t="n">
        <f aca="false">F638+F646</f>
        <v>15904462.69</v>
      </c>
      <c r="G630" s="40" t="n">
        <f aca="false">G638+G646</f>
        <v>15871372.68</v>
      </c>
      <c r="H630" s="40" t="n">
        <f aca="false">H638+H646</f>
        <v>2052902.75</v>
      </c>
      <c r="I630" s="40" t="n">
        <f aca="false">I638+I646</f>
        <v>2044043.3</v>
      </c>
      <c r="J630" s="40" t="n">
        <f aca="false">J638+J646</f>
        <v>2290534.7</v>
      </c>
      <c r="K630" s="40" t="n">
        <f aca="false">K638+K646</f>
        <v>2290534.68</v>
      </c>
      <c r="L630" s="40" t="n">
        <f aca="false">L638+L646</f>
        <v>2527470.78</v>
      </c>
      <c r="M630" s="40" t="n">
        <f aca="false">M638+M646</f>
        <v>2527470.78</v>
      </c>
      <c r="N630" s="40" t="n">
        <f aca="false">N638+N646</f>
        <v>4307346.73</v>
      </c>
      <c r="O630" s="40" t="n">
        <f aca="false">O638+O646</f>
        <v>4301490.25</v>
      </c>
      <c r="P630" s="40" t="n">
        <f aca="false">P638+P646</f>
        <v>4726207.73</v>
      </c>
      <c r="Q630" s="40" t="n">
        <f aca="false">Q638+Q646</f>
        <v>4707833.67</v>
      </c>
      <c r="R630" s="40" t="n">
        <f aca="false">R638+R646</f>
        <v>2000572</v>
      </c>
      <c r="S630" s="40" t="n">
        <f aca="false">S638+S646</f>
        <v>2000572</v>
      </c>
      <c r="T630" s="19"/>
      <c r="U630" s="19"/>
      <c r="V630" s="19"/>
      <c r="W630" s="19"/>
      <c r="X630" s="19"/>
      <c r="Y630" s="19"/>
      <c r="Z630" s="19"/>
      <c r="AA630" s="19"/>
      <c r="AB630" s="19"/>
      <c r="AC630" s="19"/>
      <c r="AD630" s="19"/>
      <c r="AE630" s="19"/>
      <c r="AF630" s="19"/>
      <c r="AG630" s="19"/>
      <c r="AH630" s="19"/>
      <c r="AI630" s="19"/>
    </row>
    <row r="631" s="43" customFormat="true" ht="38.25" hidden="false" customHeight="false" outlineLevel="0" collapsed="false">
      <c r="A631" s="37"/>
      <c r="B631" s="37"/>
      <c r="C631" s="37"/>
      <c r="D631" s="38"/>
      <c r="E631" s="39" t="s">
        <v>53</v>
      </c>
      <c r="F631" s="40" t="n">
        <f aca="false">F639+F647</f>
        <v>0</v>
      </c>
      <c r="G631" s="40" t="n">
        <f aca="false">G639+G647</f>
        <v>0</v>
      </c>
      <c r="H631" s="40" t="n">
        <f aca="false">H639+H647</f>
        <v>0</v>
      </c>
      <c r="I631" s="40" t="n">
        <f aca="false">I639+I647</f>
        <v>0</v>
      </c>
      <c r="J631" s="40" t="n">
        <f aca="false">J639+J647</f>
        <v>0</v>
      </c>
      <c r="K631" s="40" t="n">
        <f aca="false">K639+K647</f>
        <v>0</v>
      </c>
      <c r="L631" s="40" t="n">
        <f aca="false">L639+L647</f>
        <v>0</v>
      </c>
      <c r="M631" s="40" t="n">
        <f aca="false">M639+M647</f>
        <v>0</v>
      </c>
      <c r="N631" s="40" t="n">
        <f aca="false">N639+N647</f>
        <v>0</v>
      </c>
      <c r="O631" s="40" t="n">
        <f aca="false">O639+O647</f>
        <v>0</v>
      </c>
      <c r="P631" s="40" t="n">
        <f aca="false">P639+P647</f>
        <v>0</v>
      </c>
      <c r="Q631" s="40" t="n">
        <f aca="false">Q639+Q647</f>
        <v>0</v>
      </c>
      <c r="R631" s="40" t="n">
        <f aca="false">R639+R647</f>
        <v>0</v>
      </c>
      <c r="S631" s="40" t="n">
        <f aca="false">S639+S647</f>
        <v>0</v>
      </c>
      <c r="T631" s="19"/>
      <c r="U631" s="19"/>
      <c r="V631" s="19"/>
      <c r="W631" s="19"/>
      <c r="X631" s="19"/>
      <c r="Y631" s="19"/>
      <c r="Z631" s="19"/>
      <c r="AA631" s="19"/>
      <c r="AB631" s="19"/>
      <c r="AC631" s="19"/>
      <c r="AD631" s="19"/>
      <c r="AE631" s="19"/>
      <c r="AF631" s="19"/>
      <c r="AG631" s="19"/>
      <c r="AH631" s="19"/>
      <c r="AI631" s="19"/>
    </row>
    <row r="632" s="43" customFormat="true" ht="25.5" hidden="false" customHeight="false" outlineLevel="0" collapsed="false">
      <c r="A632" s="37"/>
      <c r="B632" s="37"/>
      <c r="C632" s="37"/>
      <c r="D632" s="38"/>
      <c r="E632" s="39" t="s">
        <v>54</v>
      </c>
      <c r="F632" s="40" t="n">
        <f aca="false">F640+F648</f>
        <v>0</v>
      </c>
      <c r="G632" s="40" t="n">
        <f aca="false">G640+G648</f>
        <v>0</v>
      </c>
      <c r="H632" s="40" t="n">
        <f aca="false">H640+H648</f>
        <v>0</v>
      </c>
      <c r="I632" s="40" t="n">
        <f aca="false">I640+I648</f>
        <v>0</v>
      </c>
      <c r="J632" s="40" t="n">
        <f aca="false">J640+J648</f>
        <v>0</v>
      </c>
      <c r="K632" s="40" t="n">
        <f aca="false">K640+K648</f>
        <v>0</v>
      </c>
      <c r="L632" s="40" t="n">
        <f aca="false">L640+L648</f>
        <v>0</v>
      </c>
      <c r="M632" s="40" t="n">
        <f aca="false">M640+M648</f>
        <v>0</v>
      </c>
      <c r="N632" s="40" t="n">
        <f aca="false">N640+N648</f>
        <v>0</v>
      </c>
      <c r="O632" s="40" t="n">
        <f aca="false">O640+O648</f>
        <v>0</v>
      </c>
      <c r="P632" s="40" t="n">
        <f aca="false">P640+P648</f>
        <v>0</v>
      </c>
      <c r="Q632" s="40" t="n">
        <f aca="false">Q640+Q648</f>
        <v>0</v>
      </c>
      <c r="R632" s="40" t="n">
        <f aca="false">R640+R648</f>
        <v>0</v>
      </c>
      <c r="S632" s="40" t="n">
        <f aca="false">S640+S648</f>
        <v>0</v>
      </c>
      <c r="T632" s="19"/>
      <c r="U632" s="19"/>
      <c r="V632" s="19"/>
      <c r="W632" s="19"/>
      <c r="X632" s="19"/>
      <c r="Y632" s="19"/>
      <c r="Z632" s="19"/>
      <c r="AA632" s="19"/>
      <c r="AB632" s="19"/>
      <c r="AC632" s="19"/>
      <c r="AD632" s="19"/>
      <c r="AE632" s="19"/>
      <c r="AF632" s="19"/>
      <c r="AG632" s="19"/>
      <c r="AH632" s="19"/>
      <c r="AI632" s="19"/>
    </row>
    <row r="633" s="43" customFormat="true" ht="25.5" hidden="false" customHeight="false" outlineLevel="0" collapsed="false">
      <c r="A633" s="37"/>
      <c r="B633" s="37"/>
      <c r="C633" s="37"/>
      <c r="D633" s="38"/>
      <c r="E633" s="39" t="s">
        <v>55</v>
      </c>
      <c r="F633" s="40" t="n">
        <f aca="false">F641+F649</f>
        <v>0</v>
      </c>
      <c r="G633" s="40" t="n">
        <f aca="false">G641+G649</f>
        <v>0</v>
      </c>
      <c r="H633" s="40" t="n">
        <f aca="false">H641+H649</f>
        <v>0</v>
      </c>
      <c r="I633" s="40" t="n">
        <f aca="false">I641+I649</f>
        <v>0</v>
      </c>
      <c r="J633" s="40" t="n">
        <f aca="false">J641+J649</f>
        <v>0</v>
      </c>
      <c r="K633" s="40" t="n">
        <f aca="false">K641+K649</f>
        <v>0</v>
      </c>
      <c r="L633" s="40" t="n">
        <f aca="false">L641+L649</f>
        <v>0</v>
      </c>
      <c r="M633" s="40" t="n">
        <f aca="false">M641+M649</f>
        <v>0</v>
      </c>
      <c r="N633" s="40" t="n">
        <f aca="false">N641+N649</f>
        <v>0</v>
      </c>
      <c r="O633" s="40" t="n">
        <f aca="false">O641+O649</f>
        <v>0</v>
      </c>
      <c r="P633" s="40" t="n">
        <f aca="false">P641+P649</f>
        <v>0</v>
      </c>
      <c r="Q633" s="40" t="n">
        <f aca="false">Q641+Q649</f>
        <v>0</v>
      </c>
      <c r="R633" s="40" t="n">
        <f aca="false">R641+R649</f>
        <v>0</v>
      </c>
      <c r="S633" s="40" t="n">
        <f aca="false">S641+S649</f>
        <v>0</v>
      </c>
      <c r="T633" s="19"/>
      <c r="U633" s="19"/>
      <c r="V633" s="19"/>
      <c r="W633" s="19"/>
      <c r="X633" s="19"/>
      <c r="Y633" s="19"/>
      <c r="Z633" s="19"/>
      <c r="AA633" s="19"/>
      <c r="AB633" s="19"/>
      <c r="AC633" s="19"/>
      <c r="AD633" s="19"/>
      <c r="AE633" s="19"/>
      <c r="AF633" s="19"/>
      <c r="AG633" s="19"/>
      <c r="AH633" s="19"/>
      <c r="AI633" s="19"/>
    </row>
    <row r="634" s="43" customFormat="true" ht="38.25" hidden="false" customHeight="false" outlineLevel="0" collapsed="false">
      <c r="A634" s="37"/>
      <c r="B634" s="37"/>
      <c r="C634" s="37"/>
      <c r="D634" s="38"/>
      <c r="E634" s="39" t="s">
        <v>56</v>
      </c>
      <c r="F634" s="40" t="n">
        <f aca="false">F642+F650</f>
        <v>0</v>
      </c>
      <c r="G634" s="40" t="n">
        <f aca="false">G642+G650</f>
        <v>0</v>
      </c>
      <c r="H634" s="40" t="n">
        <f aca="false">H642+H650</f>
        <v>0</v>
      </c>
      <c r="I634" s="40" t="n">
        <f aca="false">I642+I650</f>
        <v>0</v>
      </c>
      <c r="J634" s="40" t="n">
        <f aca="false">J642+J650</f>
        <v>0</v>
      </c>
      <c r="K634" s="40" t="n">
        <f aca="false">K642+K650</f>
        <v>0</v>
      </c>
      <c r="L634" s="40" t="n">
        <f aca="false">L642+L650</f>
        <v>0</v>
      </c>
      <c r="M634" s="40" t="n">
        <f aca="false">M642+M650</f>
        <v>0</v>
      </c>
      <c r="N634" s="40" t="n">
        <f aca="false">N642+N650</f>
        <v>0</v>
      </c>
      <c r="O634" s="40" t="n">
        <f aca="false">O642+O650</f>
        <v>0</v>
      </c>
      <c r="P634" s="40" t="n">
        <f aca="false">P642+P650</f>
        <v>0</v>
      </c>
      <c r="Q634" s="40" t="n">
        <f aca="false">Q642+Q650</f>
        <v>0</v>
      </c>
      <c r="R634" s="40" t="n">
        <f aca="false">R642+R650</f>
        <v>0</v>
      </c>
      <c r="S634" s="40" t="n">
        <f aca="false">S642+S650</f>
        <v>0</v>
      </c>
      <c r="T634" s="19"/>
      <c r="U634" s="19"/>
      <c r="V634" s="19"/>
      <c r="W634" s="19"/>
      <c r="X634" s="19"/>
      <c r="Y634" s="19"/>
      <c r="Z634" s="19"/>
      <c r="AA634" s="19"/>
      <c r="AB634" s="19"/>
      <c r="AC634" s="19"/>
      <c r="AD634" s="19"/>
      <c r="AE634" s="19"/>
      <c r="AF634" s="19"/>
      <c r="AG634" s="19"/>
      <c r="AH634" s="19"/>
      <c r="AI634" s="19"/>
    </row>
    <row r="635" s="43" customFormat="true" ht="25.5" hidden="false" customHeight="false" outlineLevel="0" collapsed="false">
      <c r="A635" s="37"/>
      <c r="B635" s="37"/>
      <c r="C635" s="37"/>
      <c r="D635" s="38"/>
      <c r="E635" s="39" t="s">
        <v>66</v>
      </c>
      <c r="F635" s="40" t="n">
        <f aca="false">F643+F651</f>
        <v>0</v>
      </c>
      <c r="G635" s="40" t="n">
        <f aca="false">G643+G651</f>
        <v>0</v>
      </c>
      <c r="H635" s="40" t="n">
        <f aca="false">H643+H651</f>
        <v>0</v>
      </c>
      <c r="I635" s="40" t="n">
        <f aca="false">I643+I651</f>
        <v>0</v>
      </c>
      <c r="J635" s="40" t="n">
        <f aca="false">J643+J651</f>
        <v>0</v>
      </c>
      <c r="K635" s="40" t="n">
        <f aca="false">K643+K651</f>
        <v>0</v>
      </c>
      <c r="L635" s="40" t="n">
        <f aca="false">L643+L651</f>
        <v>0</v>
      </c>
      <c r="M635" s="40" t="n">
        <f aca="false">M643+M651</f>
        <v>0</v>
      </c>
      <c r="N635" s="40" t="n">
        <f aca="false">N643+N651</f>
        <v>0</v>
      </c>
      <c r="O635" s="40" t="n">
        <f aca="false">O643+O651</f>
        <v>0</v>
      </c>
      <c r="P635" s="40" t="n">
        <f aca="false">P643+P651</f>
        <v>0</v>
      </c>
      <c r="Q635" s="40" t="n">
        <f aca="false">Q643+Q651</f>
        <v>0</v>
      </c>
      <c r="R635" s="40" t="n">
        <f aca="false">R643+R651</f>
        <v>0</v>
      </c>
      <c r="S635" s="40" t="n">
        <f aca="false">S643+S651</f>
        <v>0</v>
      </c>
      <c r="T635" s="19"/>
      <c r="U635" s="19"/>
      <c r="V635" s="19"/>
      <c r="W635" s="19"/>
      <c r="X635" s="19"/>
      <c r="Y635" s="19"/>
      <c r="Z635" s="19"/>
      <c r="AA635" s="19"/>
      <c r="AB635" s="19"/>
      <c r="AC635" s="19"/>
      <c r="AD635" s="19"/>
      <c r="AE635" s="19"/>
      <c r="AF635" s="19"/>
      <c r="AG635" s="19"/>
      <c r="AH635" s="19"/>
      <c r="AI635" s="19"/>
    </row>
    <row r="636" s="43" customFormat="true" ht="15" hidden="false" customHeight="true" outlineLevel="0" collapsed="false">
      <c r="A636" s="19" t="s">
        <v>337</v>
      </c>
      <c r="B636" s="19" t="s">
        <v>338</v>
      </c>
      <c r="C636" s="19" t="n">
        <v>504</v>
      </c>
      <c r="D636" s="44" t="s">
        <v>339</v>
      </c>
      <c r="E636" s="45" t="s">
        <v>50</v>
      </c>
      <c r="F636" s="46" t="n">
        <f aca="false">H636+J636+L636+N636+P636</f>
        <v>43582016.78</v>
      </c>
      <c r="G636" s="46" t="n">
        <f aca="false">I636+K636+M636+O636+Q636</f>
        <v>43535234.36</v>
      </c>
      <c r="H636" s="46" t="n">
        <f aca="false">H637+H638+H639+H640+H643</f>
        <v>6213784.91</v>
      </c>
      <c r="I636" s="46" t="n">
        <f aca="false">I637+I638+I639+I640+I643</f>
        <v>6204925.46</v>
      </c>
      <c r="J636" s="46" t="n">
        <f aca="false">J637+J638+J639+J640+J643</f>
        <v>7712213.48</v>
      </c>
      <c r="K636" s="46" t="n">
        <f aca="false">K637+K638+K639+K640+K643</f>
        <v>7712213.46</v>
      </c>
      <c r="L636" s="46" t="n">
        <f aca="false">L637+L638+L639+L640+L643</f>
        <v>7976301.34</v>
      </c>
      <c r="M636" s="46" t="n">
        <f aca="false">M637+M638+M639+M640+M643</f>
        <v>7976301.34</v>
      </c>
      <c r="N636" s="46" t="n">
        <f aca="false">N637+N638+N639+N640+N643</f>
        <v>10351965.62</v>
      </c>
      <c r="O636" s="46" t="n">
        <f aca="false">O637+O638+O639+O640+O643</f>
        <v>10332416.73</v>
      </c>
      <c r="P636" s="46" t="n">
        <f aca="false">P637+P638+P639+P640+P643</f>
        <v>11327751.43</v>
      </c>
      <c r="Q636" s="46" t="n">
        <f aca="false">Q637+Q638+Q639+Q640+Q643</f>
        <v>11309377.37</v>
      </c>
      <c r="R636" s="46" t="n">
        <f aca="false">R637+R638+R639+R640+R643</f>
        <v>6092306.6</v>
      </c>
      <c r="S636" s="46" t="n">
        <f aca="false">S637+S638+S639+S640+S643</f>
        <v>6092306.6</v>
      </c>
      <c r="T636" s="29" t="s">
        <v>340</v>
      </c>
      <c r="U636" s="19" t="s">
        <v>64</v>
      </c>
      <c r="V636" s="19" t="s">
        <v>65</v>
      </c>
      <c r="W636" s="19" t="s">
        <v>65</v>
      </c>
      <c r="X636" s="19" t="n">
        <v>100</v>
      </c>
      <c r="Y636" s="19" t="n">
        <v>100</v>
      </c>
      <c r="Z636" s="19" t="n">
        <v>100</v>
      </c>
      <c r="AA636" s="19" t="n">
        <v>100</v>
      </c>
      <c r="AB636" s="19" t="n">
        <v>100</v>
      </c>
      <c r="AC636" s="19" t="n">
        <v>100</v>
      </c>
      <c r="AD636" s="19" t="n">
        <v>100</v>
      </c>
      <c r="AE636" s="19" t="n">
        <v>100</v>
      </c>
      <c r="AF636" s="19" t="n">
        <v>100</v>
      </c>
      <c r="AG636" s="19" t="n">
        <v>100</v>
      </c>
      <c r="AH636" s="19" t="n">
        <v>100</v>
      </c>
      <c r="AI636" s="19" t="n">
        <v>100</v>
      </c>
    </row>
    <row r="637" s="43" customFormat="true" ht="25.5" hidden="false" customHeight="false" outlineLevel="0" collapsed="false">
      <c r="A637" s="19"/>
      <c r="B637" s="19"/>
      <c r="C637" s="19"/>
      <c r="D637" s="44"/>
      <c r="E637" s="48" t="s">
        <v>51</v>
      </c>
      <c r="F637" s="75" t="n">
        <f aca="false">H637+J637+L637+N637+P637</f>
        <v>27677554.09</v>
      </c>
      <c r="G637" s="75" t="n">
        <f aca="false">I637+K637+M637+O637+Q637</f>
        <v>27663861.68</v>
      </c>
      <c r="H637" s="49" t="n">
        <v>4160882.16</v>
      </c>
      <c r="I637" s="49" t="n">
        <v>4160882.16</v>
      </c>
      <c r="J637" s="49" t="n">
        <v>5421678.78</v>
      </c>
      <c r="K637" s="49" t="n">
        <v>5421678.78</v>
      </c>
      <c r="L637" s="49" t="n">
        <v>5448830.56</v>
      </c>
      <c r="M637" s="49" t="n">
        <v>5448830.56</v>
      </c>
      <c r="N637" s="49" t="n">
        <v>6044618.89</v>
      </c>
      <c r="O637" s="49" t="n">
        <v>6030926.48</v>
      </c>
      <c r="P637" s="49" t="n">
        <v>6601543.7</v>
      </c>
      <c r="Q637" s="49" t="n">
        <f aca="false">P637</f>
        <v>6601543.7</v>
      </c>
      <c r="R637" s="49" t="n">
        <v>4091734.6</v>
      </c>
      <c r="S637" s="49" t="n">
        <v>4091734.6</v>
      </c>
      <c r="T637" s="29"/>
      <c r="U637" s="19"/>
      <c r="V637" s="19"/>
      <c r="W637" s="19"/>
      <c r="X637" s="19"/>
      <c r="Y637" s="19"/>
      <c r="Z637" s="19"/>
      <c r="AA637" s="19"/>
      <c r="AB637" s="19"/>
      <c r="AC637" s="19"/>
      <c r="AD637" s="19"/>
      <c r="AE637" s="19"/>
      <c r="AF637" s="19"/>
      <c r="AG637" s="19"/>
      <c r="AH637" s="19"/>
      <c r="AI637" s="19"/>
    </row>
    <row r="638" s="43" customFormat="true" ht="25.5" hidden="false" customHeight="false" outlineLevel="0" collapsed="false">
      <c r="A638" s="19"/>
      <c r="B638" s="19"/>
      <c r="C638" s="19"/>
      <c r="D638" s="44"/>
      <c r="E638" s="50" t="s">
        <v>52</v>
      </c>
      <c r="F638" s="75" t="n">
        <f aca="false">H638+J638+L638+N638+P638</f>
        <v>15904462.69</v>
      </c>
      <c r="G638" s="75" t="n">
        <f aca="false">I638+K638+M638+O638+Q638</f>
        <v>15871372.68</v>
      </c>
      <c r="H638" s="49" t="n">
        <v>2052902.75</v>
      </c>
      <c r="I638" s="49" t="n">
        <v>2044043.3</v>
      </c>
      <c r="J638" s="49" t="n">
        <v>2290534.7</v>
      </c>
      <c r="K638" s="49" t="n">
        <v>2290534.68</v>
      </c>
      <c r="L638" s="49" t="n">
        <v>2527470.78</v>
      </c>
      <c r="M638" s="49" t="n">
        <v>2527470.78</v>
      </c>
      <c r="N638" s="49" t="n">
        <v>4307346.73</v>
      </c>
      <c r="O638" s="49" t="n">
        <v>4301490.25</v>
      </c>
      <c r="P638" s="49" t="n">
        <v>4726207.73</v>
      </c>
      <c r="Q638" s="49" t="n">
        <v>4707833.67</v>
      </c>
      <c r="R638" s="49" t="n">
        <v>2000572</v>
      </c>
      <c r="S638" s="49" t="n">
        <v>2000572</v>
      </c>
      <c r="T638" s="29"/>
      <c r="U638" s="19"/>
      <c r="V638" s="19"/>
      <c r="W638" s="19"/>
      <c r="X638" s="19"/>
      <c r="Y638" s="19"/>
      <c r="Z638" s="19"/>
      <c r="AA638" s="19"/>
      <c r="AB638" s="19"/>
      <c r="AC638" s="19"/>
      <c r="AD638" s="19"/>
      <c r="AE638" s="19"/>
      <c r="AF638" s="19"/>
      <c r="AG638" s="19"/>
      <c r="AH638" s="19"/>
      <c r="AI638" s="19"/>
    </row>
    <row r="639" s="43" customFormat="true" ht="38.25" hidden="false" customHeight="false" outlineLevel="0" collapsed="false">
      <c r="A639" s="19"/>
      <c r="B639" s="19"/>
      <c r="C639" s="19"/>
      <c r="D639" s="44"/>
      <c r="E639" s="48" t="s">
        <v>53</v>
      </c>
      <c r="F639" s="75" t="n">
        <f aca="false">H639+J639+L639+N639+P639</f>
        <v>0</v>
      </c>
      <c r="G639" s="75" t="n">
        <f aca="false">I639+K639+M639+O639+Q639</f>
        <v>0</v>
      </c>
      <c r="H639" s="49"/>
      <c r="I639" s="49"/>
      <c r="J639" s="49"/>
      <c r="K639" s="49"/>
      <c r="L639" s="49"/>
      <c r="M639" s="49"/>
      <c r="N639" s="49"/>
      <c r="O639" s="49"/>
      <c r="P639" s="49"/>
      <c r="Q639" s="49"/>
      <c r="R639" s="49"/>
      <c r="S639" s="49"/>
      <c r="T639" s="29"/>
      <c r="U639" s="19"/>
      <c r="V639" s="19"/>
      <c r="W639" s="19"/>
      <c r="X639" s="19"/>
      <c r="Y639" s="19"/>
      <c r="Z639" s="19"/>
      <c r="AA639" s="19"/>
      <c r="AB639" s="19"/>
      <c r="AC639" s="19"/>
      <c r="AD639" s="19"/>
      <c r="AE639" s="19"/>
      <c r="AF639" s="19"/>
      <c r="AG639" s="19"/>
      <c r="AH639" s="19"/>
      <c r="AI639" s="19"/>
    </row>
    <row r="640" s="43" customFormat="true" ht="25.5" hidden="false" customHeight="false" outlineLevel="0" collapsed="false">
      <c r="A640" s="19"/>
      <c r="B640" s="19"/>
      <c r="C640" s="19"/>
      <c r="D640" s="44"/>
      <c r="E640" s="48" t="s">
        <v>54</v>
      </c>
      <c r="F640" s="75" t="n">
        <f aca="false">H640+J640+L640+N640+P640</f>
        <v>0</v>
      </c>
      <c r="G640" s="75" t="n">
        <f aca="false">I640+K640+M640+O640+Q640</f>
        <v>0</v>
      </c>
      <c r="H640" s="49" t="n">
        <f aca="false">H641+H642</f>
        <v>0</v>
      </c>
      <c r="I640" s="49"/>
      <c r="J640" s="49" t="n">
        <v>0</v>
      </c>
      <c r="K640" s="49" t="n">
        <v>0</v>
      </c>
      <c r="L640" s="49" t="n">
        <f aca="false">L641+L642</f>
        <v>0</v>
      </c>
      <c r="M640" s="49"/>
      <c r="N640" s="49" t="n">
        <f aca="false">N641+N642</f>
        <v>0</v>
      </c>
      <c r="O640" s="49"/>
      <c r="P640" s="49" t="n">
        <f aca="false">P641+P642</f>
        <v>0</v>
      </c>
      <c r="Q640" s="49"/>
      <c r="R640" s="49" t="n">
        <f aca="false">R641+R642</f>
        <v>0</v>
      </c>
      <c r="S640" s="49" t="n">
        <f aca="false">S641+S642</f>
        <v>0</v>
      </c>
      <c r="T640" s="29"/>
      <c r="U640" s="52"/>
      <c r="V640" s="52"/>
      <c r="W640" s="52"/>
      <c r="X640" s="52"/>
      <c r="Y640" s="52"/>
      <c r="Z640" s="52"/>
      <c r="AA640" s="52"/>
      <c r="AB640" s="52"/>
      <c r="AC640" s="52"/>
      <c r="AD640" s="52"/>
      <c r="AE640" s="52"/>
      <c r="AF640" s="52"/>
      <c r="AG640" s="52"/>
      <c r="AH640" s="52"/>
      <c r="AI640" s="52"/>
    </row>
    <row r="641" s="43" customFormat="true" ht="25.5" hidden="false" customHeight="false" outlineLevel="0" collapsed="false">
      <c r="A641" s="19"/>
      <c r="B641" s="19"/>
      <c r="C641" s="19"/>
      <c r="D641" s="44"/>
      <c r="E641" s="48" t="s">
        <v>55</v>
      </c>
      <c r="F641" s="75" t="n">
        <f aca="false">H641+J641+L641+N641+P641</f>
        <v>0</v>
      </c>
      <c r="G641" s="75" t="n">
        <f aca="false">I641+K641+M641+O641+Q641</f>
        <v>0</v>
      </c>
      <c r="H641" s="49"/>
      <c r="I641" s="49"/>
      <c r="J641" s="49"/>
      <c r="K641" s="49"/>
      <c r="L641" s="49"/>
      <c r="M641" s="49"/>
      <c r="N641" s="49"/>
      <c r="O641" s="49"/>
      <c r="P641" s="49"/>
      <c r="Q641" s="49"/>
      <c r="R641" s="49"/>
      <c r="S641" s="49"/>
      <c r="T641" s="29"/>
      <c r="U641" s="52"/>
      <c r="V641" s="52"/>
      <c r="W641" s="52"/>
      <c r="X641" s="52"/>
      <c r="Y641" s="52"/>
      <c r="Z641" s="52"/>
      <c r="AA641" s="52"/>
      <c r="AB641" s="52"/>
      <c r="AC641" s="52"/>
      <c r="AD641" s="52"/>
      <c r="AE641" s="52"/>
      <c r="AF641" s="52"/>
      <c r="AG641" s="52"/>
      <c r="AH641" s="52"/>
      <c r="AI641" s="52"/>
    </row>
    <row r="642" s="43" customFormat="true" ht="38.25" hidden="false" customHeight="false" outlineLevel="0" collapsed="false">
      <c r="A642" s="19"/>
      <c r="B642" s="19"/>
      <c r="C642" s="19"/>
      <c r="D642" s="44"/>
      <c r="E642" s="48" t="s">
        <v>56</v>
      </c>
      <c r="F642" s="75" t="n">
        <f aca="false">H642+J642+L642+N642+P642</f>
        <v>0</v>
      </c>
      <c r="G642" s="75" t="n">
        <f aca="false">I642+K642+M642+O642+Q642</f>
        <v>0</v>
      </c>
      <c r="H642" s="49"/>
      <c r="I642" s="49"/>
      <c r="J642" s="49"/>
      <c r="K642" s="49"/>
      <c r="L642" s="49"/>
      <c r="M642" s="49"/>
      <c r="N642" s="49"/>
      <c r="O642" s="49"/>
      <c r="P642" s="49"/>
      <c r="Q642" s="49"/>
      <c r="R642" s="49"/>
      <c r="S642" s="49"/>
      <c r="T642" s="29"/>
      <c r="U642" s="52"/>
      <c r="V642" s="52"/>
      <c r="W642" s="52"/>
      <c r="X642" s="52"/>
      <c r="Y642" s="52"/>
      <c r="Z642" s="52"/>
      <c r="AA642" s="52"/>
      <c r="AB642" s="52"/>
      <c r="AC642" s="52"/>
      <c r="AD642" s="52"/>
      <c r="AE642" s="52"/>
      <c r="AF642" s="52"/>
      <c r="AG642" s="52"/>
      <c r="AH642" s="52"/>
      <c r="AI642" s="52"/>
    </row>
    <row r="643" s="43" customFormat="true" ht="25.5" hidden="false" customHeight="false" outlineLevel="0" collapsed="false">
      <c r="A643" s="19"/>
      <c r="B643" s="19"/>
      <c r="C643" s="19"/>
      <c r="D643" s="44"/>
      <c r="E643" s="48" t="s">
        <v>66</v>
      </c>
      <c r="F643" s="75" t="n">
        <f aca="false">H643+J643+L643+N643+P643</f>
        <v>0</v>
      </c>
      <c r="G643" s="75" t="n">
        <f aca="false">I643+K643+M643+O643+Q643</f>
        <v>0</v>
      </c>
      <c r="H643" s="49"/>
      <c r="I643" s="49"/>
      <c r="J643" s="49"/>
      <c r="K643" s="49"/>
      <c r="L643" s="49"/>
      <c r="M643" s="49"/>
      <c r="N643" s="49"/>
      <c r="O643" s="49"/>
      <c r="P643" s="49"/>
      <c r="Q643" s="49"/>
      <c r="R643" s="49"/>
      <c r="S643" s="49"/>
      <c r="T643" s="29"/>
      <c r="U643" s="52"/>
      <c r="V643" s="52"/>
      <c r="W643" s="52"/>
      <c r="X643" s="52"/>
      <c r="Y643" s="52"/>
      <c r="Z643" s="52"/>
      <c r="AA643" s="52"/>
      <c r="AB643" s="52"/>
      <c r="AC643" s="52"/>
      <c r="AD643" s="52"/>
      <c r="AE643" s="52"/>
      <c r="AF643" s="52"/>
      <c r="AG643" s="52"/>
      <c r="AH643" s="52"/>
      <c r="AI643" s="52"/>
    </row>
    <row r="644" s="43" customFormat="true" ht="15" hidden="false" customHeight="true" outlineLevel="0" collapsed="false">
      <c r="A644" s="95" t="s">
        <v>341</v>
      </c>
      <c r="B644" s="96" t="s">
        <v>320</v>
      </c>
      <c r="C644" s="19" t="n">
        <v>504</v>
      </c>
      <c r="D644" s="44" t="s">
        <v>342</v>
      </c>
      <c r="E644" s="45" t="s">
        <v>50</v>
      </c>
      <c r="F644" s="46" t="n">
        <f aca="false">H644+J644+L644+N644+P644</f>
        <v>59766.67</v>
      </c>
      <c r="G644" s="46" t="n">
        <f aca="false">I644+K644+M644+O644+Q644</f>
        <v>35690</v>
      </c>
      <c r="H644" s="46" t="n">
        <f aca="false">H645+H646+H647+H648+H651</f>
        <v>7100</v>
      </c>
      <c r="I644" s="46" t="n">
        <f aca="false">I645+I646+I647+I648+I651</f>
        <v>5500</v>
      </c>
      <c r="J644" s="46" t="n">
        <f aca="false">J645+J646+J647+J648+J651</f>
        <v>6500</v>
      </c>
      <c r="K644" s="46" t="n">
        <f aca="false">K645+K646+K647+K648+K651</f>
        <v>6500</v>
      </c>
      <c r="L644" s="46" t="n">
        <f aca="false">L645+L646+L647+L648+L651</f>
        <v>7100</v>
      </c>
      <c r="M644" s="46" t="n">
        <f aca="false">M645+M646+M647+M648+M651</f>
        <v>6800</v>
      </c>
      <c r="N644" s="46" t="n">
        <f aca="false">N645+N646+N647+N648+N651</f>
        <v>24566.67</v>
      </c>
      <c r="O644" s="46" t="n">
        <f aca="false">O645+O646+O647+O648+O651</f>
        <v>9500</v>
      </c>
      <c r="P644" s="46" t="n">
        <f aca="false">P645+P646+P647+P648+P651</f>
        <v>14500</v>
      </c>
      <c r="Q644" s="46" t="n">
        <f aca="false">Q645+Q646+Q647+Q648+Q651</f>
        <v>7390</v>
      </c>
      <c r="R644" s="46" t="n">
        <f aca="false">R645+R646+R647+R648+R651</f>
        <v>0</v>
      </c>
      <c r="S644" s="46" t="n">
        <f aca="false">S645+S646+S647+S648+S651</f>
        <v>0</v>
      </c>
      <c r="T644" s="29" t="s">
        <v>343</v>
      </c>
      <c r="U644" s="19" t="s">
        <v>64</v>
      </c>
      <c r="V644" s="19" t="s">
        <v>65</v>
      </c>
      <c r="W644" s="19" t="s">
        <v>65</v>
      </c>
      <c r="X644" s="19" t="n">
        <v>50</v>
      </c>
      <c r="Y644" s="19" t="n">
        <v>27</v>
      </c>
      <c r="Z644" s="19" t="n">
        <v>55</v>
      </c>
      <c r="AA644" s="19" t="n">
        <v>55</v>
      </c>
      <c r="AB644" s="19" t="n">
        <v>60</v>
      </c>
      <c r="AC644" s="19" t="n">
        <v>60</v>
      </c>
      <c r="AD644" s="19" t="n">
        <v>60</v>
      </c>
      <c r="AE644" s="19" t="n">
        <v>60</v>
      </c>
      <c r="AF644" s="19" t="n">
        <v>65</v>
      </c>
      <c r="AG644" s="19" t="n">
        <v>40</v>
      </c>
      <c r="AH644" s="19" t="n">
        <v>70</v>
      </c>
      <c r="AI644" s="19" t="n">
        <v>70</v>
      </c>
    </row>
    <row r="645" s="43" customFormat="true" ht="25.5" hidden="false" customHeight="false" outlineLevel="0" collapsed="false">
      <c r="A645" s="95"/>
      <c r="B645" s="96"/>
      <c r="C645" s="19"/>
      <c r="D645" s="44"/>
      <c r="E645" s="48" t="s">
        <v>51</v>
      </c>
      <c r="F645" s="75" t="n">
        <f aca="false">H645+J645+L645+N645+P645</f>
        <v>59766.67</v>
      </c>
      <c r="G645" s="75" t="n">
        <f aca="false">I645+K645+M645+O645+Q645</f>
        <v>35690</v>
      </c>
      <c r="H645" s="49" t="n">
        <v>7100</v>
      </c>
      <c r="I645" s="49" t="n">
        <v>5500</v>
      </c>
      <c r="J645" s="49" t="n">
        <v>6500</v>
      </c>
      <c r="K645" s="49" t="n">
        <v>6500</v>
      </c>
      <c r="L645" s="49" t="n">
        <v>7100</v>
      </c>
      <c r="M645" s="49" t="n">
        <v>6800</v>
      </c>
      <c r="N645" s="49" t="n">
        <v>24566.67</v>
      </c>
      <c r="O645" s="49" t="n">
        <v>9500</v>
      </c>
      <c r="P645" s="49" t="n">
        <v>14500</v>
      </c>
      <c r="Q645" s="49" t="n">
        <v>7390</v>
      </c>
      <c r="R645" s="49" t="n">
        <v>0</v>
      </c>
      <c r="S645" s="49" t="n">
        <v>0</v>
      </c>
      <c r="T645" s="29"/>
      <c r="U645" s="19"/>
      <c r="V645" s="19"/>
      <c r="W645" s="19"/>
      <c r="X645" s="19"/>
      <c r="Y645" s="19"/>
      <c r="Z645" s="19"/>
      <c r="AA645" s="19"/>
      <c r="AB645" s="19"/>
      <c r="AC645" s="19"/>
      <c r="AD645" s="19"/>
      <c r="AE645" s="19"/>
      <c r="AF645" s="19"/>
      <c r="AG645" s="19"/>
      <c r="AH645" s="19"/>
      <c r="AI645" s="19"/>
    </row>
    <row r="646" s="43" customFormat="true" ht="25.5" hidden="false" customHeight="false" outlineLevel="0" collapsed="false">
      <c r="A646" s="95"/>
      <c r="B646" s="96"/>
      <c r="C646" s="19"/>
      <c r="D646" s="44"/>
      <c r="E646" s="50" t="s">
        <v>52</v>
      </c>
      <c r="F646" s="75" t="n">
        <f aca="false">H646+J646+L646+N646+P646</f>
        <v>0</v>
      </c>
      <c r="G646" s="75" t="n">
        <f aca="false">I646+K646+M646+O646+Q646</f>
        <v>0</v>
      </c>
      <c r="H646" s="49"/>
      <c r="I646" s="49"/>
      <c r="J646" s="49"/>
      <c r="K646" s="49"/>
      <c r="L646" s="49"/>
      <c r="M646" s="49"/>
      <c r="N646" s="49"/>
      <c r="O646" s="49"/>
      <c r="P646" s="49"/>
      <c r="Q646" s="49"/>
      <c r="R646" s="49"/>
      <c r="S646" s="49"/>
      <c r="T646" s="29"/>
      <c r="U646" s="19"/>
      <c r="V646" s="19"/>
      <c r="W646" s="19"/>
      <c r="X646" s="19"/>
      <c r="Y646" s="19"/>
      <c r="Z646" s="19"/>
      <c r="AA646" s="19"/>
      <c r="AB646" s="19"/>
      <c r="AC646" s="19"/>
      <c r="AD646" s="19"/>
      <c r="AE646" s="19"/>
      <c r="AF646" s="19"/>
      <c r="AG646" s="19"/>
      <c r="AH646" s="19"/>
      <c r="AI646" s="19"/>
    </row>
    <row r="647" s="43" customFormat="true" ht="38.25" hidden="false" customHeight="false" outlineLevel="0" collapsed="false">
      <c r="A647" s="95"/>
      <c r="B647" s="96"/>
      <c r="C647" s="19"/>
      <c r="D647" s="44"/>
      <c r="E647" s="48" t="s">
        <v>53</v>
      </c>
      <c r="F647" s="75" t="n">
        <f aca="false">H647+J647+L647+N647+P647</f>
        <v>0</v>
      </c>
      <c r="G647" s="75" t="n">
        <f aca="false">I647+K647+M647+O647+Q647</f>
        <v>0</v>
      </c>
      <c r="H647" s="49"/>
      <c r="I647" s="49"/>
      <c r="J647" s="49"/>
      <c r="K647" s="49"/>
      <c r="L647" s="49"/>
      <c r="M647" s="49"/>
      <c r="N647" s="49"/>
      <c r="O647" s="49"/>
      <c r="P647" s="49"/>
      <c r="Q647" s="49"/>
      <c r="R647" s="49"/>
      <c r="S647" s="49"/>
      <c r="T647" s="29"/>
      <c r="U647" s="19"/>
      <c r="V647" s="19"/>
      <c r="W647" s="19"/>
      <c r="X647" s="19"/>
      <c r="Y647" s="19"/>
      <c r="Z647" s="19"/>
      <c r="AA647" s="19"/>
      <c r="AB647" s="19"/>
      <c r="AC647" s="19"/>
      <c r="AD647" s="19"/>
      <c r="AE647" s="19"/>
      <c r="AF647" s="19"/>
      <c r="AG647" s="19"/>
      <c r="AH647" s="19"/>
      <c r="AI647" s="19"/>
    </row>
    <row r="648" s="43" customFormat="true" ht="25.5" hidden="false" customHeight="false" outlineLevel="0" collapsed="false">
      <c r="A648" s="95"/>
      <c r="B648" s="96"/>
      <c r="C648" s="19"/>
      <c r="D648" s="44"/>
      <c r="E648" s="48" t="s">
        <v>54</v>
      </c>
      <c r="F648" s="75" t="n">
        <f aca="false">H648+J648+L648+N648+P648</f>
        <v>0</v>
      </c>
      <c r="G648" s="75" t="n">
        <f aca="false">I648+K648+M648+O648+Q648</f>
        <v>0</v>
      </c>
      <c r="H648" s="49" t="n">
        <f aca="false">H649+H650</f>
        <v>0</v>
      </c>
      <c r="I648" s="49"/>
      <c r="J648" s="49" t="n">
        <v>0</v>
      </c>
      <c r="K648" s="49" t="n">
        <v>0</v>
      </c>
      <c r="L648" s="49" t="n">
        <f aca="false">L649+L650</f>
        <v>0</v>
      </c>
      <c r="M648" s="49"/>
      <c r="N648" s="49" t="n">
        <f aca="false">N649+N650</f>
        <v>0</v>
      </c>
      <c r="O648" s="49"/>
      <c r="P648" s="49" t="n">
        <f aca="false">P649+P650</f>
        <v>0</v>
      </c>
      <c r="Q648" s="49"/>
      <c r="R648" s="49" t="n">
        <f aca="false">R649+R650</f>
        <v>0</v>
      </c>
      <c r="S648" s="49" t="n">
        <f aca="false">S649+S650</f>
        <v>0</v>
      </c>
      <c r="T648" s="29"/>
      <c r="U648" s="54"/>
      <c r="V648" s="54"/>
      <c r="W648" s="54"/>
      <c r="X648" s="54"/>
      <c r="Y648" s="54"/>
      <c r="Z648" s="54"/>
      <c r="AA648" s="54"/>
      <c r="AB648" s="54"/>
      <c r="AC648" s="54"/>
      <c r="AD648" s="54"/>
      <c r="AE648" s="54"/>
      <c r="AF648" s="54"/>
      <c r="AG648" s="54"/>
      <c r="AH648" s="54"/>
      <c r="AI648" s="54"/>
    </row>
    <row r="649" s="43" customFormat="true" ht="25.5" hidden="false" customHeight="false" outlineLevel="0" collapsed="false">
      <c r="A649" s="95"/>
      <c r="B649" s="96"/>
      <c r="C649" s="19"/>
      <c r="D649" s="44"/>
      <c r="E649" s="48" t="s">
        <v>55</v>
      </c>
      <c r="F649" s="75" t="n">
        <f aca="false">H649+J649+L649+N649+P649</f>
        <v>0</v>
      </c>
      <c r="G649" s="75" t="n">
        <f aca="false">I649+K649+M649+O649+Q649</f>
        <v>0</v>
      </c>
      <c r="H649" s="49"/>
      <c r="I649" s="49"/>
      <c r="J649" s="49"/>
      <c r="K649" s="49"/>
      <c r="L649" s="49"/>
      <c r="M649" s="49"/>
      <c r="N649" s="49"/>
      <c r="O649" s="49"/>
      <c r="P649" s="49"/>
      <c r="Q649" s="49"/>
      <c r="R649" s="49"/>
      <c r="S649" s="49"/>
      <c r="T649" s="29"/>
      <c r="U649" s="54"/>
      <c r="V649" s="54"/>
      <c r="W649" s="54"/>
      <c r="X649" s="54"/>
      <c r="Y649" s="54"/>
      <c r="Z649" s="54"/>
      <c r="AA649" s="54"/>
      <c r="AB649" s="54"/>
      <c r="AC649" s="54"/>
      <c r="AD649" s="54"/>
      <c r="AE649" s="54"/>
      <c r="AF649" s="54"/>
      <c r="AG649" s="54"/>
      <c r="AH649" s="54"/>
      <c r="AI649" s="54"/>
    </row>
    <row r="650" s="43" customFormat="true" ht="38.25" hidden="false" customHeight="false" outlineLevel="0" collapsed="false">
      <c r="A650" s="95"/>
      <c r="B650" s="96"/>
      <c r="C650" s="19"/>
      <c r="D650" s="44"/>
      <c r="E650" s="48" t="s">
        <v>56</v>
      </c>
      <c r="F650" s="75" t="n">
        <f aca="false">H650+J650+L650+N650+P650</f>
        <v>0</v>
      </c>
      <c r="G650" s="75" t="n">
        <f aca="false">I650+K650+M650+O650+Q650</f>
        <v>0</v>
      </c>
      <c r="H650" s="49"/>
      <c r="I650" s="49"/>
      <c r="J650" s="49"/>
      <c r="K650" s="49"/>
      <c r="L650" s="49"/>
      <c r="M650" s="49"/>
      <c r="N650" s="49"/>
      <c r="O650" s="49"/>
      <c r="P650" s="49"/>
      <c r="Q650" s="49"/>
      <c r="R650" s="49"/>
      <c r="S650" s="49"/>
      <c r="T650" s="29"/>
      <c r="U650" s="54"/>
      <c r="V650" s="54"/>
      <c r="W650" s="54"/>
      <c r="X650" s="54"/>
      <c r="Y650" s="54"/>
      <c r="Z650" s="54"/>
      <c r="AA650" s="54"/>
      <c r="AB650" s="54"/>
      <c r="AC650" s="54"/>
      <c r="AD650" s="54"/>
      <c r="AE650" s="54"/>
      <c r="AF650" s="54"/>
      <c r="AG650" s="54"/>
      <c r="AH650" s="54"/>
      <c r="AI650" s="54"/>
    </row>
    <row r="651" s="43" customFormat="true" ht="25.5" hidden="false" customHeight="false" outlineLevel="0" collapsed="false">
      <c r="A651" s="95"/>
      <c r="B651" s="96"/>
      <c r="C651" s="19"/>
      <c r="D651" s="44"/>
      <c r="E651" s="48" t="s">
        <v>66</v>
      </c>
      <c r="F651" s="75" t="n">
        <f aca="false">H651+J651+L651+N651+P651</f>
        <v>0</v>
      </c>
      <c r="G651" s="75" t="n">
        <f aca="false">I651+K651+M651+O651+Q651</f>
        <v>0</v>
      </c>
      <c r="H651" s="49"/>
      <c r="I651" s="49"/>
      <c r="J651" s="49"/>
      <c r="K651" s="49"/>
      <c r="L651" s="49"/>
      <c r="M651" s="49"/>
      <c r="N651" s="49"/>
      <c r="O651" s="49"/>
      <c r="P651" s="49"/>
      <c r="Q651" s="49"/>
      <c r="R651" s="49"/>
      <c r="S651" s="49"/>
      <c r="T651" s="29"/>
      <c r="U651" s="54"/>
      <c r="V651" s="54"/>
      <c r="W651" s="54"/>
      <c r="X651" s="54"/>
      <c r="Y651" s="54"/>
      <c r="Z651" s="54"/>
      <c r="AA651" s="54"/>
      <c r="AB651" s="54"/>
      <c r="AC651" s="54"/>
      <c r="AD651" s="54"/>
      <c r="AE651" s="54"/>
      <c r="AF651" s="54"/>
      <c r="AG651" s="54"/>
      <c r="AH651" s="54"/>
      <c r="AI651" s="54"/>
    </row>
    <row r="652" s="43" customFormat="true" ht="15" hidden="false" customHeight="true" outlineLevel="0" collapsed="false">
      <c r="A652" s="31" t="s">
        <v>344</v>
      </c>
      <c r="B652" s="31" t="s">
        <v>345</v>
      </c>
      <c r="C652" s="31" t="n">
        <v>504</v>
      </c>
      <c r="D652" s="32" t="s">
        <v>346</v>
      </c>
      <c r="E652" s="33" t="s">
        <v>50</v>
      </c>
      <c r="F652" s="34" t="n">
        <f aca="false">F660</f>
        <v>21666865.95</v>
      </c>
      <c r="G652" s="34" t="n">
        <f aca="false">G660</f>
        <v>21604349.63</v>
      </c>
      <c r="H652" s="34" t="n">
        <f aca="false">H660</f>
        <v>5430213.72</v>
      </c>
      <c r="I652" s="34" t="n">
        <f aca="false">I660</f>
        <v>5367697.58</v>
      </c>
      <c r="J652" s="34" t="n">
        <f aca="false">J660</f>
        <v>4588591</v>
      </c>
      <c r="K652" s="34" t="n">
        <f aca="false">K660</f>
        <v>4588590.82</v>
      </c>
      <c r="L652" s="34" t="n">
        <f aca="false">L660</f>
        <v>2040816.33</v>
      </c>
      <c r="M652" s="34" t="n">
        <f aca="false">M660</f>
        <v>2040816.33</v>
      </c>
      <c r="N652" s="34" t="n">
        <f aca="false">N660</f>
        <v>5251588.78</v>
      </c>
      <c r="O652" s="34" t="n">
        <f aca="false">O660</f>
        <v>5251588.78</v>
      </c>
      <c r="P652" s="34" t="n">
        <f aca="false">P660</f>
        <v>4355656.12</v>
      </c>
      <c r="Q652" s="34" t="n">
        <f aca="false">Q660</f>
        <v>4355656.12</v>
      </c>
      <c r="R652" s="34" t="n">
        <f aca="false">R660</f>
        <v>0</v>
      </c>
      <c r="S652" s="34" t="n">
        <f aca="false">S660</f>
        <v>0</v>
      </c>
      <c r="T652" s="19" t="s">
        <v>44</v>
      </c>
      <c r="U652" s="19" t="s">
        <v>44</v>
      </c>
      <c r="V652" s="19" t="s">
        <v>44</v>
      </c>
      <c r="W652" s="19" t="s">
        <v>44</v>
      </c>
      <c r="X652" s="19" t="s">
        <v>44</v>
      </c>
      <c r="Y652" s="19" t="s">
        <v>44</v>
      </c>
      <c r="Z652" s="19" t="s">
        <v>44</v>
      </c>
      <c r="AA652" s="19" t="s">
        <v>44</v>
      </c>
      <c r="AB652" s="19" t="s">
        <v>44</v>
      </c>
      <c r="AC652" s="19" t="s">
        <v>44</v>
      </c>
      <c r="AD652" s="19" t="s">
        <v>44</v>
      </c>
      <c r="AE652" s="19" t="s">
        <v>44</v>
      </c>
      <c r="AF652" s="19" t="s">
        <v>44</v>
      </c>
      <c r="AG652" s="19" t="s">
        <v>44</v>
      </c>
      <c r="AH652" s="19" t="s">
        <v>44</v>
      </c>
      <c r="AI652" s="19" t="s">
        <v>44</v>
      </c>
    </row>
    <row r="653" s="43" customFormat="true" ht="25.5" hidden="false" customHeight="false" outlineLevel="0" collapsed="false">
      <c r="A653" s="31"/>
      <c r="B653" s="31"/>
      <c r="C653" s="31"/>
      <c r="D653" s="32"/>
      <c r="E653" s="33" t="s">
        <v>51</v>
      </c>
      <c r="F653" s="34" t="n">
        <f aca="false">F661</f>
        <v>494603.61</v>
      </c>
      <c r="G653" s="34" t="n">
        <f aca="false">G661</f>
        <v>432087.32</v>
      </c>
      <c r="H653" s="34" t="n">
        <f aca="false">H661</f>
        <v>169870.38</v>
      </c>
      <c r="I653" s="34" t="n">
        <f aca="false">I661</f>
        <v>107354.27</v>
      </c>
      <c r="J653" s="34" t="n">
        <f aca="false">J661</f>
        <v>91772</v>
      </c>
      <c r="K653" s="34" t="n">
        <f aca="false">K661</f>
        <v>91771.82</v>
      </c>
      <c r="L653" s="34" t="n">
        <f aca="false">L661</f>
        <v>40816.33</v>
      </c>
      <c r="M653" s="34" t="n">
        <f aca="false">M661</f>
        <v>40816.33</v>
      </c>
      <c r="N653" s="34" t="n">
        <f aca="false">N661</f>
        <v>105031.78</v>
      </c>
      <c r="O653" s="34" t="n">
        <f aca="false">O661</f>
        <v>105031.78</v>
      </c>
      <c r="P653" s="34" t="n">
        <f aca="false">P661</f>
        <v>87113.12</v>
      </c>
      <c r="Q653" s="34" t="n">
        <f aca="false">Q661</f>
        <v>87113.12</v>
      </c>
      <c r="R653" s="34" t="n">
        <f aca="false">R661</f>
        <v>0</v>
      </c>
      <c r="S653" s="34" t="n">
        <f aca="false">S661</f>
        <v>0</v>
      </c>
      <c r="T653" s="19"/>
      <c r="U653" s="19"/>
      <c r="V653" s="19"/>
      <c r="W653" s="19"/>
      <c r="X653" s="19"/>
      <c r="Y653" s="19"/>
      <c r="Z653" s="19"/>
      <c r="AA653" s="19"/>
      <c r="AB653" s="19"/>
      <c r="AC653" s="19"/>
      <c r="AD653" s="19"/>
      <c r="AE653" s="19"/>
      <c r="AF653" s="19"/>
      <c r="AG653" s="19"/>
      <c r="AH653" s="19"/>
      <c r="AI653" s="19"/>
    </row>
    <row r="654" s="43" customFormat="true" ht="25.5" hidden="false" customHeight="false" outlineLevel="0" collapsed="false">
      <c r="A654" s="31"/>
      <c r="B654" s="31"/>
      <c r="C654" s="31"/>
      <c r="D654" s="32"/>
      <c r="E654" s="35" t="s">
        <v>52</v>
      </c>
      <c r="F654" s="34" t="n">
        <f aca="false">F662</f>
        <v>21172262.34</v>
      </c>
      <c r="G654" s="34" t="n">
        <f aca="false">G662</f>
        <v>21172262.31</v>
      </c>
      <c r="H654" s="34" t="n">
        <f aca="false">H662</f>
        <v>5260343.34</v>
      </c>
      <c r="I654" s="34" t="n">
        <f aca="false">I662</f>
        <v>5260343.31</v>
      </c>
      <c r="J654" s="34" t="n">
        <f aca="false">J662</f>
        <v>4496819</v>
      </c>
      <c r="K654" s="34" t="n">
        <f aca="false">K662</f>
        <v>4496819</v>
      </c>
      <c r="L654" s="34" t="n">
        <f aca="false">L662</f>
        <v>2000000</v>
      </c>
      <c r="M654" s="34" t="n">
        <f aca="false">M662</f>
        <v>2000000</v>
      </c>
      <c r="N654" s="34" t="n">
        <f aca="false">N662</f>
        <v>5146557</v>
      </c>
      <c r="O654" s="34" t="n">
        <f aca="false">O662</f>
        <v>5146557</v>
      </c>
      <c r="P654" s="34" t="n">
        <f aca="false">P662</f>
        <v>4268543</v>
      </c>
      <c r="Q654" s="34" t="n">
        <f aca="false">Q662</f>
        <v>4268543</v>
      </c>
      <c r="R654" s="34" t="n">
        <f aca="false">R662</f>
        <v>0</v>
      </c>
      <c r="S654" s="34" t="n">
        <f aca="false">S662</f>
        <v>0</v>
      </c>
      <c r="T654" s="19"/>
      <c r="U654" s="19"/>
      <c r="V654" s="19"/>
      <c r="W654" s="19"/>
      <c r="X654" s="19"/>
      <c r="Y654" s="19"/>
      <c r="Z654" s="19"/>
      <c r="AA654" s="19"/>
      <c r="AB654" s="19"/>
      <c r="AC654" s="19"/>
      <c r="AD654" s="19"/>
      <c r="AE654" s="19"/>
      <c r="AF654" s="19"/>
      <c r="AG654" s="19"/>
      <c r="AH654" s="19"/>
      <c r="AI654" s="19"/>
    </row>
    <row r="655" s="43" customFormat="true" ht="38.25" hidden="false" customHeight="false" outlineLevel="0" collapsed="false">
      <c r="A655" s="31"/>
      <c r="B655" s="31"/>
      <c r="C655" s="31"/>
      <c r="D655" s="32"/>
      <c r="E655" s="33" t="s">
        <v>53</v>
      </c>
      <c r="F655" s="34" t="n">
        <f aca="false">F663</f>
        <v>0</v>
      </c>
      <c r="G655" s="34" t="n">
        <f aca="false">G663</f>
        <v>0</v>
      </c>
      <c r="H655" s="34" t="n">
        <f aca="false">H663</f>
        <v>0</v>
      </c>
      <c r="I655" s="34" t="n">
        <f aca="false">I663</f>
        <v>0</v>
      </c>
      <c r="J655" s="34" t="n">
        <f aca="false">J663</f>
        <v>0</v>
      </c>
      <c r="K655" s="34" t="n">
        <f aca="false">K663</f>
        <v>0</v>
      </c>
      <c r="L655" s="34" t="n">
        <f aca="false">L663</f>
        <v>0</v>
      </c>
      <c r="M655" s="34" t="n">
        <f aca="false">M663</f>
        <v>0</v>
      </c>
      <c r="N655" s="34" t="n">
        <f aca="false">N663</f>
        <v>0</v>
      </c>
      <c r="O655" s="34" t="n">
        <f aca="false">O663</f>
        <v>0</v>
      </c>
      <c r="P655" s="34" t="n">
        <f aca="false">P663</f>
        <v>0</v>
      </c>
      <c r="Q655" s="34" t="n">
        <f aca="false">Q663</f>
        <v>0</v>
      </c>
      <c r="R655" s="34" t="n">
        <f aca="false">R663</f>
        <v>0</v>
      </c>
      <c r="S655" s="34" t="n">
        <f aca="false">S663</f>
        <v>0</v>
      </c>
      <c r="T655" s="19"/>
      <c r="U655" s="19"/>
      <c r="V655" s="19"/>
      <c r="W655" s="19"/>
      <c r="X655" s="19"/>
      <c r="Y655" s="19"/>
      <c r="Z655" s="19"/>
      <c r="AA655" s="19"/>
      <c r="AB655" s="19"/>
      <c r="AC655" s="19"/>
      <c r="AD655" s="19"/>
      <c r="AE655" s="19"/>
      <c r="AF655" s="19"/>
      <c r="AG655" s="19"/>
      <c r="AH655" s="19"/>
      <c r="AI655" s="19"/>
    </row>
    <row r="656" s="43" customFormat="true" ht="25.5" hidden="false" customHeight="false" outlineLevel="0" collapsed="false">
      <c r="A656" s="31"/>
      <c r="B656" s="31"/>
      <c r="C656" s="31"/>
      <c r="D656" s="32"/>
      <c r="E656" s="33" t="s">
        <v>54</v>
      </c>
      <c r="F656" s="34" t="n">
        <f aca="false">F664</f>
        <v>0</v>
      </c>
      <c r="G656" s="34" t="n">
        <f aca="false">G664</f>
        <v>0</v>
      </c>
      <c r="H656" s="34" t="n">
        <f aca="false">H664</f>
        <v>0</v>
      </c>
      <c r="I656" s="34" t="n">
        <f aca="false">I664</f>
        <v>0</v>
      </c>
      <c r="J656" s="34" t="n">
        <f aca="false">J664</f>
        <v>0</v>
      </c>
      <c r="K656" s="34" t="n">
        <f aca="false">K664</f>
        <v>0</v>
      </c>
      <c r="L656" s="34" t="n">
        <f aca="false">L664</f>
        <v>0</v>
      </c>
      <c r="M656" s="34" t="n">
        <f aca="false">M664</f>
        <v>0</v>
      </c>
      <c r="N656" s="34" t="n">
        <f aca="false">N664</f>
        <v>0</v>
      </c>
      <c r="O656" s="34" t="n">
        <f aca="false">O664</f>
        <v>0</v>
      </c>
      <c r="P656" s="34" t="n">
        <f aca="false">P664</f>
        <v>0</v>
      </c>
      <c r="Q656" s="34" t="n">
        <f aca="false">Q664</f>
        <v>0</v>
      </c>
      <c r="R656" s="34" t="n">
        <f aca="false">R664</f>
        <v>0</v>
      </c>
      <c r="S656" s="34" t="n">
        <f aca="false">S664</f>
        <v>0</v>
      </c>
      <c r="T656" s="19"/>
      <c r="U656" s="19"/>
      <c r="V656" s="19"/>
      <c r="W656" s="19"/>
      <c r="X656" s="19"/>
      <c r="Y656" s="19"/>
      <c r="Z656" s="19"/>
      <c r="AA656" s="19"/>
      <c r="AB656" s="19"/>
      <c r="AC656" s="19"/>
      <c r="AD656" s="19"/>
      <c r="AE656" s="19"/>
      <c r="AF656" s="19"/>
      <c r="AG656" s="19"/>
      <c r="AH656" s="19"/>
      <c r="AI656" s="19"/>
    </row>
    <row r="657" s="43" customFormat="true" ht="25.5" hidden="false" customHeight="false" outlineLevel="0" collapsed="false">
      <c r="A657" s="31"/>
      <c r="B657" s="31"/>
      <c r="C657" s="31"/>
      <c r="D657" s="32"/>
      <c r="E657" s="33" t="s">
        <v>55</v>
      </c>
      <c r="F657" s="34" t="n">
        <f aca="false">F665</f>
        <v>0</v>
      </c>
      <c r="G657" s="34" t="n">
        <f aca="false">G665</f>
        <v>0</v>
      </c>
      <c r="H657" s="34" t="n">
        <f aca="false">H665</f>
        <v>0</v>
      </c>
      <c r="I657" s="34" t="n">
        <f aca="false">I665</f>
        <v>0</v>
      </c>
      <c r="J657" s="34" t="n">
        <f aca="false">J665</f>
        <v>0</v>
      </c>
      <c r="K657" s="34" t="n">
        <f aca="false">K665</f>
        <v>0</v>
      </c>
      <c r="L657" s="34" t="n">
        <f aca="false">L665</f>
        <v>0</v>
      </c>
      <c r="M657" s="34" t="n">
        <f aca="false">M665</f>
        <v>0</v>
      </c>
      <c r="N657" s="34" t="n">
        <f aca="false">N665</f>
        <v>0</v>
      </c>
      <c r="O657" s="34" t="n">
        <f aca="false">O665</f>
        <v>0</v>
      </c>
      <c r="P657" s="34" t="n">
        <f aca="false">P665</f>
        <v>0</v>
      </c>
      <c r="Q657" s="34" t="n">
        <f aca="false">Q665</f>
        <v>0</v>
      </c>
      <c r="R657" s="34" t="n">
        <f aca="false">R665</f>
        <v>0</v>
      </c>
      <c r="S657" s="34" t="n">
        <f aca="false">S665</f>
        <v>0</v>
      </c>
      <c r="T657" s="19"/>
      <c r="U657" s="19"/>
      <c r="V657" s="19"/>
      <c r="W657" s="19"/>
      <c r="X657" s="19"/>
      <c r="Y657" s="19"/>
      <c r="Z657" s="19"/>
      <c r="AA657" s="19"/>
      <c r="AB657" s="19"/>
      <c r="AC657" s="19"/>
      <c r="AD657" s="19"/>
      <c r="AE657" s="19"/>
      <c r="AF657" s="19"/>
      <c r="AG657" s="19"/>
      <c r="AH657" s="19"/>
      <c r="AI657" s="19"/>
    </row>
    <row r="658" s="43" customFormat="true" ht="38.25" hidden="false" customHeight="false" outlineLevel="0" collapsed="false">
      <c r="A658" s="31"/>
      <c r="B658" s="31"/>
      <c r="C658" s="31"/>
      <c r="D658" s="32"/>
      <c r="E658" s="33" t="s">
        <v>56</v>
      </c>
      <c r="F658" s="34" t="n">
        <f aca="false">F666</f>
        <v>0</v>
      </c>
      <c r="G658" s="34" t="n">
        <f aca="false">G666</f>
        <v>0</v>
      </c>
      <c r="H658" s="34" t="n">
        <f aca="false">H666</f>
        <v>0</v>
      </c>
      <c r="I658" s="34" t="n">
        <f aca="false">I666</f>
        <v>0</v>
      </c>
      <c r="J658" s="34" t="n">
        <f aca="false">J666</f>
        <v>0</v>
      </c>
      <c r="K658" s="34" t="n">
        <f aca="false">K666</f>
        <v>0</v>
      </c>
      <c r="L658" s="34" t="n">
        <f aca="false">L666</f>
        <v>0</v>
      </c>
      <c r="M658" s="34" t="n">
        <f aca="false">M666</f>
        <v>0</v>
      </c>
      <c r="N658" s="34" t="n">
        <f aca="false">N666</f>
        <v>0</v>
      </c>
      <c r="O658" s="34" t="n">
        <f aca="false">O666</f>
        <v>0</v>
      </c>
      <c r="P658" s="34" t="n">
        <f aca="false">P666</f>
        <v>0</v>
      </c>
      <c r="Q658" s="34" t="n">
        <f aca="false">Q666</f>
        <v>0</v>
      </c>
      <c r="R658" s="34" t="n">
        <f aca="false">R666</f>
        <v>0</v>
      </c>
      <c r="S658" s="34" t="n">
        <f aca="false">S666</f>
        <v>0</v>
      </c>
      <c r="T658" s="19"/>
      <c r="U658" s="19"/>
      <c r="V658" s="19"/>
      <c r="W658" s="19"/>
      <c r="X658" s="19"/>
      <c r="Y658" s="19"/>
      <c r="Z658" s="19"/>
      <c r="AA658" s="19"/>
      <c r="AB658" s="19"/>
      <c r="AC658" s="19"/>
      <c r="AD658" s="19"/>
      <c r="AE658" s="19"/>
      <c r="AF658" s="19"/>
      <c r="AG658" s="19"/>
      <c r="AH658" s="19"/>
      <c r="AI658" s="19"/>
    </row>
    <row r="659" s="43" customFormat="true" ht="25.5" hidden="false" customHeight="false" outlineLevel="0" collapsed="false">
      <c r="A659" s="31"/>
      <c r="B659" s="31"/>
      <c r="C659" s="31"/>
      <c r="D659" s="32"/>
      <c r="E659" s="33" t="s">
        <v>66</v>
      </c>
      <c r="F659" s="34" t="n">
        <f aca="false">F667</f>
        <v>0</v>
      </c>
      <c r="G659" s="34" t="n">
        <f aca="false">G667</f>
        <v>0</v>
      </c>
      <c r="H659" s="34" t="n">
        <f aca="false">H667</f>
        <v>0</v>
      </c>
      <c r="I659" s="34" t="n">
        <f aca="false">I667</f>
        <v>0</v>
      </c>
      <c r="J659" s="34" t="n">
        <f aca="false">J667</f>
        <v>0</v>
      </c>
      <c r="K659" s="34" t="n">
        <f aca="false">K667</f>
        <v>0</v>
      </c>
      <c r="L659" s="34" t="n">
        <f aca="false">L667</f>
        <v>0</v>
      </c>
      <c r="M659" s="34" t="n">
        <f aca="false">M667</f>
        <v>0</v>
      </c>
      <c r="N659" s="34" t="n">
        <f aca="false">N667</f>
        <v>0</v>
      </c>
      <c r="O659" s="34" t="n">
        <f aca="false">O667</f>
        <v>0</v>
      </c>
      <c r="P659" s="34" t="n">
        <f aca="false">P667</f>
        <v>0</v>
      </c>
      <c r="Q659" s="34" t="n">
        <f aca="false">Q667</f>
        <v>0</v>
      </c>
      <c r="R659" s="34" t="n">
        <f aca="false">R667</f>
        <v>0</v>
      </c>
      <c r="S659" s="34" t="n">
        <f aca="false">S667</f>
        <v>0</v>
      </c>
      <c r="T659" s="19"/>
      <c r="U659" s="19"/>
      <c r="V659" s="19"/>
      <c r="W659" s="19"/>
      <c r="X659" s="19"/>
      <c r="Y659" s="19"/>
      <c r="Z659" s="19"/>
      <c r="AA659" s="19"/>
      <c r="AB659" s="19"/>
      <c r="AC659" s="19"/>
      <c r="AD659" s="19"/>
      <c r="AE659" s="19"/>
      <c r="AF659" s="19"/>
      <c r="AG659" s="19"/>
      <c r="AH659" s="19"/>
      <c r="AI659" s="19"/>
    </row>
    <row r="660" s="43" customFormat="true" ht="15" hidden="false" customHeight="true" outlineLevel="0" collapsed="false">
      <c r="A660" s="37" t="s">
        <v>347</v>
      </c>
      <c r="B660" s="37" t="s">
        <v>348</v>
      </c>
      <c r="C660" s="37" t="n">
        <v>504</v>
      </c>
      <c r="D660" s="38" t="s">
        <v>346</v>
      </c>
      <c r="E660" s="39" t="s">
        <v>50</v>
      </c>
      <c r="F660" s="40" t="n">
        <f aca="false">F668+F676+F684+F692</f>
        <v>21666865.95</v>
      </c>
      <c r="G660" s="40" t="n">
        <f aca="false">G668+G676+G684+G692</f>
        <v>21604349.63</v>
      </c>
      <c r="H660" s="40" t="n">
        <f aca="false">H668+H676+H684+H692</f>
        <v>5430213.72</v>
      </c>
      <c r="I660" s="40" t="n">
        <f aca="false">I668+I676+I684+I692</f>
        <v>5367697.58</v>
      </c>
      <c r="J660" s="40" t="n">
        <f aca="false">J668+J676+J684+J692</f>
        <v>4588591</v>
      </c>
      <c r="K660" s="40" t="n">
        <f aca="false">K668+K676+K684+K692</f>
        <v>4588590.82</v>
      </c>
      <c r="L660" s="40" t="n">
        <f aca="false">L668+L676+L684+L692</f>
        <v>2040816.33</v>
      </c>
      <c r="M660" s="40" t="n">
        <f aca="false">M668+M676+M684+M692</f>
        <v>2040816.33</v>
      </c>
      <c r="N660" s="40" t="n">
        <f aca="false">N668+N676+N684+N692</f>
        <v>5251588.78</v>
      </c>
      <c r="O660" s="40" t="n">
        <f aca="false">O668+O676+O684+O692</f>
        <v>5251588.78</v>
      </c>
      <c r="P660" s="40" t="n">
        <f aca="false">P668+P676+P684+P692</f>
        <v>4355656.12</v>
      </c>
      <c r="Q660" s="40" t="n">
        <f aca="false">Q668+Q676+Q684+Q692</f>
        <v>4355656.12</v>
      </c>
      <c r="R660" s="40" t="n">
        <f aca="false">R668+R676+R684</f>
        <v>0</v>
      </c>
      <c r="S660" s="40" t="n">
        <f aca="false">S668+S676+S684</f>
        <v>0</v>
      </c>
      <c r="T660" s="19" t="s">
        <v>44</v>
      </c>
      <c r="U660" s="19" t="s">
        <v>44</v>
      </c>
      <c r="V660" s="19" t="s">
        <v>44</v>
      </c>
      <c r="W660" s="19" t="s">
        <v>44</v>
      </c>
      <c r="X660" s="19" t="s">
        <v>44</v>
      </c>
      <c r="Y660" s="19" t="s">
        <v>44</v>
      </c>
      <c r="Z660" s="19" t="s">
        <v>44</v>
      </c>
      <c r="AA660" s="19" t="s">
        <v>44</v>
      </c>
      <c r="AB660" s="19" t="s">
        <v>44</v>
      </c>
      <c r="AC660" s="19" t="s">
        <v>44</v>
      </c>
      <c r="AD660" s="19" t="s">
        <v>44</v>
      </c>
      <c r="AE660" s="19" t="s">
        <v>44</v>
      </c>
      <c r="AF660" s="19" t="s">
        <v>44</v>
      </c>
      <c r="AG660" s="19" t="s">
        <v>44</v>
      </c>
      <c r="AH660" s="19" t="s">
        <v>44</v>
      </c>
      <c r="AI660" s="19" t="s">
        <v>44</v>
      </c>
    </row>
    <row r="661" s="43" customFormat="true" ht="25.5" hidden="false" customHeight="false" outlineLevel="0" collapsed="false">
      <c r="A661" s="37"/>
      <c r="B661" s="37"/>
      <c r="C661" s="37"/>
      <c r="D661" s="38"/>
      <c r="E661" s="39" t="s">
        <v>51</v>
      </c>
      <c r="F661" s="40" t="n">
        <f aca="false">F669+F677+F685+F693</f>
        <v>494603.61</v>
      </c>
      <c r="G661" s="40" t="n">
        <f aca="false">G669+G677+G685+G693</f>
        <v>432087.32</v>
      </c>
      <c r="H661" s="40" t="n">
        <f aca="false">H669+H677+H685+H693</f>
        <v>169870.38</v>
      </c>
      <c r="I661" s="40" t="n">
        <f aca="false">I669+I677+I685+I693</f>
        <v>107354.27</v>
      </c>
      <c r="J661" s="40" t="n">
        <f aca="false">J669+J677+J685+J693</f>
        <v>91772</v>
      </c>
      <c r="K661" s="40" t="n">
        <f aca="false">K669+K677+K685+K693</f>
        <v>91771.82</v>
      </c>
      <c r="L661" s="40" t="n">
        <f aca="false">L669+L677+L685+L693</f>
        <v>40816.33</v>
      </c>
      <c r="M661" s="40" t="n">
        <f aca="false">M669+M677+M685+M693</f>
        <v>40816.33</v>
      </c>
      <c r="N661" s="40" t="n">
        <f aca="false">N669+N677+N685+N693</f>
        <v>105031.78</v>
      </c>
      <c r="O661" s="40" t="n">
        <f aca="false">O669+O677+O685+O693</f>
        <v>105031.78</v>
      </c>
      <c r="P661" s="40" t="n">
        <f aca="false">P669+P677+P685+P693</f>
        <v>87113.12</v>
      </c>
      <c r="Q661" s="40" t="n">
        <f aca="false">Q669+Q677+Q685+Q693</f>
        <v>87113.12</v>
      </c>
      <c r="R661" s="40" t="n">
        <f aca="false">R669+R677+R685</f>
        <v>0</v>
      </c>
      <c r="S661" s="40" t="n">
        <f aca="false">S669+S677+S685</f>
        <v>0</v>
      </c>
      <c r="T661" s="19"/>
      <c r="U661" s="19"/>
      <c r="V661" s="19"/>
      <c r="W661" s="19"/>
      <c r="X661" s="19"/>
      <c r="Y661" s="19"/>
      <c r="Z661" s="19"/>
      <c r="AA661" s="19"/>
      <c r="AB661" s="19"/>
      <c r="AC661" s="19"/>
      <c r="AD661" s="19"/>
      <c r="AE661" s="19"/>
      <c r="AF661" s="19"/>
      <c r="AG661" s="19"/>
      <c r="AH661" s="19"/>
      <c r="AI661" s="19"/>
    </row>
    <row r="662" s="43" customFormat="true" ht="25.5" hidden="false" customHeight="false" outlineLevel="0" collapsed="false">
      <c r="A662" s="37"/>
      <c r="B662" s="37"/>
      <c r="C662" s="37"/>
      <c r="D662" s="38"/>
      <c r="E662" s="41" t="s">
        <v>52</v>
      </c>
      <c r="F662" s="40" t="n">
        <f aca="false">F670+F678+F686+F694</f>
        <v>21172262.34</v>
      </c>
      <c r="G662" s="40" t="n">
        <f aca="false">G670+G678+G686+G694</f>
        <v>21172262.31</v>
      </c>
      <c r="H662" s="40" t="n">
        <f aca="false">H670+H678+H686+H694</f>
        <v>5260343.34</v>
      </c>
      <c r="I662" s="40" t="n">
        <f aca="false">I670+I678+I686+I694</f>
        <v>5260343.31</v>
      </c>
      <c r="J662" s="40" t="n">
        <f aca="false">J670+J678+J686+J694</f>
        <v>4496819</v>
      </c>
      <c r="K662" s="40" t="n">
        <f aca="false">K670+K678+K686+K694</f>
        <v>4496819</v>
      </c>
      <c r="L662" s="40" t="n">
        <f aca="false">L670+L678+L686+L694</f>
        <v>2000000</v>
      </c>
      <c r="M662" s="40" t="n">
        <f aca="false">M670+M678+M686+M694</f>
        <v>2000000</v>
      </c>
      <c r="N662" s="40" t="n">
        <f aca="false">N670+N678+N686+N694</f>
        <v>5146557</v>
      </c>
      <c r="O662" s="40" t="n">
        <f aca="false">O670+O678+O686+O694</f>
        <v>5146557</v>
      </c>
      <c r="P662" s="40" t="n">
        <f aca="false">P670+P678+P686+P694</f>
        <v>4268543</v>
      </c>
      <c r="Q662" s="40" t="n">
        <f aca="false">Q670+Q678+Q686+Q694</f>
        <v>4268543</v>
      </c>
      <c r="R662" s="40" t="n">
        <f aca="false">R670+R678+R686</f>
        <v>0</v>
      </c>
      <c r="S662" s="40" t="n">
        <f aca="false">S670+S678+S686</f>
        <v>0</v>
      </c>
      <c r="T662" s="19"/>
      <c r="U662" s="19"/>
      <c r="V662" s="19"/>
      <c r="W662" s="19"/>
      <c r="X662" s="19"/>
      <c r="Y662" s="19"/>
      <c r="Z662" s="19"/>
      <c r="AA662" s="19"/>
      <c r="AB662" s="19"/>
      <c r="AC662" s="19"/>
      <c r="AD662" s="19"/>
      <c r="AE662" s="19"/>
      <c r="AF662" s="19"/>
      <c r="AG662" s="19"/>
      <c r="AH662" s="19"/>
      <c r="AI662" s="19"/>
    </row>
    <row r="663" s="43" customFormat="true" ht="38.25" hidden="false" customHeight="false" outlineLevel="0" collapsed="false">
      <c r="A663" s="37"/>
      <c r="B663" s="37"/>
      <c r="C663" s="37"/>
      <c r="D663" s="38"/>
      <c r="E663" s="39" t="s">
        <v>53</v>
      </c>
      <c r="F663" s="40" t="n">
        <f aca="false">F671+F679+F687+F695</f>
        <v>0</v>
      </c>
      <c r="G663" s="40" t="n">
        <f aca="false">G671+G679+G687+G695</f>
        <v>0</v>
      </c>
      <c r="H663" s="40" t="n">
        <f aca="false">H671+H679+H687+H695</f>
        <v>0</v>
      </c>
      <c r="I663" s="40" t="n">
        <f aca="false">I671+I679+I687+I695</f>
        <v>0</v>
      </c>
      <c r="J663" s="40" t="n">
        <f aca="false">J671+J679+J687+J695</f>
        <v>0</v>
      </c>
      <c r="K663" s="40" t="n">
        <f aca="false">K671+K679+K687+K695</f>
        <v>0</v>
      </c>
      <c r="L663" s="40" t="n">
        <f aca="false">L671+L679+L687+L695</f>
        <v>0</v>
      </c>
      <c r="M663" s="40" t="n">
        <f aca="false">M671+M679+M687+M695</f>
        <v>0</v>
      </c>
      <c r="N663" s="40" t="n">
        <f aca="false">N671+N679+N687+N695</f>
        <v>0</v>
      </c>
      <c r="O663" s="40" t="n">
        <f aca="false">O671+O679+O687+O695</f>
        <v>0</v>
      </c>
      <c r="P663" s="40" t="n">
        <f aca="false">P671+P679+P687+P695</f>
        <v>0</v>
      </c>
      <c r="Q663" s="40" t="n">
        <f aca="false">Q671+Q679+Q687+Q695</f>
        <v>0</v>
      </c>
      <c r="R663" s="40" t="n">
        <f aca="false">R671+R679+R687</f>
        <v>0</v>
      </c>
      <c r="S663" s="40" t="n">
        <f aca="false">S671+S679+S687</f>
        <v>0</v>
      </c>
      <c r="T663" s="19"/>
      <c r="U663" s="19"/>
      <c r="V663" s="19"/>
      <c r="W663" s="19"/>
      <c r="X663" s="19"/>
      <c r="Y663" s="19"/>
      <c r="Z663" s="19"/>
      <c r="AA663" s="19"/>
      <c r="AB663" s="19"/>
      <c r="AC663" s="19"/>
      <c r="AD663" s="19"/>
      <c r="AE663" s="19"/>
      <c r="AF663" s="19"/>
      <c r="AG663" s="19"/>
      <c r="AH663" s="19"/>
      <c r="AI663" s="19"/>
    </row>
    <row r="664" s="43" customFormat="true" ht="25.5" hidden="false" customHeight="false" outlineLevel="0" collapsed="false">
      <c r="A664" s="37"/>
      <c r="B664" s="37"/>
      <c r="C664" s="37"/>
      <c r="D664" s="38"/>
      <c r="E664" s="39" t="s">
        <v>54</v>
      </c>
      <c r="F664" s="40" t="n">
        <f aca="false">F672+F680+F688+F696</f>
        <v>0</v>
      </c>
      <c r="G664" s="40" t="n">
        <f aca="false">G672+G680+G688+G696</f>
        <v>0</v>
      </c>
      <c r="H664" s="40" t="n">
        <f aca="false">H672+H680+H688+H696</f>
        <v>0</v>
      </c>
      <c r="I664" s="40" t="n">
        <f aca="false">I672+I680+I688+I696</f>
        <v>0</v>
      </c>
      <c r="J664" s="40" t="n">
        <f aca="false">J672+J680+J688+J696</f>
        <v>0</v>
      </c>
      <c r="K664" s="40" t="n">
        <f aca="false">K672+K680+K688+K696</f>
        <v>0</v>
      </c>
      <c r="L664" s="40" t="n">
        <f aca="false">L672+L680+L688+L696</f>
        <v>0</v>
      </c>
      <c r="M664" s="40" t="n">
        <f aca="false">M672+M680+M688+M696</f>
        <v>0</v>
      </c>
      <c r="N664" s="40" t="n">
        <f aca="false">N672+N680+N688+N696</f>
        <v>0</v>
      </c>
      <c r="O664" s="40" t="n">
        <f aca="false">O672+O680+O688+O696</f>
        <v>0</v>
      </c>
      <c r="P664" s="40" t="n">
        <f aca="false">P672+P680+P688+P696</f>
        <v>0</v>
      </c>
      <c r="Q664" s="40" t="n">
        <f aca="false">Q672+Q680+Q688+Q696</f>
        <v>0</v>
      </c>
      <c r="R664" s="40" t="n">
        <f aca="false">R672+R680+R688</f>
        <v>0</v>
      </c>
      <c r="S664" s="40" t="n">
        <f aca="false">S672+S680+S688</f>
        <v>0</v>
      </c>
      <c r="T664" s="19"/>
      <c r="U664" s="19"/>
      <c r="V664" s="19"/>
      <c r="W664" s="19"/>
      <c r="X664" s="19"/>
      <c r="Y664" s="19"/>
      <c r="Z664" s="19"/>
      <c r="AA664" s="19"/>
      <c r="AB664" s="19"/>
      <c r="AC664" s="19"/>
      <c r="AD664" s="19"/>
      <c r="AE664" s="19"/>
      <c r="AF664" s="19"/>
      <c r="AG664" s="19"/>
      <c r="AH664" s="19"/>
      <c r="AI664" s="19"/>
    </row>
    <row r="665" s="43" customFormat="true" ht="25.5" hidden="false" customHeight="false" outlineLevel="0" collapsed="false">
      <c r="A665" s="37"/>
      <c r="B665" s="37"/>
      <c r="C665" s="37"/>
      <c r="D665" s="38"/>
      <c r="E665" s="39" t="s">
        <v>55</v>
      </c>
      <c r="F665" s="40" t="n">
        <f aca="false">F673+F681+F689+F697</f>
        <v>0</v>
      </c>
      <c r="G665" s="40" t="n">
        <f aca="false">G673+G681+G689+G697</f>
        <v>0</v>
      </c>
      <c r="H665" s="40" t="n">
        <f aca="false">H673+H681+H689+H697</f>
        <v>0</v>
      </c>
      <c r="I665" s="40" t="n">
        <f aca="false">I673+I681+I689+I697</f>
        <v>0</v>
      </c>
      <c r="J665" s="40" t="n">
        <f aca="false">J673+J681+J689+J697</f>
        <v>0</v>
      </c>
      <c r="K665" s="40" t="n">
        <f aca="false">K673+K681+K689+K697</f>
        <v>0</v>
      </c>
      <c r="L665" s="40" t="n">
        <f aca="false">L673+L681+L689+L697</f>
        <v>0</v>
      </c>
      <c r="M665" s="40" t="n">
        <f aca="false">M673+M681+M689+M697</f>
        <v>0</v>
      </c>
      <c r="N665" s="40" t="n">
        <f aca="false">N673+N681+N689+N697</f>
        <v>0</v>
      </c>
      <c r="O665" s="40" t="n">
        <f aca="false">O673+O681+O689+O697</f>
        <v>0</v>
      </c>
      <c r="P665" s="40" t="n">
        <f aca="false">P673+P681+P689+P697</f>
        <v>0</v>
      </c>
      <c r="Q665" s="40" t="n">
        <f aca="false">Q673+Q681+Q689+Q697</f>
        <v>0</v>
      </c>
      <c r="R665" s="40" t="n">
        <f aca="false">R673+R681+R689</f>
        <v>0</v>
      </c>
      <c r="S665" s="40" t="n">
        <f aca="false">S673+S681+S689</f>
        <v>0</v>
      </c>
      <c r="T665" s="19"/>
      <c r="U665" s="19"/>
      <c r="V665" s="19"/>
      <c r="W665" s="19"/>
      <c r="X665" s="19"/>
      <c r="Y665" s="19"/>
      <c r="Z665" s="19"/>
      <c r="AA665" s="19"/>
      <c r="AB665" s="19"/>
      <c r="AC665" s="19"/>
      <c r="AD665" s="19"/>
      <c r="AE665" s="19"/>
      <c r="AF665" s="19"/>
      <c r="AG665" s="19"/>
      <c r="AH665" s="19"/>
      <c r="AI665" s="19"/>
    </row>
    <row r="666" s="43" customFormat="true" ht="38.25" hidden="false" customHeight="false" outlineLevel="0" collapsed="false">
      <c r="A666" s="37"/>
      <c r="B666" s="37"/>
      <c r="C666" s="37"/>
      <c r="D666" s="38"/>
      <c r="E666" s="39" t="s">
        <v>56</v>
      </c>
      <c r="F666" s="40" t="n">
        <f aca="false">F674+F682+F690+F698</f>
        <v>0</v>
      </c>
      <c r="G666" s="40" t="n">
        <f aca="false">G674+G682+G690+G698</f>
        <v>0</v>
      </c>
      <c r="H666" s="40" t="n">
        <f aca="false">H674+H682+H690+H698</f>
        <v>0</v>
      </c>
      <c r="I666" s="40" t="n">
        <f aca="false">I674+I682+I690+I698</f>
        <v>0</v>
      </c>
      <c r="J666" s="40" t="n">
        <f aca="false">J674+J682+J690+J698</f>
        <v>0</v>
      </c>
      <c r="K666" s="40" t="n">
        <f aca="false">K674+K682+K690+K698</f>
        <v>0</v>
      </c>
      <c r="L666" s="40" t="n">
        <f aca="false">L674+L682+L690+L698</f>
        <v>0</v>
      </c>
      <c r="M666" s="40" t="n">
        <f aca="false">M674+M682+M690+M698</f>
        <v>0</v>
      </c>
      <c r="N666" s="40" t="n">
        <f aca="false">N674+N682+N690+N698</f>
        <v>0</v>
      </c>
      <c r="O666" s="40" t="n">
        <f aca="false">O674+O682+O690+O698</f>
        <v>0</v>
      </c>
      <c r="P666" s="40" t="n">
        <f aca="false">P674+P682+P690+P698</f>
        <v>0</v>
      </c>
      <c r="Q666" s="40" t="n">
        <f aca="false">Q674+Q682+Q690+Q698</f>
        <v>0</v>
      </c>
      <c r="R666" s="40" t="n">
        <f aca="false">R674+R682+R690</f>
        <v>0</v>
      </c>
      <c r="S666" s="40" t="n">
        <f aca="false">S674+S682+S690</f>
        <v>0</v>
      </c>
      <c r="T666" s="19"/>
      <c r="U666" s="19"/>
      <c r="V666" s="19"/>
      <c r="W666" s="19"/>
      <c r="X666" s="19"/>
      <c r="Y666" s="19"/>
      <c r="Z666" s="19"/>
      <c r="AA666" s="19"/>
      <c r="AB666" s="19"/>
      <c r="AC666" s="19"/>
      <c r="AD666" s="19"/>
      <c r="AE666" s="19"/>
      <c r="AF666" s="19"/>
      <c r="AG666" s="19"/>
      <c r="AH666" s="19"/>
      <c r="AI666" s="19"/>
    </row>
    <row r="667" s="43" customFormat="true" ht="25.5" hidden="false" customHeight="false" outlineLevel="0" collapsed="false">
      <c r="A667" s="37"/>
      <c r="B667" s="37"/>
      <c r="C667" s="37"/>
      <c r="D667" s="38"/>
      <c r="E667" s="39" t="s">
        <v>66</v>
      </c>
      <c r="F667" s="40" t="n">
        <f aca="false">F675+F683+F691+F699</f>
        <v>0</v>
      </c>
      <c r="G667" s="40" t="n">
        <f aca="false">G675+G683+G691+G699</f>
        <v>0</v>
      </c>
      <c r="H667" s="40" t="n">
        <f aca="false">H675+H683+H691+H699</f>
        <v>0</v>
      </c>
      <c r="I667" s="40" t="n">
        <f aca="false">I675+I683+I691+I699</f>
        <v>0</v>
      </c>
      <c r="J667" s="40" t="n">
        <f aca="false">J675+J683+J691+J699</f>
        <v>0</v>
      </c>
      <c r="K667" s="40" t="n">
        <f aca="false">K675+K683+K691+K699</f>
        <v>0</v>
      </c>
      <c r="L667" s="40" t="n">
        <f aca="false">L675+L683+L691+L699</f>
        <v>0</v>
      </c>
      <c r="M667" s="40" t="n">
        <f aca="false">M675+M683+M691+M699</f>
        <v>0</v>
      </c>
      <c r="N667" s="40" t="n">
        <f aca="false">N675+N683+N691+N699</f>
        <v>0</v>
      </c>
      <c r="O667" s="40" t="n">
        <f aca="false">O675+O683+O691+O699</f>
        <v>0</v>
      </c>
      <c r="P667" s="40" t="n">
        <f aca="false">P675+P683+P691+P699</f>
        <v>0</v>
      </c>
      <c r="Q667" s="40" t="n">
        <f aca="false">Q675+Q683+Q691+Q699</f>
        <v>0</v>
      </c>
      <c r="R667" s="40" t="n">
        <f aca="false">R675+R683+R691</f>
        <v>0</v>
      </c>
      <c r="S667" s="40" t="n">
        <f aca="false">S675+S683+S691</f>
        <v>0</v>
      </c>
      <c r="T667" s="19"/>
      <c r="U667" s="19"/>
      <c r="V667" s="19"/>
      <c r="W667" s="19"/>
      <c r="X667" s="19"/>
      <c r="Y667" s="19"/>
      <c r="Z667" s="19"/>
      <c r="AA667" s="19"/>
      <c r="AB667" s="19"/>
      <c r="AC667" s="19"/>
      <c r="AD667" s="19"/>
      <c r="AE667" s="19"/>
      <c r="AF667" s="19"/>
      <c r="AG667" s="19"/>
      <c r="AH667" s="19"/>
      <c r="AI667" s="19"/>
    </row>
    <row r="668" s="43" customFormat="true" ht="15" hidden="false" customHeight="true" outlineLevel="0" collapsed="false">
      <c r="A668" s="19" t="s">
        <v>349</v>
      </c>
      <c r="B668" s="19" t="s">
        <v>350</v>
      </c>
      <c r="C668" s="19" t="n">
        <v>504</v>
      </c>
      <c r="D668" s="44" t="s">
        <v>351</v>
      </c>
      <c r="E668" s="45" t="s">
        <v>50</v>
      </c>
      <c r="F668" s="46" t="n">
        <f aca="false">H668+J668+L668+N668</f>
        <v>1830058.13</v>
      </c>
      <c r="G668" s="46" t="n">
        <f aca="false">I668+K668+M668+O668</f>
        <v>1830058.13</v>
      </c>
      <c r="H668" s="46" t="n">
        <f aca="false">H669+H670+H671+H672+H675</f>
        <v>1008099.13</v>
      </c>
      <c r="I668" s="46" t="n">
        <f aca="false">I669+I670+I671+I672+I675</f>
        <v>1008099.13</v>
      </c>
      <c r="J668" s="46" t="n">
        <f aca="false">J669+J670+J671+J672+J675</f>
        <v>821959</v>
      </c>
      <c r="K668" s="46" t="n">
        <f aca="false">K669+K670+K671+K672+K675</f>
        <v>821959</v>
      </c>
      <c r="L668" s="46" t="n">
        <f aca="false">L669+L670+L671+L672+L675</f>
        <v>0</v>
      </c>
      <c r="M668" s="46" t="n">
        <f aca="false">M669+M670+M671+M672+M675</f>
        <v>0</v>
      </c>
      <c r="N668" s="46" t="n">
        <f aca="false">N669+N670+N671+N672+N675</f>
        <v>0</v>
      </c>
      <c r="O668" s="46" t="n">
        <f aca="false">O669+O670+O671+O672+O675</f>
        <v>0</v>
      </c>
      <c r="P668" s="46" t="n">
        <f aca="false">P669+P670+P671+P672+P675</f>
        <v>0</v>
      </c>
      <c r="Q668" s="46" t="n">
        <f aca="false">Q669+Q670+Q671+Q672+Q675</f>
        <v>0</v>
      </c>
      <c r="R668" s="46" t="n">
        <f aca="false">R669+R670+R671+R672+R675</f>
        <v>0</v>
      </c>
      <c r="S668" s="46" t="n">
        <f aca="false">S669+S670+S671+S672+S675</f>
        <v>0</v>
      </c>
      <c r="T668" s="29" t="s">
        <v>352</v>
      </c>
      <c r="U668" s="19" t="s">
        <v>353</v>
      </c>
      <c r="V668" s="19" t="n">
        <v>6</v>
      </c>
      <c r="W668" s="19" t="n">
        <v>1</v>
      </c>
      <c r="X668" s="19" t="n">
        <v>1</v>
      </c>
      <c r="Y668" s="19" t="n">
        <v>1</v>
      </c>
      <c r="Z668" s="19" t="n">
        <v>3</v>
      </c>
      <c r="AA668" s="19" t="n">
        <v>3</v>
      </c>
      <c r="AB668" s="19"/>
      <c r="AC668" s="68"/>
      <c r="AD668" s="19"/>
      <c r="AE668" s="19"/>
      <c r="AF668" s="19"/>
      <c r="AG668" s="19"/>
      <c r="AH668" s="19" t="n">
        <v>0</v>
      </c>
      <c r="AI668" s="19" t="n">
        <v>0</v>
      </c>
    </row>
    <row r="669" s="43" customFormat="true" ht="25.5" hidden="false" customHeight="false" outlineLevel="0" collapsed="false">
      <c r="A669" s="19"/>
      <c r="B669" s="19"/>
      <c r="C669" s="19"/>
      <c r="D669" s="44"/>
      <c r="E669" s="48" t="s">
        <v>51</v>
      </c>
      <c r="F669" s="75" t="n">
        <f aca="false">H669+J669+L669+N669</f>
        <v>36601.15</v>
      </c>
      <c r="G669" s="75" t="n">
        <f aca="false">I669+K669+M669+O669</f>
        <v>36601.15</v>
      </c>
      <c r="H669" s="49" t="n">
        <v>20161.97</v>
      </c>
      <c r="I669" s="49" t="n">
        <v>20161.97</v>
      </c>
      <c r="J669" s="66" t="n">
        <v>16439.18</v>
      </c>
      <c r="K669" s="66" t="n">
        <v>16439.18</v>
      </c>
      <c r="L669" s="49" t="n">
        <v>0</v>
      </c>
      <c r="M669" s="49" t="n">
        <v>0</v>
      </c>
      <c r="N669" s="49"/>
      <c r="O669" s="49"/>
      <c r="P669" s="49"/>
      <c r="Q669" s="49"/>
      <c r="R669" s="49"/>
      <c r="S669" s="49"/>
      <c r="T669" s="29"/>
      <c r="U669" s="19"/>
      <c r="V669" s="19"/>
      <c r="W669" s="19"/>
      <c r="X669" s="19"/>
      <c r="Y669" s="19"/>
      <c r="Z669" s="19"/>
      <c r="AA669" s="19"/>
      <c r="AB669" s="19"/>
      <c r="AC669" s="68"/>
      <c r="AD669" s="19"/>
      <c r="AE669" s="19"/>
      <c r="AF669" s="19"/>
      <c r="AG669" s="19"/>
      <c r="AH669" s="19"/>
      <c r="AI669" s="19"/>
    </row>
    <row r="670" s="43" customFormat="true" ht="25.5" hidden="false" customHeight="false" outlineLevel="0" collapsed="false">
      <c r="A670" s="19"/>
      <c r="B670" s="19"/>
      <c r="C670" s="19"/>
      <c r="D670" s="44"/>
      <c r="E670" s="50" t="s">
        <v>52</v>
      </c>
      <c r="F670" s="75" t="n">
        <f aca="false">H670+J670+L670+N670</f>
        <v>1793456.98</v>
      </c>
      <c r="G670" s="75" t="n">
        <f aca="false">I670+K670+M670+O670</f>
        <v>1793456.98</v>
      </c>
      <c r="H670" s="49" t="n">
        <v>987937.16</v>
      </c>
      <c r="I670" s="49" t="n">
        <v>987937.16</v>
      </c>
      <c r="J670" s="66" t="n">
        <v>805519.82</v>
      </c>
      <c r="K670" s="66" t="n">
        <v>805519.82</v>
      </c>
      <c r="L670" s="49"/>
      <c r="M670" s="49"/>
      <c r="N670" s="49"/>
      <c r="O670" s="49"/>
      <c r="P670" s="49"/>
      <c r="Q670" s="49"/>
      <c r="R670" s="49"/>
      <c r="S670" s="49"/>
      <c r="T670" s="29"/>
      <c r="U670" s="19"/>
      <c r="V670" s="19"/>
      <c r="W670" s="19"/>
      <c r="X670" s="19"/>
      <c r="Y670" s="19"/>
      <c r="Z670" s="19"/>
      <c r="AA670" s="19"/>
      <c r="AB670" s="19"/>
      <c r="AC670" s="68"/>
      <c r="AD670" s="19"/>
      <c r="AE670" s="19"/>
      <c r="AF670" s="19"/>
      <c r="AG670" s="19"/>
      <c r="AH670" s="19"/>
      <c r="AI670" s="19"/>
    </row>
    <row r="671" customFormat="false" ht="38.25" hidden="false" customHeight="false" outlineLevel="0" collapsed="false">
      <c r="A671" s="19"/>
      <c r="B671" s="19"/>
      <c r="C671" s="19"/>
      <c r="D671" s="44"/>
      <c r="E671" s="48" t="s">
        <v>53</v>
      </c>
      <c r="F671" s="75" t="n">
        <f aca="false">H671+J671+L671+N671</f>
        <v>0</v>
      </c>
      <c r="G671" s="75" t="n">
        <f aca="false">I671+K671+M671+O671</f>
        <v>0</v>
      </c>
      <c r="H671" s="49"/>
      <c r="I671" s="49"/>
      <c r="J671" s="66"/>
      <c r="K671" s="66"/>
      <c r="L671" s="49"/>
      <c r="M671" s="49"/>
      <c r="N671" s="49"/>
      <c r="O671" s="49"/>
      <c r="P671" s="49"/>
      <c r="Q671" s="49"/>
      <c r="R671" s="49"/>
      <c r="S671" s="49"/>
      <c r="T671" s="29"/>
      <c r="U671" s="19"/>
      <c r="V671" s="19"/>
      <c r="W671" s="19"/>
      <c r="X671" s="19"/>
      <c r="Y671" s="19"/>
      <c r="Z671" s="19"/>
      <c r="AA671" s="19"/>
      <c r="AB671" s="19"/>
      <c r="AC671" s="68"/>
      <c r="AD671" s="19"/>
      <c r="AE671" s="19"/>
      <c r="AF671" s="19"/>
      <c r="AG671" s="19"/>
      <c r="AH671" s="19"/>
      <c r="AI671" s="19"/>
    </row>
    <row r="672" customFormat="false" ht="24.75" hidden="false" customHeight="true" outlineLevel="0" collapsed="false">
      <c r="A672" s="19"/>
      <c r="B672" s="19"/>
      <c r="C672" s="19"/>
      <c r="D672" s="44"/>
      <c r="E672" s="48" t="s">
        <v>54</v>
      </c>
      <c r="F672" s="75" t="n">
        <f aca="false">H672+J672+L672+N672</f>
        <v>0</v>
      </c>
      <c r="G672" s="75" t="n">
        <f aca="false">I672+K672+M672+O672</f>
        <v>0</v>
      </c>
      <c r="H672" s="49" t="n">
        <f aca="false">H673+H674</f>
        <v>0</v>
      </c>
      <c r="I672" s="49"/>
      <c r="J672" s="66" t="n">
        <v>0</v>
      </c>
      <c r="K672" s="66" t="n">
        <v>0</v>
      </c>
      <c r="L672" s="49" t="n">
        <f aca="false">L673+L674</f>
        <v>0</v>
      </c>
      <c r="M672" s="49"/>
      <c r="N672" s="49" t="n">
        <f aca="false">N673+N674</f>
        <v>0</v>
      </c>
      <c r="O672" s="49"/>
      <c r="P672" s="49" t="n">
        <f aca="false">P673+P674</f>
        <v>0</v>
      </c>
      <c r="Q672" s="49"/>
      <c r="R672" s="49" t="n">
        <f aca="false">R673+R674</f>
        <v>0</v>
      </c>
      <c r="S672" s="49" t="n">
        <f aca="false">S673+S674</f>
        <v>0</v>
      </c>
      <c r="T672" s="29"/>
      <c r="U672" s="52"/>
      <c r="V672" s="52"/>
      <c r="W672" s="52"/>
      <c r="X672" s="52"/>
      <c r="Y672" s="52"/>
      <c r="Z672" s="52"/>
      <c r="AA672" s="52"/>
      <c r="AB672" s="52"/>
      <c r="AC672" s="52"/>
      <c r="AD672" s="52"/>
      <c r="AE672" s="52"/>
      <c r="AF672" s="52"/>
      <c r="AG672" s="52"/>
      <c r="AH672" s="52"/>
      <c r="AI672" s="52"/>
    </row>
    <row r="673" customFormat="false" ht="24.75" hidden="false" customHeight="true" outlineLevel="0" collapsed="false">
      <c r="A673" s="19"/>
      <c r="B673" s="19"/>
      <c r="C673" s="19"/>
      <c r="D673" s="44"/>
      <c r="E673" s="48" t="s">
        <v>55</v>
      </c>
      <c r="F673" s="75" t="n">
        <f aca="false">H673+J673+L673+N673</f>
        <v>0</v>
      </c>
      <c r="G673" s="75" t="n">
        <f aca="false">I673+K673+M673+O673</f>
        <v>0</v>
      </c>
      <c r="H673" s="49"/>
      <c r="I673" s="49"/>
      <c r="J673" s="66"/>
      <c r="K673" s="66"/>
      <c r="L673" s="49"/>
      <c r="M673" s="49"/>
      <c r="N673" s="49"/>
      <c r="O673" s="49"/>
      <c r="P673" s="49"/>
      <c r="Q673" s="49"/>
      <c r="R673" s="49"/>
      <c r="S673" s="49"/>
      <c r="T673" s="29"/>
      <c r="U673" s="52"/>
      <c r="V673" s="52"/>
      <c r="W673" s="52"/>
      <c r="X673" s="52"/>
      <c r="Y673" s="52"/>
      <c r="Z673" s="52"/>
      <c r="AA673" s="52"/>
      <c r="AB673" s="52"/>
      <c r="AC673" s="52"/>
      <c r="AD673" s="52"/>
      <c r="AE673" s="52"/>
      <c r="AF673" s="52"/>
      <c r="AG673" s="52"/>
      <c r="AH673" s="52"/>
      <c r="AI673" s="52"/>
    </row>
    <row r="674" customFormat="false" ht="38.25" hidden="false" customHeight="true" outlineLevel="0" collapsed="false">
      <c r="A674" s="19"/>
      <c r="B674" s="19"/>
      <c r="C674" s="19"/>
      <c r="D674" s="44"/>
      <c r="E674" s="48" t="s">
        <v>56</v>
      </c>
      <c r="F674" s="75" t="n">
        <f aca="false">H674+J674+L674+N674</f>
        <v>0</v>
      </c>
      <c r="G674" s="75" t="n">
        <f aca="false">I674+K674+M674+O674</f>
        <v>0</v>
      </c>
      <c r="H674" s="49"/>
      <c r="I674" s="49"/>
      <c r="J674" s="66"/>
      <c r="K674" s="66"/>
      <c r="L674" s="49"/>
      <c r="M674" s="49"/>
      <c r="N674" s="49"/>
      <c r="O674" s="49"/>
      <c r="P674" s="49"/>
      <c r="Q674" s="49"/>
      <c r="R674" s="49"/>
      <c r="S674" s="49"/>
      <c r="T674" s="29"/>
      <c r="U674" s="52"/>
      <c r="V674" s="52"/>
      <c r="W674" s="52"/>
      <c r="X674" s="52"/>
      <c r="Y674" s="52"/>
      <c r="Z674" s="52"/>
      <c r="AA674" s="52"/>
      <c r="AB674" s="52"/>
      <c r="AC674" s="52"/>
      <c r="AD674" s="52"/>
      <c r="AE674" s="52"/>
      <c r="AF674" s="52"/>
      <c r="AG674" s="52"/>
      <c r="AH674" s="52"/>
      <c r="AI674" s="52"/>
    </row>
    <row r="675" customFormat="false" ht="27" hidden="false" customHeight="true" outlineLevel="0" collapsed="false">
      <c r="A675" s="19"/>
      <c r="B675" s="19"/>
      <c r="C675" s="19"/>
      <c r="D675" s="44"/>
      <c r="E675" s="48" t="s">
        <v>66</v>
      </c>
      <c r="F675" s="75" t="n">
        <f aca="false">H675+J675+L675+N675</f>
        <v>0</v>
      </c>
      <c r="G675" s="75" t="n">
        <f aca="false">I675+K675+M675+O675</f>
        <v>0</v>
      </c>
      <c r="H675" s="49"/>
      <c r="I675" s="49"/>
      <c r="J675" s="66"/>
      <c r="K675" s="66"/>
      <c r="L675" s="49"/>
      <c r="M675" s="49"/>
      <c r="N675" s="49"/>
      <c r="O675" s="49"/>
      <c r="P675" s="49"/>
      <c r="Q675" s="49"/>
      <c r="R675" s="49"/>
      <c r="S675" s="49"/>
      <c r="T675" s="29"/>
      <c r="U675" s="52"/>
      <c r="V675" s="52"/>
      <c r="W675" s="52"/>
      <c r="X675" s="52"/>
      <c r="Y675" s="52"/>
      <c r="Z675" s="52"/>
      <c r="AA675" s="52"/>
      <c r="AB675" s="52"/>
      <c r="AC675" s="52"/>
      <c r="AD675" s="52"/>
      <c r="AE675" s="52"/>
      <c r="AF675" s="52"/>
      <c r="AG675" s="52"/>
      <c r="AH675" s="52"/>
      <c r="AI675" s="52"/>
    </row>
    <row r="676" customFormat="false" ht="38.25" hidden="false" customHeight="true" outlineLevel="0" collapsed="false">
      <c r="A676" s="19" t="s">
        <v>354</v>
      </c>
      <c r="B676" s="19" t="s">
        <v>355</v>
      </c>
      <c r="C676" s="19" t="n">
        <v>504</v>
      </c>
      <c r="D676" s="44" t="s">
        <v>351</v>
      </c>
      <c r="E676" s="45" t="s">
        <v>50</v>
      </c>
      <c r="F676" s="46" t="n">
        <f aca="false">H676+J676+L676+N676</f>
        <v>7576582.26</v>
      </c>
      <c r="G676" s="46" t="n">
        <f aca="false">I676+K676+M676+O676</f>
        <v>7517339.27</v>
      </c>
      <c r="H676" s="46" t="n">
        <f aca="false">H677+H678+H679+H680+H683</f>
        <v>3809950.26</v>
      </c>
      <c r="I676" s="46" t="n">
        <f aca="false">I677+I678+I679+I680+I683</f>
        <v>3750707.45</v>
      </c>
      <c r="J676" s="46" t="n">
        <f aca="false">J677+J678+J679+J680+J683</f>
        <v>3766632</v>
      </c>
      <c r="K676" s="46" t="n">
        <f aca="false">K677+K678+K679+K680+K683</f>
        <v>3766631.82</v>
      </c>
      <c r="L676" s="46" t="n">
        <f aca="false">L677+L678+L679+L680+L683</f>
        <v>0</v>
      </c>
      <c r="M676" s="46" t="n">
        <f aca="false">M677+M678+M679+M680+M683</f>
        <v>0</v>
      </c>
      <c r="N676" s="46" t="n">
        <f aca="false">N677+N678+N679+N680+N683</f>
        <v>0</v>
      </c>
      <c r="O676" s="46" t="n">
        <f aca="false">O677+O678+O679+O680+O683</f>
        <v>0</v>
      </c>
      <c r="P676" s="46" t="n">
        <f aca="false">P677+P678+P679+P680+P683</f>
        <v>0</v>
      </c>
      <c r="Q676" s="46" t="n">
        <f aca="false">Q677+Q678+Q679+Q680+Q683</f>
        <v>0</v>
      </c>
      <c r="R676" s="46" t="n">
        <f aca="false">R677+R678+R679+R680+R683</f>
        <v>0</v>
      </c>
      <c r="S676" s="46" t="n">
        <f aca="false">S677+S678+S679+S680+S683</f>
        <v>0</v>
      </c>
      <c r="T676" s="29" t="s">
        <v>356</v>
      </c>
      <c r="U676" s="19" t="s">
        <v>357</v>
      </c>
      <c r="V676" s="19" t="n">
        <v>428</v>
      </c>
      <c r="W676" s="19" t="n">
        <v>428</v>
      </c>
      <c r="X676" s="19" t="n">
        <v>428</v>
      </c>
      <c r="Y676" s="19" t="n">
        <v>428</v>
      </c>
      <c r="Z676" s="19" t="n">
        <v>428</v>
      </c>
      <c r="AA676" s="19" t="n">
        <v>428</v>
      </c>
      <c r="AB676" s="19" t="n">
        <v>0</v>
      </c>
      <c r="AC676" s="19" t="n">
        <v>0</v>
      </c>
      <c r="AD676" s="19"/>
      <c r="AE676" s="19"/>
      <c r="AF676" s="19"/>
      <c r="AG676" s="19"/>
      <c r="AH676" s="19"/>
      <c r="AI676" s="19"/>
    </row>
    <row r="677" customFormat="false" ht="24.75" hidden="false" customHeight="true" outlineLevel="0" collapsed="false">
      <c r="A677" s="19"/>
      <c r="B677" s="19"/>
      <c r="C677" s="19"/>
      <c r="D677" s="44"/>
      <c r="E677" s="48" t="s">
        <v>51</v>
      </c>
      <c r="F677" s="75" t="n">
        <f aca="false">H677+J677+L677+N677</f>
        <v>209590.08</v>
      </c>
      <c r="G677" s="75" t="n">
        <f aca="false">I677+K677+M677+O677</f>
        <v>150347.12</v>
      </c>
      <c r="H677" s="53" t="n">
        <v>134257.26</v>
      </c>
      <c r="I677" s="53" t="n">
        <v>75014.48</v>
      </c>
      <c r="J677" s="97" t="n">
        <v>75332.82</v>
      </c>
      <c r="K677" s="97" t="n">
        <v>75332.64</v>
      </c>
      <c r="L677" s="53"/>
      <c r="M677" s="53"/>
      <c r="N677" s="53"/>
      <c r="O677" s="53"/>
      <c r="P677" s="53"/>
      <c r="Q677" s="53"/>
      <c r="R677" s="53"/>
      <c r="S677" s="53"/>
      <c r="T677" s="29"/>
      <c r="U677" s="19" t="s">
        <v>64</v>
      </c>
      <c r="V677" s="19" t="n">
        <v>100</v>
      </c>
      <c r="W677" s="19"/>
      <c r="X677" s="19" t="n">
        <v>100</v>
      </c>
      <c r="Y677" s="19"/>
      <c r="Z677" s="19"/>
      <c r="AA677" s="19"/>
      <c r="AB677" s="19"/>
      <c r="AC677" s="19"/>
      <c r="AD677" s="19"/>
      <c r="AE677" s="19"/>
      <c r="AF677" s="19"/>
      <c r="AG677" s="19"/>
      <c r="AH677" s="19"/>
      <c r="AI677" s="19"/>
    </row>
    <row r="678" customFormat="false" ht="24.75" hidden="false" customHeight="true" outlineLevel="0" collapsed="false">
      <c r="A678" s="19"/>
      <c r="B678" s="19"/>
      <c r="C678" s="19"/>
      <c r="D678" s="44"/>
      <c r="E678" s="50" t="s">
        <v>52</v>
      </c>
      <c r="F678" s="75" t="n">
        <f aca="false">H678+J678+L678+N678</f>
        <v>7366992.18</v>
      </c>
      <c r="G678" s="75" t="n">
        <f aca="false">I678+K678+M678+O678</f>
        <v>7366992.15</v>
      </c>
      <c r="H678" s="53" t="n">
        <v>3675693</v>
      </c>
      <c r="I678" s="53" t="n">
        <v>3675692.97</v>
      </c>
      <c r="J678" s="97" t="n">
        <v>3691299.18</v>
      </c>
      <c r="K678" s="97" t="n">
        <v>3691299.18</v>
      </c>
      <c r="L678" s="53"/>
      <c r="M678" s="53"/>
      <c r="N678" s="53"/>
      <c r="O678" s="53"/>
      <c r="P678" s="53"/>
      <c r="Q678" s="53"/>
      <c r="R678" s="53"/>
      <c r="S678" s="53"/>
      <c r="T678" s="29"/>
      <c r="U678" s="19"/>
      <c r="V678" s="19"/>
      <c r="W678" s="19"/>
      <c r="X678" s="19"/>
      <c r="Y678" s="19"/>
      <c r="Z678" s="19"/>
      <c r="AA678" s="19"/>
      <c r="AB678" s="19"/>
      <c r="AC678" s="19"/>
      <c r="AD678" s="19"/>
      <c r="AE678" s="19"/>
      <c r="AF678" s="19"/>
      <c r="AG678" s="19"/>
      <c r="AH678" s="19"/>
      <c r="AI678" s="19"/>
    </row>
    <row r="679" customFormat="false" ht="38.25" hidden="false" customHeight="false" outlineLevel="0" collapsed="false">
      <c r="A679" s="19"/>
      <c r="B679" s="19"/>
      <c r="C679" s="19"/>
      <c r="D679" s="44"/>
      <c r="E679" s="48" t="s">
        <v>53</v>
      </c>
      <c r="F679" s="75" t="n">
        <f aca="false">H679+J679+L679+N679</f>
        <v>0</v>
      </c>
      <c r="G679" s="75" t="n">
        <f aca="false">I679+K679+M679+O679</f>
        <v>0</v>
      </c>
      <c r="H679" s="53"/>
      <c r="I679" s="53"/>
      <c r="J679" s="97"/>
      <c r="K679" s="97"/>
      <c r="L679" s="53"/>
      <c r="M679" s="53"/>
      <c r="N679" s="53"/>
      <c r="O679" s="53"/>
      <c r="P679" s="53"/>
      <c r="Q679" s="53"/>
      <c r="R679" s="53"/>
      <c r="S679" s="53"/>
      <c r="T679" s="29"/>
      <c r="U679" s="19" t="s">
        <v>64</v>
      </c>
      <c r="V679" s="19" t="n">
        <v>100</v>
      </c>
      <c r="W679" s="19"/>
      <c r="X679" s="19" t="n">
        <v>100</v>
      </c>
      <c r="Y679" s="19"/>
      <c r="Z679" s="19"/>
      <c r="AA679" s="19"/>
      <c r="AB679" s="19"/>
      <c r="AC679" s="19"/>
      <c r="AD679" s="19"/>
      <c r="AE679" s="19"/>
      <c r="AF679" s="19"/>
      <c r="AG679" s="19"/>
      <c r="AH679" s="19"/>
      <c r="AI679" s="19"/>
    </row>
    <row r="680" customFormat="false" ht="24.75" hidden="false" customHeight="true" outlineLevel="0" collapsed="false">
      <c r="A680" s="19"/>
      <c r="B680" s="19"/>
      <c r="C680" s="19"/>
      <c r="D680" s="44"/>
      <c r="E680" s="48" t="s">
        <v>54</v>
      </c>
      <c r="F680" s="75" t="n">
        <f aca="false">H680+J680+L680+N680</f>
        <v>0</v>
      </c>
      <c r="G680" s="75" t="n">
        <f aca="false">I680+K680+M680+O680</f>
        <v>0</v>
      </c>
      <c r="H680" s="53" t="n">
        <f aca="false">H681+H682</f>
        <v>0</v>
      </c>
      <c r="I680" s="53"/>
      <c r="J680" s="97" t="n">
        <v>0</v>
      </c>
      <c r="K680" s="97" t="n">
        <v>0</v>
      </c>
      <c r="L680" s="53" t="n">
        <f aca="false">L681+L682</f>
        <v>0</v>
      </c>
      <c r="M680" s="53"/>
      <c r="N680" s="53" t="n">
        <f aca="false">N681+N682</f>
        <v>0</v>
      </c>
      <c r="O680" s="53"/>
      <c r="P680" s="53" t="n">
        <f aca="false">P681+P682</f>
        <v>0</v>
      </c>
      <c r="Q680" s="53"/>
      <c r="R680" s="53" t="n">
        <f aca="false">R681+R682</f>
        <v>0</v>
      </c>
      <c r="S680" s="53" t="n">
        <f aca="false">S681+S682</f>
        <v>0</v>
      </c>
      <c r="T680" s="29"/>
      <c r="U680" s="19"/>
      <c r="V680" s="19"/>
      <c r="W680" s="19"/>
      <c r="X680" s="19"/>
      <c r="Y680" s="19"/>
      <c r="Z680" s="19"/>
      <c r="AA680" s="19"/>
      <c r="AB680" s="19"/>
      <c r="AC680" s="19"/>
      <c r="AD680" s="19"/>
      <c r="AE680" s="19"/>
      <c r="AF680" s="19"/>
      <c r="AG680" s="19"/>
      <c r="AH680" s="19"/>
      <c r="AI680" s="19"/>
    </row>
    <row r="681" customFormat="false" ht="24.75" hidden="false" customHeight="true" outlineLevel="0" collapsed="false">
      <c r="A681" s="19"/>
      <c r="B681" s="19"/>
      <c r="C681" s="19"/>
      <c r="D681" s="44"/>
      <c r="E681" s="48" t="s">
        <v>55</v>
      </c>
      <c r="F681" s="75" t="n">
        <f aca="false">H681+J681+L681+N681</f>
        <v>0</v>
      </c>
      <c r="G681" s="75" t="n">
        <f aca="false">I681+K681+M681+O681</f>
        <v>0</v>
      </c>
      <c r="H681" s="53"/>
      <c r="I681" s="53"/>
      <c r="J681" s="97"/>
      <c r="K681" s="97"/>
      <c r="L681" s="53"/>
      <c r="M681" s="53"/>
      <c r="N681" s="53"/>
      <c r="O681" s="53"/>
      <c r="P681" s="53"/>
      <c r="Q681" s="53"/>
      <c r="R681" s="53"/>
      <c r="S681" s="53"/>
      <c r="T681" s="29"/>
      <c r="U681" s="19"/>
      <c r="V681" s="19"/>
      <c r="W681" s="19"/>
      <c r="X681" s="19"/>
      <c r="Y681" s="19"/>
      <c r="Z681" s="19"/>
      <c r="AA681" s="19"/>
      <c r="AB681" s="19"/>
      <c r="AC681" s="19"/>
      <c r="AD681" s="19"/>
      <c r="AE681" s="19"/>
      <c r="AF681" s="19"/>
      <c r="AG681" s="19"/>
      <c r="AH681" s="19"/>
      <c r="AI681" s="19"/>
    </row>
    <row r="682" customFormat="false" ht="38.25" hidden="false" customHeight="false" outlineLevel="0" collapsed="false">
      <c r="A682" s="19"/>
      <c r="B682" s="19"/>
      <c r="C682" s="19"/>
      <c r="D682" s="44"/>
      <c r="E682" s="48" t="s">
        <v>56</v>
      </c>
      <c r="F682" s="75" t="n">
        <f aca="false">H682+J682+L682+N682</f>
        <v>0</v>
      </c>
      <c r="G682" s="75" t="n">
        <f aca="false">I682+K682+M682+O682</f>
        <v>0</v>
      </c>
      <c r="H682" s="53"/>
      <c r="I682" s="53"/>
      <c r="J682" s="97"/>
      <c r="K682" s="97"/>
      <c r="L682" s="53"/>
      <c r="M682" s="53"/>
      <c r="N682" s="53"/>
      <c r="O682" s="53"/>
      <c r="P682" s="53"/>
      <c r="Q682" s="53"/>
      <c r="R682" s="53"/>
      <c r="S682" s="53"/>
      <c r="T682" s="29"/>
      <c r="U682" s="19"/>
      <c r="V682" s="19"/>
      <c r="W682" s="19"/>
      <c r="X682" s="19"/>
      <c r="Y682" s="19"/>
      <c r="Z682" s="19"/>
      <c r="AA682" s="19"/>
      <c r="AB682" s="19"/>
      <c r="AC682" s="19"/>
      <c r="AD682" s="19"/>
      <c r="AE682" s="19"/>
      <c r="AF682" s="19"/>
      <c r="AG682" s="19"/>
      <c r="AH682" s="19"/>
      <c r="AI682" s="19"/>
    </row>
    <row r="683" customFormat="false" ht="24.75" hidden="false" customHeight="true" outlineLevel="0" collapsed="false">
      <c r="A683" s="19"/>
      <c r="B683" s="19"/>
      <c r="C683" s="19"/>
      <c r="D683" s="44"/>
      <c r="E683" s="48" t="s">
        <v>66</v>
      </c>
      <c r="F683" s="75" t="n">
        <f aca="false">H683+J683+L683+N683</f>
        <v>0</v>
      </c>
      <c r="G683" s="75" t="n">
        <f aca="false">I683+K683+M683+O683</f>
        <v>0</v>
      </c>
      <c r="H683" s="53"/>
      <c r="I683" s="53"/>
      <c r="J683" s="97"/>
      <c r="K683" s="97"/>
      <c r="L683" s="53"/>
      <c r="M683" s="53"/>
      <c r="N683" s="53"/>
      <c r="O683" s="53"/>
      <c r="P683" s="53"/>
      <c r="Q683" s="53"/>
      <c r="R683" s="53"/>
      <c r="S683" s="53"/>
      <c r="T683" s="29"/>
      <c r="U683" s="19"/>
      <c r="V683" s="19"/>
      <c r="W683" s="19"/>
      <c r="X683" s="19"/>
      <c r="Y683" s="19"/>
      <c r="Z683" s="19"/>
      <c r="AA683" s="19"/>
      <c r="AB683" s="19"/>
      <c r="AC683" s="19"/>
      <c r="AD683" s="19"/>
      <c r="AE683" s="19"/>
      <c r="AF683" s="19"/>
      <c r="AG683" s="19"/>
      <c r="AH683" s="19"/>
      <c r="AI683" s="19"/>
    </row>
    <row r="684" customFormat="false" ht="15" hidden="false" customHeight="true" outlineLevel="0" collapsed="false">
      <c r="A684" s="19" t="s">
        <v>358</v>
      </c>
      <c r="B684" s="19" t="s">
        <v>359</v>
      </c>
      <c r="C684" s="19" t="n">
        <v>504</v>
      </c>
      <c r="D684" s="44" t="s">
        <v>360</v>
      </c>
      <c r="E684" s="45" t="s">
        <v>50</v>
      </c>
      <c r="F684" s="46" t="n">
        <f aca="false">H684+J684+L684+N684</f>
        <v>612164.33</v>
      </c>
      <c r="G684" s="46" t="n">
        <f aca="false">I684+K684+M684+O684</f>
        <v>608891</v>
      </c>
      <c r="H684" s="46" t="n">
        <f aca="false">H685+H686+H687+H688+H691</f>
        <v>612164.33</v>
      </c>
      <c r="I684" s="46" t="n">
        <f aca="false">I685+I686+I687+I688+I691</f>
        <v>608891</v>
      </c>
      <c r="J684" s="46" t="n">
        <f aca="false">J685+J686+J687+J688+J691</f>
        <v>0</v>
      </c>
      <c r="K684" s="46" t="n">
        <f aca="false">K685+K686+K687+K688+K691</f>
        <v>0</v>
      </c>
      <c r="L684" s="46" t="n">
        <f aca="false">L685+L686+L687+L688+L691</f>
        <v>0</v>
      </c>
      <c r="M684" s="46" t="n">
        <f aca="false">M685+M686+M687+M688+M691</f>
        <v>0</v>
      </c>
      <c r="N684" s="46" t="n">
        <f aca="false">N685+N686+N687+N688+N691</f>
        <v>0</v>
      </c>
      <c r="O684" s="46" t="n">
        <f aca="false">O685+O686+O687+O688+O691</f>
        <v>0</v>
      </c>
      <c r="P684" s="46" t="n">
        <f aca="false">P685+P686+P687+P688+P691</f>
        <v>0</v>
      </c>
      <c r="Q684" s="46" t="n">
        <f aca="false">Q685+Q686+Q687+Q688+Q691</f>
        <v>0</v>
      </c>
      <c r="R684" s="46" t="n">
        <f aca="false">R685+R686+R687+R688+R691</f>
        <v>0</v>
      </c>
      <c r="S684" s="46" t="n">
        <f aca="false">S685+S686+S687+S688+S691</f>
        <v>0</v>
      </c>
      <c r="T684" s="29" t="s">
        <v>361</v>
      </c>
      <c r="U684" s="19" t="s">
        <v>64</v>
      </c>
      <c r="V684" s="19" t="s">
        <v>165</v>
      </c>
      <c r="W684" s="19" t="s">
        <v>165</v>
      </c>
      <c r="X684" s="19" t="n">
        <v>100</v>
      </c>
      <c r="Y684" s="19" t="n">
        <v>100</v>
      </c>
      <c r="Z684" s="19"/>
      <c r="AA684" s="19"/>
      <c r="AB684" s="19"/>
      <c r="AC684" s="19"/>
      <c r="AD684" s="19"/>
      <c r="AE684" s="19"/>
      <c r="AF684" s="19"/>
      <c r="AG684" s="19"/>
      <c r="AH684" s="19"/>
      <c r="AI684" s="19"/>
    </row>
    <row r="685" customFormat="false" ht="25.5" hidden="false" customHeight="false" outlineLevel="0" collapsed="false">
      <c r="A685" s="19"/>
      <c r="B685" s="19"/>
      <c r="C685" s="19"/>
      <c r="D685" s="44"/>
      <c r="E685" s="48" t="s">
        <v>51</v>
      </c>
      <c r="F685" s="75" t="n">
        <f aca="false">H685+J685+L685+N685</f>
        <v>15451.15</v>
      </c>
      <c r="G685" s="75" t="n">
        <f aca="false">I685+K685+M685+O685</f>
        <v>12177.82</v>
      </c>
      <c r="H685" s="53" t="n">
        <v>15451.15</v>
      </c>
      <c r="I685" s="53" t="n">
        <v>12177.82</v>
      </c>
      <c r="J685" s="97"/>
      <c r="K685" s="97"/>
      <c r="L685" s="53"/>
      <c r="M685" s="53"/>
      <c r="N685" s="53"/>
      <c r="O685" s="53"/>
      <c r="P685" s="53"/>
      <c r="Q685" s="53"/>
      <c r="R685" s="53"/>
      <c r="S685" s="53"/>
      <c r="T685" s="29"/>
      <c r="U685" s="19" t="s">
        <v>64</v>
      </c>
      <c r="V685" s="19" t="n">
        <v>100</v>
      </c>
      <c r="W685" s="19" t="n">
        <v>100</v>
      </c>
      <c r="X685" s="19" t="n">
        <v>100</v>
      </c>
      <c r="Y685" s="19"/>
      <c r="Z685" s="19"/>
      <c r="AA685" s="19"/>
      <c r="AB685" s="19"/>
      <c r="AC685" s="19"/>
      <c r="AD685" s="19"/>
      <c r="AE685" s="19"/>
      <c r="AF685" s="19"/>
      <c r="AG685" s="19"/>
      <c r="AH685" s="19"/>
      <c r="AI685" s="19"/>
    </row>
    <row r="686" customFormat="false" ht="25.5" hidden="false" customHeight="false" outlineLevel="0" collapsed="false">
      <c r="A686" s="19"/>
      <c r="B686" s="19"/>
      <c r="C686" s="19"/>
      <c r="D686" s="44"/>
      <c r="E686" s="50" t="s">
        <v>52</v>
      </c>
      <c r="F686" s="75" t="n">
        <f aca="false">H686+J686+L686+N686</f>
        <v>596713.18</v>
      </c>
      <c r="G686" s="75" t="n">
        <f aca="false">I686+K686+M686+O686</f>
        <v>596713.18</v>
      </c>
      <c r="H686" s="53" t="n">
        <v>596713.18</v>
      </c>
      <c r="I686" s="53" t="n">
        <v>596713.18</v>
      </c>
      <c r="J686" s="97"/>
      <c r="K686" s="97"/>
      <c r="L686" s="53"/>
      <c r="M686" s="53"/>
      <c r="N686" s="53"/>
      <c r="O686" s="53"/>
      <c r="P686" s="53"/>
      <c r="Q686" s="53"/>
      <c r="R686" s="53"/>
      <c r="S686" s="53"/>
      <c r="T686" s="29"/>
      <c r="U686" s="19"/>
      <c r="V686" s="19"/>
      <c r="W686" s="19"/>
      <c r="X686" s="19"/>
      <c r="Y686" s="19"/>
      <c r="Z686" s="19"/>
      <c r="AA686" s="19"/>
      <c r="AB686" s="19"/>
      <c r="AC686" s="19"/>
      <c r="AD686" s="19"/>
      <c r="AE686" s="19"/>
      <c r="AF686" s="19"/>
      <c r="AG686" s="19"/>
      <c r="AH686" s="19"/>
      <c r="AI686" s="19"/>
    </row>
    <row r="687" s="43" customFormat="true" ht="38.25" hidden="false" customHeight="false" outlineLevel="0" collapsed="false">
      <c r="A687" s="19"/>
      <c r="B687" s="19"/>
      <c r="C687" s="19"/>
      <c r="D687" s="44"/>
      <c r="E687" s="48" t="s">
        <v>53</v>
      </c>
      <c r="F687" s="75" t="n">
        <f aca="false">H687+J687+L687+N687</f>
        <v>0</v>
      </c>
      <c r="G687" s="75" t="n">
        <f aca="false">I687+K687+M687+O687</f>
        <v>0</v>
      </c>
      <c r="H687" s="53"/>
      <c r="I687" s="53"/>
      <c r="J687" s="97"/>
      <c r="K687" s="97"/>
      <c r="L687" s="53"/>
      <c r="M687" s="53"/>
      <c r="N687" s="53"/>
      <c r="O687" s="53"/>
      <c r="P687" s="53"/>
      <c r="Q687" s="53"/>
      <c r="R687" s="53"/>
      <c r="S687" s="53"/>
      <c r="T687" s="29"/>
      <c r="U687" s="19" t="s">
        <v>64</v>
      </c>
      <c r="V687" s="19" t="n">
        <v>100</v>
      </c>
      <c r="W687" s="19" t="n">
        <v>100</v>
      </c>
      <c r="X687" s="19" t="n">
        <v>100</v>
      </c>
      <c r="Y687" s="19"/>
      <c r="Z687" s="19"/>
      <c r="AA687" s="19"/>
      <c r="AB687" s="19"/>
      <c r="AC687" s="19"/>
      <c r="AD687" s="19"/>
      <c r="AE687" s="19"/>
      <c r="AF687" s="19"/>
      <c r="AG687" s="19"/>
      <c r="AH687" s="19"/>
      <c r="AI687" s="19"/>
    </row>
    <row r="688" s="43" customFormat="true" ht="25.5" hidden="false" customHeight="false" outlineLevel="0" collapsed="false">
      <c r="A688" s="19"/>
      <c r="B688" s="19"/>
      <c r="C688" s="19"/>
      <c r="D688" s="44"/>
      <c r="E688" s="48" t="s">
        <v>54</v>
      </c>
      <c r="F688" s="75" t="n">
        <f aca="false">H688+J688+L688+N688</f>
        <v>0</v>
      </c>
      <c r="G688" s="75" t="n">
        <f aca="false">I688+K688+M688+O688</f>
        <v>0</v>
      </c>
      <c r="H688" s="53" t="n">
        <f aca="false">H689+H690</f>
        <v>0</v>
      </c>
      <c r="I688" s="53"/>
      <c r="J688" s="97" t="n">
        <v>0</v>
      </c>
      <c r="K688" s="97" t="n">
        <v>0</v>
      </c>
      <c r="L688" s="53" t="n">
        <f aca="false">L689+L690</f>
        <v>0</v>
      </c>
      <c r="M688" s="53"/>
      <c r="N688" s="53" t="n">
        <f aca="false">N689+N690</f>
        <v>0</v>
      </c>
      <c r="O688" s="53"/>
      <c r="P688" s="53" t="n">
        <f aca="false">P689+P690</f>
        <v>0</v>
      </c>
      <c r="Q688" s="53"/>
      <c r="R688" s="53" t="n">
        <f aca="false">R689+R690</f>
        <v>0</v>
      </c>
      <c r="S688" s="53" t="n">
        <f aca="false">S689+S690</f>
        <v>0</v>
      </c>
      <c r="T688" s="29"/>
      <c r="U688" s="19"/>
      <c r="V688" s="19"/>
      <c r="W688" s="19"/>
      <c r="X688" s="19"/>
      <c r="Y688" s="19"/>
      <c r="Z688" s="19"/>
      <c r="AA688" s="19"/>
      <c r="AB688" s="19"/>
      <c r="AC688" s="19"/>
      <c r="AD688" s="19"/>
      <c r="AE688" s="19"/>
      <c r="AF688" s="19"/>
      <c r="AG688" s="19"/>
      <c r="AH688" s="19"/>
      <c r="AI688" s="19"/>
    </row>
    <row r="689" s="43" customFormat="true" ht="25.5" hidden="false" customHeight="false" outlineLevel="0" collapsed="false">
      <c r="A689" s="19"/>
      <c r="B689" s="19"/>
      <c r="C689" s="19"/>
      <c r="D689" s="44"/>
      <c r="E689" s="48" t="s">
        <v>55</v>
      </c>
      <c r="F689" s="75" t="n">
        <f aca="false">H689+J689+L689+N689</f>
        <v>0</v>
      </c>
      <c r="G689" s="75" t="n">
        <f aca="false">I689+K689+M689+O689</f>
        <v>0</v>
      </c>
      <c r="H689" s="53"/>
      <c r="I689" s="53"/>
      <c r="J689" s="97"/>
      <c r="K689" s="97"/>
      <c r="L689" s="53"/>
      <c r="M689" s="53"/>
      <c r="N689" s="53"/>
      <c r="O689" s="53"/>
      <c r="P689" s="53"/>
      <c r="Q689" s="53"/>
      <c r="R689" s="53"/>
      <c r="S689" s="53"/>
      <c r="T689" s="29"/>
      <c r="U689" s="19"/>
      <c r="V689" s="19"/>
      <c r="W689" s="19"/>
      <c r="X689" s="19"/>
      <c r="Y689" s="19"/>
      <c r="Z689" s="19"/>
      <c r="AA689" s="19"/>
      <c r="AB689" s="19"/>
      <c r="AC689" s="19"/>
      <c r="AD689" s="19"/>
      <c r="AE689" s="19"/>
      <c r="AF689" s="19"/>
      <c r="AG689" s="19"/>
      <c r="AH689" s="19"/>
      <c r="AI689" s="19"/>
    </row>
    <row r="690" s="43" customFormat="true" ht="38.25" hidden="false" customHeight="false" outlineLevel="0" collapsed="false">
      <c r="A690" s="19"/>
      <c r="B690" s="19"/>
      <c r="C690" s="19"/>
      <c r="D690" s="44"/>
      <c r="E690" s="48" t="s">
        <v>56</v>
      </c>
      <c r="F690" s="75" t="n">
        <f aca="false">H690+J690+L690+N690</f>
        <v>0</v>
      </c>
      <c r="G690" s="75" t="n">
        <f aca="false">I690+K690+M690+O690</f>
        <v>0</v>
      </c>
      <c r="H690" s="53"/>
      <c r="I690" s="53"/>
      <c r="J690" s="97"/>
      <c r="K690" s="97"/>
      <c r="L690" s="53"/>
      <c r="M690" s="53"/>
      <c r="N690" s="53"/>
      <c r="O690" s="53"/>
      <c r="P690" s="53"/>
      <c r="Q690" s="53"/>
      <c r="R690" s="53"/>
      <c r="S690" s="53"/>
      <c r="T690" s="29"/>
      <c r="U690" s="19"/>
      <c r="V690" s="19"/>
      <c r="W690" s="19"/>
      <c r="X690" s="19"/>
      <c r="Y690" s="19"/>
      <c r="Z690" s="19"/>
      <c r="AA690" s="19"/>
      <c r="AB690" s="19"/>
      <c r="AC690" s="19"/>
      <c r="AD690" s="19"/>
      <c r="AE690" s="19"/>
      <c r="AF690" s="19"/>
      <c r="AG690" s="19"/>
      <c r="AH690" s="19"/>
      <c r="AI690" s="19"/>
    </row>
    <row r="691" s="43" customFormat="true" ht="75.75" hidden="false" customHeight="true" outlineLevel="0" collapsed="false">
      <c r="A691" s="19"/>
      <c r="B691" s="19"/>
      <c r="C691" s="19"/>
      <c r="D691" s="44"/>
      <c r="E691" s="48" t="s">
        <v>66</v>
      </c>
      <c r="F691" s="75" t="n">
        <f aca="false">H691+J691+L691+N691</f>
        <v>0</v>
      </c>
      <c r="G691" s="75" t="n">
        <f aca="false">I691+K691+M691+O691</f>
        <v>0</v>
      </c>
      <c r="H691" s="53"/>
      <c r="I691" s="53"/>
      <c r="J691" s="97"/>
      <c r="K691" s="97"/>
      <c r="L691" s="53"/>
      <c r="M691" s="53"/>
      <c r="N691" s="53"/>
      <c r="O691" s="53"/>
      <c r="P691" s="53"/>
      <c r="Q691" s="53"/>
      <c r="R691" s="53"/>
      <c r="S691" s="53"/>
      <c r="T691" s="29"/>
      <c r="U691" s="19"/>
      <c r="V691" s="19"/>
      <c r="W691" s="19"/>
      <c r="X691" s="19"/>
      <c r="Y691" s="19"/>
      <c r="Z691" s="19"/>
      <c r="AA691" s="19"/>
      <c r="AB691" s="19"/>
      <c r="AC691" s="19"/>
      <c r="AD691" s="19"/>
      <c r="AE691" s="19"/>
      <c r="AF691" s="19"/>
      <c r="AG691" s="19"/>
      <c r="AH691" s="19"/>
      <c r="AI691" s="19"/>
    </row>
    <row r="692" customFormat="false" ht="15" hidden="false" customHeight="true" outlineLevel="0" collapsed="false">
      <c r="A692" s="19" t="s">
        <v>362</v>
      </c>
      <c r="B692" s="19" t="s">
        <v>363</v>
      </c>
      <c r="C692" s="19" t="n">
        <v>504</v>
      </c>
      <c r="D692" s="44" t="s">
        <v>364</v>
      </c>
      <c r="E692" s="45" t="s">
        <v>50</v>
      </c>
      <c r="F692" s="46" t="n">
        <f aca="false">H692+J692+L692+N692+P692</f>
        <v>11648061.23</v>
      </c>
      <c r="G692" s="46" t="n">
        <f aca="false">I692+K692+M692+O692+Q692</f>
        <v>11648061.23</v>
      </c>
      <c r="H692" s="46" t="n">
        <f aca="false">H693+H694+H695+H696+H699</f>
        <v>0</v>
      </c>
      <c r="I692" s="46" t="n">
        <f aca="false">I693+I694+I695+I696+I699</f>
        <v>0</v>
      </c>
      <c r="J692" s="46" t="n">
        <f aca="false">J693+J694+J695+J696+J699</f>
        <v>0</v>
      </c>
      <c r="K692" s="46" t="n">
        <f aca="false">K693+K694+K695+K696+K699</f>
        <v>0</v>
      </c>
      <c r="L692" s="46" t="n">
        <f aca="false">L693+L694+L695+L696+L699</f>
        <v>2040816.33</v>
      </c>
      <c r="M692" s="46" t="n">
        <f aca="false">M693+M694+M695+M696+M699</f>
        <v>2040816.33</v>
      </c>
      <c r="N692" s="46" t="n">
        <f aca="false">N693+N694+N695+N696+N699</f>
        <v>5251588.78</v>
      </c>
      <c r="O692" s="46" t="n">
        <f aca="false">O693+O694+O695+O696+O699</f>
        <v>5251588.78</v>
      </c>
      <c r="P692" s="46" t="n">
        <f aca="false">P693+P694+P695+P696+P699</f>
        <v>4355656.12</v>
      </c>
      <c r="Q692" s="46" t="n">
        <f aca="false">Q693+Q694+Q695+Q696+Q699</f>
        <v>4355656.12</v>
      </c>
      <c r="R692" s="46" t="n">
        <f aca="false">R693+R694+R695+R696+R699</f>
        <v>0</v>
      </c>
      <c r="S692" s="46" t="n">
        <f aca="false">S693+S694+S695+S696+S699</f>
        <v>0</v>
      </c>
      <c r="T692" s="29" t="s">
        <v>365</v>
      </c>
      <c r="U692" s="19" t="s">
        <v>110</v>
      </c>
      <c r="V692" s="19" t="s">
        <v>165</v>
      </c>
      <c r="W692" s="19" t="s">
        <v>165</v>
      </c>
      <c r="X692" s="19"/>
      <c r="Y692" s="19"/>
      <c r="Z692" s="19"/>
      <c r="AA692" s="19"/>
      <c r="AB692" s="19" t="n">
        <v>2</v>
      </c>
      <c r="AC692" s="19" t="n">
        <v>2</v>
      </c>
      <c r="AD692" s="19" t="n">
        <v>2</v>
      </c>
      <c r="AE692" s="19" t="n">
        <v>2</v>
      </c>
      <c r="AF692" s="19" t="n">
        <v>2</v>
      </c>
      <c r="AG692" s="19" t="n">
        <v>2</v>
      </c>
      <c r="AH692" s="19"/>
      <c r="AI692" s="19"/>
    </row>
    <row r="693" customFormat="false" ht="25.5" hidden="false" customHeight="false" outlineLevel="0" collapsed="false">
      <c r="A693" s="19"/>
      <c r="B693" s="19"/>
      <c r="C693" s="19"/>
      <c r="D693" s="44"/>
      <c r="E693" s="48" t="s">
        <v>51</v>
      </c>
      <c r="F693" s="75" t="n">
        <f aca="false">H693+J693+L693+N693+P693</f>
        <v>232961.23</v>
      </c>
      <c r="G693" s="75" t="n">
        <f aca="false">I693+K693+M693+O693+Q693</f>
        <v>232961.23</v>
      </c>
      <c r="H693" s="53"/>
      <c r="I693" s="53"/>
      <c r="J693" s="97"/>
      <c r="K693" s="97"/>
      <c r="L693" s="53" t="n">
        <v>40816.33</v>
      </c>
      <c r="M693" s="53" t="n">
        <v>40816.33</v>
      </c>
      <c r="N693" s="53" t="n">
        <v>105031.78</v>
      </c>
      <c r="O693" s="53" t="n">
        <v>105031.78</v>
      </c>
      <c r="P693" s="53" t="n">
        <v>87113.12</v>
      </c>
      <c r="Q693" s="53" t="n">
        <f aca="false">P693</f>
        <v>87113.12</v>
      </c>
      <c r="R693" s="53"/>
      <c r="S693" s="53"/>
      <c r="T693" s="29"/>
      <c r="U693" s="19" t="s">
        <v>64</v>
      </c>
      <c r="V693" s="19" t="n">
        <v>100</v>
      </c>
      <c r="W693" s="19" t="n">
        <v>100</v>
      </c>
      <c r="X693" s="19"/>
      <c r="Y693" s="19"/>
      <c r="Z693" s="19"/>
      <c r="AA693" s="19"/>
      <c r="AB693" s="19"/>
      <c r="AC693" s="19"/>
      <c r="AD693" s="19"/>
      <c r="AE693" s="19"/>
      <c r="AF693" s="19"/>
      <c r="AG693" s="19"/>
      <c r="AH693" s="19"/>
      <c r="AI693" s="19"/>
    </row>
    <row r="694" customFormat="false" ht="25.5" hidden="false" customHeight="false" outlineLevel="0" collapsed="false">
      <c r="A694" s="19"/>
      <c r="B694" s="19"/>
      <c r="C694" s="19"/>
      <c r="D694" s="44"/>
      <c r="E694" s="50" t="s">
        <v>52</v>
      </c>
      <c r="F694" s="75" t="n">
        <f aca="false">H694+J694+L694+N694+P694</f>
        <v>11415100</v>
      </c>
      <c r="G694" s="75" t="n">
        <f aca="false">I694+K694+M694+O694+Q694</f>
        <v>11415100</v>
      </c>
      <c r="H694" s="53"/>
      <c r="I694" s="53"/>
      <c r="J694" s="97"/>
      <c r="K694" s="97"/>
      <c r="L694" s="53" t="n">
        <v>2000000</v>
      </c>
      <c r="M694" s="53" t="n">
        <v>2000000</v>
      </c>
      <c r="N694" s="53" t="n">
        <v>5146557</v>
      </c>
      <c r="O694" s="53" t="n">
        <v>5146557</v>
      </c>
      <c r="P694" s="53" t="n">
        <v>4268543</v>
      </c>
      <c r="Q694" s="53" t="n">
        <f aca="false">P694</f>
        <v>4268543</v>
      </c>
      <c r="R694" s="53"/>
      <c r="S694" s="53"/>
      <c r="T694" s="29"/>
      <c r="U694" s="19"/>
      <c r="V694" s="19"/>
      <c r="W694" s="19"/>
      <c r="X694" s="19"/>
      <c r="Y694" s="19"/>
      <c r="Z694" s="19"/>
      <c r="AA694" s="19"/>
      <c r="AB694" s="19"/>
      <c r="AC694" s="19"/>
      <c r="AD694" s="19"/>
      <c r="AE694" s="19"/>
      <c r="AF694" s="19"/>
      <c r="AG694" s="19"/>
      <c r="AH694" s="19"/>
      <c r="AI694" s="19"/>
    </row>
    <row r="695" s="43" customFormat="true" ht="38.25" hidden="false" customHeight="false" outlineLevel="0" collapsed="false">
      <c r="A695" s="19"/>
      <c r="B695" s="19"/>
      <c r="C695" s="19"/>
      <c r="D695" s="44"/>
      <c r="E695" s="48" t="s">
        <v>53</v>
      </c>
      <c r="F695" s="75" t="n">
        <f aca="false">H695+J695+L695+N695+P695</f>
        <v>0</v>
      </c>
      <c r="G695" s="75" t="n">
        <f aca="false">I695+K695+M695+O695+Q695</f>
        <v>0</v>
      </c>
      <c r="H695" s="53"/>
      <c r="I695" s="53"/>
      <c r="J695" s="97"/>
      <c r="K695" s="97"/>
      <c r="L695" s="53"/>
      <c r="M695" s="53"/>
      <c r="N695" s="53"/>
      <c r="O695" s="53"/>
      <c r="P695" s="53"/>
      <c r="Q695" s="53"/>
      <c r="R695" s="53"/>
      <c r="S695" s="53"/>
      <c r="T695" s="29"/>
      <c r="U695" s="19" t="s">
        <v>64</v>
      </c>
      <c r="V695" s="19" t="n">
        <v>100</v>
      </c>
      <c r="W695" s="19" t="n">
        <v>100</v>
      </c>
      <c r="X695" s="19"/>
      <c r="Y695" s="19"/>
      <c r="Z695" s="19"/>
      <c r="AA695" s="19"/>
      <c r="AB695" s="19"/>
      <c r="AC695" s="19"/>
      <c r="AD695" s="19"/>
      <c r="AE695" s="19"/>
      <c r="AF695" s="19"/>
      <c r="AG695" s="19"/>
      <c r="AH695" s="19"/>
      <c r="AI695" s="19"/>
    </row>
    <row r="696" s="43" customFormat="true" ht="25.5" hidden="false" customHeight="false" outlineLevel="0" collapsed="false">
      <c r="A696" s="19"/>
      <c r="B696" s="19"/>
      <c r="C696" s="19"/>
      <c r="D696" s="44"/>
      <c r="E696" s="48" t="s">
        <v>54</v>
      </c>
      <c r="F696" s="75" t="n">
        <f aca="false">H696+J696+L696+N696+P696</f>
        <v>0</v>
      </c>
      <c r="G696" s="75" t="n">
        <f aca="false">I696+K696+M696+O696+Q696</f>
        <v>0</v>
      </c>
      <c r="H696" s="53" t="n">
        <f aca="false">H697+H698</f>
        <v>0</v>
      </c>
      <c r="I696" s="53"/>
      <c r="J696" s="97" t="n">
        <v>0</v>
      </c>
      <c r="K696" s="97" t="n">
        <v>0</v>
      </c>
      <c r="L696" s="53" t="n">
        <f aca="false">L697+L698</f>
        <v>0</v>
      </c>
      <c r="M696" s="53"/>
      <c r="N696" s="53" t="n">
        <f aca="false">N697+N698</f>
        <v>0</v>
      </c>
      <c r="O696" s="53"/>
      <c r="P696" s="53" t="n">
        <f aca="false">P697+P698</f>
        <v>0</v>
      </c>
      <c r="Q696" s="53"/>
      <c r="R696" s="53" t="n">
        <f aca="false">R697+R698</f>
        <v>0</v>
      </c>
      <c r="S696" s="53" t="n">
        <f aca="false">S697+S698</f>
        <v>0</v>
      </c>
      <c r="T696" s="29"/>
      <c r="U696" s="19"/>
      <c r="V696" s="19"/>
      <c r="W696" s="19"/>
      <c r="X696" s="19"/>
      <c r="Y696" s="19"/>
      <c r="Z696" s="19"/>
      <c r="AA696" s="19"/>
      <c r="AB696" s="19"/>
      <c r="AC696" s="19"/>
      <c r="AD696" s="19"/>
      <c r="AE696" s="19"/>
      <c r="AF696" s="19"/>
      <c r="AG696" s="19"/>
      <c r="AH696" s="19"/>
      <c r="AI696" s="19"/>
    </row>
    <row r="697" s="43" customFormat="true" ht="25.5" hidden="false" customHeight="false" outlineLevel="0" collapsed="false">
      <c r="A697" s="19"/>
      <c r="B697" s="19"/>
      <c r="C697" s="19"/>
      <c r="D697" s="44"/>
      <c r="E697" s="48" t="s">
        <v>55</v>
      </c>
      <c r="F697" s="75" t="n">
        <f aca="false">H697+J697+L697+N697+P697</f>
        <v>0</v>
      </c>
      <c r="G697" s="75" t="n">
        <f aca="false">I697+K697+M697+O697+Q697</f>
        <v>0</v>
      </c>
      <c r="H697" s="53"/>
      <c r="I697" s="53"/>
      <c r="J697" s="97"/>
      <c r="K697" s="97"/>
      <c r="L697" s="53"/>
      <c r="M697" s="53"/>
      <c r="N697" s="53"/>
      <c r="O697" s="53"/>
      <c r="P697" s="53"/>
      <c r="Q697" s="53"/>
      <c r="R697" s="53"/>
      <c r="S697" s="53"/>
      <c r="T697" s="29"/>
      <c r="U697" s="19"/>
      <c r="V697" s="19"/>
      <c r="W697" s="19"/>
      <c r="X697" s="19"/>
      <c r="Y697" s="19"/>
      <c r="Z697" s="19"/>
      <c r="AA697" s="19"/>
      <c r="AB697" s="19"/>
      <c r="AC697" s="19"/>
      <c r="AD697" s="19"/>
      <c r="AE697" s="19"/>
      <c r="AF697" s="19"/>
      <c r="AG697" s="19"/>
      <c r="AH697" s="19"/>
      <c r="AI697" s="19"/>
    </row>
    <row r="698" s="43" customFormat="true" ht="38.25" hidden="false" customHeight="false" outlineLevel="0" collapsed="false">
      <c r="A698" s="19"/>
      <c r="B698" s="19"/>
      <c r="C698" s="19"/>
      <c r="D698" s="44"/>
      <c r="E698" s="48" t="s">
        <v>56</v>
      </c>
      <c r="F698" s="75" t="n">
        <f aca="false">H698+J698+L698+N698+P698</f>
        <v>0</v>
      </c>
      <c r="G698" s="75" t="n">
        <f aca="false">I698+K698+M698+O698+Q698</f>
        <v>0</v>
      </c>
      <c r="H698" s="53"/>
      <c r="I698" s="53"/>
      <c r="J698" s="97"/>
      <c r="K698" s="97"/>
      <c r="L698" s="53"/>
      <c r="M698" s="53"/>
      <c r="N698" s="53"/>
      <c r="O698" s="53"/>
      <c r="P698" s="53"/>
      <c r="Q698" s="53"/>
      <c r="R698" s="53"/>
      <c r="S698" s="53"/>
      <c r="T698" s="29"/>
      <c r="U698" s="19"/>
      <c r="V698" s="19"/>
      <c r="W698" s="19"/>
      <c r="X698" s="19"/>
      <c r="Y698" s="19"/>
      <c r="Z698" s="19"/>
      <c r="AA698" s="19"/>
      <c r="AB698" s="19"/>
      <c r="AC698" s="19"/>
      <c r="AD698" s="19"/>
      <c r="AE698" s="19"/>
      <c r="AF698" s="19"/>
      <c r="AG698" s="19"/>
      <c r="AH698" s="19"/>
      <c r="AI698" s="19"/>
    </row>
    <row r="699" s="43" customFormat="true" ht="25.5" hidden="false" customHeight="false" outlineLevel="0" collapsed="false">
      <c r="A699" s="19"/>
      <c r="B699" s="19"/>
      <c r="C699" s="19"/>
      <c r="D699" s="44"/>
      <c r="E699" s="48" t="s">
        <v>66</v>
      </c>
      <c r="F699" s="75" t="n">
        <f aca="false">H699+J699+L699+N699+P699</f>
        <v>0</v>
      </c>
      <c r="G699" s="75" t="n">
        <f aca="false">I699+K699+M699+O699+Q699</f>
        <v>0</v>
      </c>
      <c r="H699" s="53"/>
      <c r="I699" s="53"/>
      <c r="J699" s="97"/>
      <c r="K699" s="97"/>
      <c r="L699" s="53"/>
      <c r="M699" s="53"/>
      <c r="N699" s="53"/>
      <c r="O699" s="53"/>
      <c r="P699" s="53"/>
      <c r="Q699" s="53"/>
      <c r="R699" s="53"/>
      <c r="S699" s="53"/>
      <c r="T699" s="29"/>
      <c r="U699" s="19"/>
      <c r="V699" s="19"/>
      <c r="W699" s="19"/>
      <c r="X699" s="19"/>
      <c r="Y699" s="19"/>
      <c r="Z699" s="19"/>
      <c r="AA699" s="19"/>
      <c r="AB699" s="19"/>
      <c r="AC699" s="19"/>
      <c r="AD699" s="19"/>
      <c r="AE699" s="19"/>
      <c r="AF699" s="19"/>
      <c r="AG699" s="19"/>
      <c r="AH699" s="19"/>
      <c r="AI699" s="19"/>
    </row>
    <row r="700" s="43" customFormat="true" ht="15" hidden="false" customHeight="true" outlineLevel="0" collapsed="false">
      <c r="A700" s="31" t="s">
        <v>366</v>
      </c>
      <c r="B700" s="31" t="s">
        <v>367</v>
      </c>
      <c r="C700" s="31" t="n">
        <v>504</v>
      </c>
      <c r="D700" s="32" t="s">
        <v>368</v>
      </c>
      <c r="E700" s="33" t="s">
        <v>50</v>
      </c>
      <c r="F700" s="34" t="n">
        <f aca="false">F708</f>
        <v>3598847.07</v>
      </c>
      <c r="G700" s="34" t="n">
        <f aca="false">G708</f>
        <v>3598847.07</v>
      </c>
      <c r="H700" s="34" t="n">
        <f aca="false">H708</f>
        <v>0</v>
      </c>
      <c r="I700" s="34" t="n">
        <f aca="false">I708</f>
        <v>0</v>
      </c>
      <c r="J700" s="34" t="n">
        <f aca="false">J708</f>
        <v>1758301.47</v>
      </c>
      <c r="K700" s="34" t="n">
        <f aca="false">K708</f>
        <v>1758301.47</v>
      </c>
      <c r="L700" s="34" t="n">
        <f aca="false">L708</f>
        <v>0</v>
      </c>
      <c r="M700" s="34" t="n">
        <f aca="false">M708</f>
        <v>0</v>
      </c>
      <c r="N700" s="34" t="n">
        <f aca="false">N708</f>
        <v>0</v>
      </c>
      <c r="O700" s="34" t="n">
        <f aca="false">O708</f>
        <v>0</v>
      </c>
      <c r="P700" s="34" t="n">
        <f aca="false">P708</f>
        <v>1840545.6</v>
      </c>
      <c r="Q700" s="34" t="n">
        <f aca="false">Q708</f>
        <v>1840545.6</v>
      </c>
      <c r="R700" s="34" t="n">
        <f aca="false">R708</f>
        <v>0</v>
      </c>
      <c r="S700" s="34" t="n">
        <f aca="false">S708</f>
        <v>0</v>
      </c>
      <c r="T700" s="19" t="s">
        <v>44</v>
      </c>
      <c r="U700" s="19" t="s">
        <v>44</v>
      </c>
      <c r="V700" s="19" t="s">
        <v>44</v>
      </c>
      <c r="W700" s="19" t="s">
        <v>44</v>
      </c>
      <c r="X700" s="19" t="s">
        <v>44</v>
      </c>
      <c r="Y700" s="19" t="s">
        <v>44</v>
      </c>
      <c r="Z700" s="19" t="s">
        <v>44</v>
      </c>
      <c r="AA700" s="19" t="s">
        <v>44</v>
      </c>
      <c r="AB700" s="19" t="s">
        <v>44</v>
      </c>
      <c r="AC700" s="19" t="s">
        <v>44</v>
      </c>
      <c r="AD700" s="19" t="s">
        <v>44</v>
      </c>
      <c r="AE700" s="19" t="s">
        <v>44</v>
      </c>
      <c r="AF700" s="19" t="s">
        <v>44</v>
      </c>
      <c r="AG700" s="19" t="s">
        <v>44</v>
      </c>
      <c r="AH700" s="19" t="s">
        <v>44</v>
      </c>
      <c r="AI700" s="19" t="s">
        <v>44</v>
      </c>
    </row>
    <row r="701" s="43" customFormat="true" ht="25.5" hidden="false" customHeight="false" outlineLevel="0" collapsed="false">
      <c r="A701" s="31"/>
      <c r="B701" s="31"/>
      <c r="C701" s="31"/>
      <c r="D701" s="32"/>
      <c r="E701" s="33" t="s">
        <v>51</v>
      </c>
      <c r="F701" s="34" t="n">
        <f aca="false">F709</f>
        <v>71976.94</v>
      </c>
      <c r="G701" s="34" t="n">
        <f aca="false">G709</f>
        <v>71976.94</v>
      </c>
      <c r="H701" s="34" t="n">
        <f aca="false">H709</f>
        <v>0</v>
      </c>
      <c r="I701" s="34" t="n">
        <f aca="false">I709</f>
        <v>0</v>
      </c>
      <c r="J701" s="34" t="n">
        <f aca="false">J709</f>
        <v>35166.03</v>
      </c>
      <c r="K701" s="34" t="n">
        <f aca="false">K709</f>
        <v>35166.03</v>
      </c>
      <c r="L701" s="34" t="n">
        <f aca="false">L709</f>
        <v>0</v>
      </c>
      <c r="M701" s="34" t="n">
        <f aca="false">M709</f>
        <v>0</v>
      </c>
      <c r="N701" s="34" t="n">
        <f aca="false">N709</f>
        <v>0</v>
      </c>
      <c r="O701" s="34" t="n">
        <f aca="false">O709</f>
        <v>0</v>
      </c>
      <c r="P701" s="34" t="n">
        <f aca="false">P709</f>
        <v>36810.91</v>
      </c>
      <c r="Q701" s="34" t="n">
        <f aca="false">Q709</f>
        <v>36810.91</v>
      </c>
      <c r="R701" s="34" t="n">
        <f aca="false">R709</f>
        <v>0</v>
      </c>
      <c r="S701" s="34" t="n">
        <f aca="false">S709</f>
        <v>0</v>
      </c>
      <c r="T701" s="19"/>
      <c r="U701" s="19"/>
      <c r="V701" s="19"/>
      <c r="W701" s="19"/>
      <c r="X701" s="19"/>
      <c r="Y701" s="19"/>
      <c r="Z701" s="19"/>
      <c r="AA701" s="19"/>
      <c r="AB701" s="19"/>
      <c r="AC701" s="19"/>
      <c r="AD701" s="19"/>
      <c r="AE701" s="19"/>
      <c r="AF701" s="19"/>
      <c r="AG701" s="19"/>
      <c r="AH701" s="19"/>
      <c r="AI701" s="19"/>
    </row>
    <row r="702" s="43" customFormat="true" ht="25.5" hidden="false" customHeight="false" outlineLevel="0" collapsed="false">
      <c r="A702" s="31"/>
      <c r="B702" s="31"/>
      <c r="C702" s="31"/>
      <c r="D702" s="32"/>
      <c r="E702" s="35" t="s">
        <v>52</v>
      </c>
      <c r="F702" s="34" t="n">
        <f aca="false">F710</f>
        <v>3526870.13</v>
      </c>
      <c r="G702" s="34" t="n">
        <f aca="false">G710</f>
        <v>3526870.13</v>
      </c>
      <c r="H702" s="34" t="n">
        <f aca="false">H710</f>
        <v>0</v>
      </c>
      <c r="I702" s="34" t="n">
        <f aca="false">I710</f>
        <v>0</v>
      </c>
      <c r="J702" s="34" t="n">
        <f aca="false">J710</f>
        <v>1723135.44</v>
      </c>
      <c r="K702" s="34" t="n">
        <f aca="false">K710</f>
        <v>1723135.44</v>
      </c>
      <c r="L702" s="34" t="n">
        <f aca="false">L710</f>
        <v>0</v>
      </c>
      <c r="M702" s="34" t="n">
        <f aca="false">M710</f>
        <v>0</v>
      </c>
      <c r="N702" s="34" t="n">
        <f aca="false">N710</f>
        <v>0</v>
      </c>
      <c r="O702" s="34" t="n">
        <f aca="false">O710</f>
        <v>0</v>
      </c>
      <c r="P702" s="34" t="n">
        <f aca="false">P710</f>
        <v>1803734.69</v>
      </c>
      <c r="Q702" s="34" t="n">
        <f aca="false">Q710</f>
        <v>1803734.69</v>
      </c>
      <c r="R702" s="34" t="n">
        <f aca="false">R710</f>
        <v>0</v>
      </c>
      <c r="S702" s="34" t="n">
        <f aca="false">S710</f>
        <v>0</v>
      </c>
      <c r="T702" s="19"/>
      <c r="U702" s="19"/>
      <c r="V702" s="19"/>
      <c r="W702" s="19"/>
      <c r="X702" s="19"/>
      <c r="Y702" s="19"/>
      <c r="Z702" s="19"/>
      <c r="AA702" s="19"/>
      <c r="AB702" s="19"/>
      <c r="AC702" s="19"/>
      <c r="AD702" s="19"/>
      <c r="AE702" s="19"/>
      <c r="AF702" s="19"/>
      <c r="AG702" s="19"/>
      <c r="AH702" s="19"/>
      <c r="AI702" s="19"/>
    </row>
    <row r="703" s="43" customFormat="true" ht="38.25" hidden="false" customHeight="false" outlineLevel="0" collapsed="false">
      <c r="A703" s="31"/>
      <c r="B703" s="31"/>
      <c r="C703" s="31"/>
      <c r="D703" s="32"/>
      <c r="E703" s="33" t="s">
        <v>53</v>
      </c>
      <c r="F703" s="34" t="n">
        <f aca="false">F711</f>
        <v>0</v>
      </c>
      <c r="G703" s="34" t="n">
        <f aca="false">G711</f>
        <v>0</v>
      </c>
      <c r="H703" s="34" t="n">
        <f aca="false">H711</f>
        <v>0</v>
      </c>
      <c r="I703" s="34" t="n">
        <f aca="false">I711</f>
        <v>0</v>
      </c>
      <c r="J703" s="34" t="n">
        <f aca="false">J711</f>
        <v>0</v>
      </c>
      <c r="K703" s="34" t="n">
        <f aca="false">K711</f>
        <v>0</v>
      </c>
      <c r="L703" s="34" t="n">
        <f aca="false">L711</f>
        <v>0</v>
      </c>
      <c r="M703" s="34" t="n">
        <f aca="false">M711</f>
        <v>0</v>
      </c>
      <c r="N703" s="34" t="n">
        <f aca="false">N711</f>
        <v>0</v>
      </c>
      <c r="O703" s="34" t="n">
        <f aca="false">O711</f>
        <v>0</v>
      </c>
      <c r="P703" s="34" t="n">
        <f aca="false">P711</f>
        <v>0</v>
      </c>
      <c r="Q703" s="34" t="n">
        <f aca="false">Q711</f>
        <v>0</v>
      </c>
      <c r="R703" s="34" t="n">
        <f aca="false">R711</f>
        <v>0</v>
      </c>
      <c r="S703" s="34" t="n">
        <f aca="false">S711</f>
        <v>0</v>
      </c>
      <c r="T703" s="19"/>
      <c r="U703" s="19"/>
      <c r="V703" s="19"/>
      <c r="W703" s="19"/>
      <c r="X703" s="19"/>
      <c r="Y703" s="19"/>
      <c r="Z703" s="19"/>
      <c r="AA703" s="19"/>
      <c r="AB703" s="19"/>
      <c r="AC703" s="19"/>
      <c r="AD703" s="19"/>
      <c r="AE703" s="19"/>
      <c r="AF703" s="19"/>
      <c r="AG703" s="19"/>
      <c r="AH703" s="19"/>
      <c r="AI703" s="19"/>
    </row>
    <row r="704" s="43" customFormat="true" ht="25.5" hidden="false" customHeight="false" outlineLevel="0" collapsed="false">
      <c r="A704" s="31"/>
      <c r="B704" s="31"/>
      <c r="C704" s="31"/>
      <c r="D704" s="32"/>
      <c r="E704" s="33" t="s">
        <v>54</v>
      </c>
      <c r="F704" s="34" t="n">
        <f aca="false">F712</f>
        <v>0</v>
      </c>
      <c r="G704" s="34" t="n">
        <f aca="false">G712</f>
        <v>0</v>
      </c>
      <c r="H704" s="34" t="n">
        <f aca="false">H712</f>
        <v>0</v>
      </c>
      <c r="I704" s="34" t="n">
        <f aca="false">I712</f>
        <v>0</v>
      </c>
      <c r="J704" s="34" t="n">
        <f aca="false">J712</f>
        <v>0</v>
      </c>
      <c r="K704" s="34" t="n">
        <f aca="false">K712</f>
        <v>0</v>
      </c>
      <c r="L704" s="34" t="n">
        <f aca="false">L712</f>
        <v>0</v>
      </c>
      <c r="M704" s="34" t="n">
        <f aca="false">M712</f>
        <v>0</v>
      </c>
      <c r="N704" s="34" t="n">
        <f aca="false">N712</f>
        <v>0</v>
      </c>
      <c r="O704" s="34" t="n">
        <f aca="false">O712</f>
        <v>0</v>
      </c>
      <c r="P704" s="34" t="n">
        <f aca="false">P712</f>
        <v>0</v>
      </c>
      <c r="Q704" s="34" t="n">
        <f aca="false">Q712</f>
        <v>0</v>
      </c>
      <c r="R704" s="34" t="n">
        <f aca="false">R712</f>
        <v>0</v>
      </c>
      <c r="S704" s="34" t="n">
        <f aca="false">S712</f>
        <v>0</v>
      </c>
      <c r="T704" s="19"/>
      <c r="U704" s="19"/>
      <c r="V704" s="19"/>
      <c r="W704" s="19"/>
      <c r="X704" s="19"/>
      <c r="Y704" s="19"/>
      <c r="Z704" s="19"/>
      <c r="AA704" s="19"/>
      <c r="AB704" s="19"/>
      <c r="AC704" s="19"/>
      <c r="AD704" s="19"/>
      <c r="AE704" s="19"/>
      <c r="AF704" s="19"/>
      <c r="AG704" s="19"/>
      <c r="AH704" s="19"/>
      <c r="AI704" s="19"/>
    </row>
    <row r="705" s="43" customFormat="true" ht="25.5" hidden="false" customHeight="false" outlineLevel="0" collapsed="false">
      <c r="A705" s="31"/>
      <c r="B705" s="31"/>
      <c r="C705" s="31"/>
      <c r="D705" s="32"/>
      <c r="E705" s="33" t="s">
        <v>55</v>
      </c>
      <c r="F705" s="34" t="n">
        <f aca="false">F713</f>
        <v>0</v>
      </c>
      <c r="G705" s="34" t="n">
        <f aca="false">G713</f>
        <v>0</v>
      </c>
      <c r="H705" s="34" t="n">
        <f aca="false">H713</f>
        <v>0</v>
      </c>
      <c r="I705" s="34" t="n">
        <f aca="false">I713</f>
        <v>0</v>
      </c>
      <c r="J705" s="34" t="n">
        <f aca="false">J713</f>
        <v>0</v>
      </c>
      <c r="K705" s="34" t="n">
        <f aca="false">K713</f>
        <v>0</v>
      </c>
      <c r="L705" s="34" t="n">
        <f aca="false">L713</f>
        <v>0</v>
      </c>
      <c r="M705" s="34" t="n">
        <f aca="false">M713</f>
        <v>0</v>
      </c>
      <c r="N705" s="34" t="n">
        <f aca="false">N713</f>
        <v>0</v>
      </c>
      <c r="O705" s="34" t="n">
        <f aca="false">O713</f>
        <v>0</v>
      </c>
      <c r="P705" s="34" t="n">
        <f aca="false">P713</f>
        <v>0</v>
      </c>
      <c r="Q705" s="34" t="n">
        <f aca="false">Q713</f>
        <v>0</v>
      </c>
      <c r="R705" s="34" t="n">
        <f aca="false">R713</f>
        <v>0</v>
      </c>
      <c r="S705" s="34" t="n">
        <f aca="false">S713</f>
        <v>0</v>
      </c>
      <c r="T705" s="19"/>
      <c r="U705" s="19"/>
      <c r="V705" s="19"/>
      <c r="W705" s="19"/>
      <c r="X705" s="19"/>
      <c r="Y705" s="19"/>
      <c r="Z705" s="19"/>
      <c r="AA705" s="19"/>
      <c r="AB705" s="19"/>
      <c r="AC705" s="19"/>
      <c r="AD705" s="19"/>
      <c r="AE705" s="19"/>
      <c r="AF705" s="19"/>
      <c r="AG705" s="19"/>
      <c r="AH705" s="19"/>
      <c r="AI705" s="19"/>
    </row>
    <row r="706" s="43" customFormat="true" ht="38.25" hidden="false" customHeight="false" outlineLevel="0" collapsed="false">
      <c r="A706" s="31"/>
      <c r="B706" s="31"/>
      <c r="C706" s="31"/>
      <c r="D706" s="32"/>
      <c r="E706" s="33" t="s">
        <v>56</v>
      </c>
      <c r="F706" s="34" t="n">
        <f aca="false">F714</f>
        <v>0</v>
      </c>
      <c r="G706" s="34" t="n">
        <f aca="false">G714</f>
        <v>0</v>
      </c>
      <c r="H706" s="34" t="n">
        <f aca="false">H714</f>
        <v>0</v>
      </c>
      <c r="I706" s="34" t="n">
        <f aca="false">I714</f>
        <v>0</v>
      </c>
      <c r="J706" s="34" t="n">
        <f aca="false">J714</f>
        <v>0</v>
      </c>
      <c r="K706" s="34" t="n">
        <f aca="false">K714</f>
        <v>0</v>
      </c>
      <c r="L706" s="34" t="n">
        <f aca="false">L714</f>
        <v>0</v>
      </c>
      <c r="M706" s="34" t="n">
        <f aca="false">M714</f>
        <v>0</v>
      </c>
      <c r="N706" s="34" t="n">
        <f aca="false">N714</f>
        <v>0</v>
      </c>
      <c r="O706" s="34" t="n">
        <f aca="false">O714</f>
        <v>0</v>
      </c>
      <c r="P706" s="34" t="n">
        <f aca="false">P714</f>
        <v>0</v>
      </c>
      <c r="Q706" s="34" t="n">
        <f aca="false">Q714</f>
        <v>0</v>
      </c>
      <c r="R706" s="34" t="n">
        <f aca="false">R714</f>
        <v>0</v>
      </c>
      <c r="S706" s="34" t="n">
        <f aca="false">S714</f>
        <v>0</v>
      </c>
      <c r="T706" s="19"/>
      <c r="U706" s="19"/>
      <c r="V706" s="19"/>
      <c r="W706" s="19"/>
      <c r="X706" s="19"/>
      <c r="Y706" s="19"/>
      <c r="Z706" s="19"/>
      <c r="AA706" s="19"/>
      <c r="AB706" s="19"/>
      <c r="AC706" s="19"/>
      <c r="AD706" s="19"/>
      <c r="AE706" s="19"/>
      <c r="AF706" s="19"/>
      <c r="AG706" s="19"/>
      <c r="AH706" s="19"/>
      <c r="AI706" s="19"/>
    </row>
    <row r="707" s="43" customFormat="true" ht="25.5" hidden="false" customHeight="false" outlineLevel="0" collapsed="false">
      <c r="A707" s="31"/>
      <c r="B707" s="31"/>
      <c r="C707" s="31"/>
      <c r="D707" s="32"/>
      <c r="E707" s="33" t="s">
        <v>66</v>
      </c>
      <c r="F707" s="34" t="n">
        <f aca="false">F715</f>
        <v>0</v>
      </c>
      <c r="G707" s="34" t="n">
        <f aca="false">G715</f>
        <v>0</v>
      </c>
      <c r="H707" s="34" t="n">
        <f aca="false">H715</f>
        <v>0</v>
      </c>
      <c r="I707" s="34" t="n">
        <f aca="false">I715</f>
        <v>0</v>
      </c>
      <c r="J707" s="34" t="n">
        <f aca="false">J715</f>
        <v>0</v>
      </c>
      <c r="K707" s="34" t="n">
        <f aca="false">K715</f>
        <v>0</v>
      </c>
      <c r="L707" s="34" t="n">
        <f aca="false">L715</f>
        <v>0</v>
      </c>
      <c r="M707" s="34" t="n">
        <f aca="false">M715</f>
        <v>0</v>
      </c>
      <c r="N707" s="34" t="n">
        <f aca="false">N715</f>
        <v>0</v>
      </c>
      <c r="O707" s="34" t="n">
        <f aca="false">O715</f>
        <v>0</v>
      </c>
      <c r="P707" s="34" t="n">
        <f aca="false">P715</f>
        <v>0</v>
      </c>
      <c r="Q707" s="34" t="n">
        <f aca="false">Q715</f>
        <v>0</v>
      </c>
      <c r="R707" s="34" t="n">
        <f aca="false">R715</f>
        <v>0</v>
      </c>
      <c r="S707" s="34" t="n">
        <f aca="false">S715</f>
        <v>0</v>
      </c>
      <c r="T707" s="19"/>
      <c r="U707" s="19"/>
      <c r="V707" s="19"/>
      <c r="W707" s="19"/>
      <c r="X707" s="19"/>
      <c r="Y707" s="19"/>
      <c r="Z707" s="19"/>
      <c r="AA707" s="19"/>
      <c r="AB707" s="19"/>
      <c r="AC707" s="19"/>
      <c r="AD707" s="19"/>
      <c r="AE707" s="19"/>
      <c r="AF707" s="19"/>
      <c r="AG707" s="19"/>
      <c r="AH707" s="19"/>
      <c r="AI707" s="19"/>
    </row>
    <row r="708" s="43" customFormat="true" ht="15" hidden="false" customHeight="true" outlineLevel="0" collapsed="false">
      <c r="A708" s="38" t="s">
        <v>369</v>
      </c>
      <c r="B708" s="37" t="s">
        <v>370</v>
      </c>
      <c r="C708" s="37" t="n">
        <v>504</v>
      </c>
      <c r="D708" s="38" t="s">
        <v>368</v>
      </c>
      <c r="E708" s="39" t="s">
        <v>50</v>
      </c>
      <c r="F708" s="40" t="n">
        <f aca="false">F716+F724</f>
        <v>3598847.07</v>
      </c>
      <c r="G708" s="40" t="n">
        <f aca="false">G716+G724</f>
        <v>3598847.07</v>
      </c>
      <c r="H708" s="40" t="n">
        <f aca="false">H716+H724</f>
        <v>0</v>
      </c>
      <c r="I708" s="40" t="n">
        <f aca="false">I716+I724</f>
        <v>0</v>
      </c>
      <c r="J708" s="40" t="n">
        <f aca="false">J716+J724</f>
        <v>1758301.47</v>
      </c>
      <c r="K708" s="40" t="n">
        <f aca="false">K716+K724</f>
        <v>1758301.47</v>
      </c>
      <c r="L708" s="40" t="n">
        <f aca="false">L716+L724</f>
        <v>0</v>
      </c>
      <c r="M708" s="40" t="n">
        <f aca="false">M716+M724</f>
        <v>0</v>
      </c>
      <c r="N708" s="40" t="n">
        <f aca="false">N716+N724</f>
        <v>0</v>
      </c>
      <c r="O708" s="40" t="n">
        <f aca="false">O716+O724</f>
        <v>0</v>
      </c>
      <c r="P708" s="40" t="n">
        <f aca="false">P716+P724</f>
        <v>1840545.6</v>
      </c>
      <c r="Q708" s="40" t="n">
        <f aca="false">Q716+Q724</f>
        <v>1840545.6</v>
      </c>
      <c r="R708" s="40" t="n">
        <f aca="false">R716</f>
        <v>0</v>
      </c>
      <c r="S708" s="40" t="n">
        <f aca="false">S716</f>
        <v>0</v>
      </c>
      <c r="T708" s="19" t="s">
        <v>44</v>
      </c>
      <c r="U708" s="19" t="s">
        <v>44</v>
      </c>
      <c r="V708" s="19" t="s">
        <v>44</v>
      </c>
      <c r="W708" s="19" t="s">
        <v>44</v>
      </c>
      <c r="X708" s="19" t="s">
        <v>44</v>
      </c>
      <c r="Y708" s="19" t="s">
        <v>44</v>
      </c>
      <c r="Z708" s="19" t="s">
        <v>44</v>
      </c>
      <c r="AA708" s="19" t="s">
        <v>44</v>
      </c>
      <c r="AB708" s="19" t="s">
        <v>44</v>
      </c>
      <c r="AC708" s="19" t="s">
        <v>44</v>
      </c>
      <c r="AD708" s="19" t="s">
        <v>44</v>
      </c>
      <c r="AE708" s="19" t="s">
        <v>44</v>
      </c>
      <c r="AF708" s="19" t="s">
        <v>44</v>
      </c>
      <c r="AG708" s="19" t="s">
        <v>44</v>
      </c>
      <c r="AH708" s="19" t="s">
        <v>44</v>
      </c>
      <c r="AI708" s="19" t="s">
        <v>44</v>
      </c>
    </row>
    <row r="709" s="43" customFormat="true" ht="25.5" hidden="false" customHeight="false" outlineLevel="0" collapsed="false">
      <c r="A709" s="38"/>
      <c r="B709" s="37"/>
      <c r="C709" s="37"/>
      <c r="D709" s="38"/>
      <c r="E709" s="39" t="s">
        <v>51</v>
      </c>
      <c r="F709" s="40" t="n">
        <f aca="false">F717+F725</f>
        <v>71976.94</v>
      </c>
      <c r="G709" s="40" t="n">
        <f aca="false">G717+G725</f>
        <v>71976.94</v>
      </c>
      <c r="H709" s="40" t="n">
        <f aca="false">H717+H725</f>
        <v>0</v>
      </c>
      <c r="I709" s="40" t="n">
        <f aca="false">I717+I725</f>
        <v>0</v>
      </c>
      <c r="J709" s="40" t="n">
        <f aca="false">J717+J725</f>
        <v>35166.03</v>
      </c>
      <c r="K709" s="40" t="n">
        <f aca="false">K717+K725</f>
        <v>35166.03</v>
      </c>
      <c r="L709" s="40" t="n">
        <f aca="false">L717+L725</f>
        <v>0</v>
      </c>
      <c r="M709" s="40" t="n">
        <f aca="false">M717+M725</f>
        <v>0</v>
      </c>
      <c r="N709" s="40" t="n">
        <f aca="false">N717+N725</f>
        <v>0</v>
      </c>
      <c r="O709" s="40" t="n">
        <f aca="false">O717+O725</f>
        <v>0</v>
      </c>
      <c r="P709" s="40" t="n">
        <f aca="false">P717+P725</f>
        <v>36810.91</v>
      </c>
      <c r="Q709" s="40" t="n">
        <f aca="false">Q717+Q725</f>
        <v>36810.91</v>
      </c>
      <c r="R709" s="40" t="n">
        <f aca="false">R717</f>
        <v>0</v>
      </c>
      <c r="S709" s="40" t="n">
        <f aca="false">S717</f>
        <v>0</v>
      </c>
      <c r="T709" s="19"/>
      <c r="U709" s="19"/>
      <c r="V709" s="19"/>
      <c r="W709" s="19"/>
      <c r="X709" s="19"/>
      <c r="Y709" s="19"/>
      <c r="Z709" s="19"/>
      <c r="AA709" s="19"/>
      <c r="AB709" s="19"/>
      <c r="AC709" s="19"/>
      <c r="AD709" s="19"/>
      <c r="AE709" s="19"/>
      <c r="AF709" s="19"/>
      <c r="AG709" s="19"/>
      <c r="AH709" s="19"/>
      <c r="AI709" s="19"/>
    </row>
    <row r="710" s="43" customFormat="true" ht="25.5" hidden="false" customHeight="false" outlineLevel="0" collapsed="false">
      <c r="A710" s="38"/>
      <c r="B710" s="37"/>
      <c r="C710" s="37"/>
      <c r="D710" s="38"/>
      <c r="E710" s="41" t="s">
        <v>52</v>
      </c>
      <c r="F710" s="40" t="n">
        <f aca="false">F718+F726</f>
        <v>3526870.13</v>
      </c>
      <c r="G710" s="40" t="n">
        <f aca="false">G718+G726</f>
        <v>3526870.13</v>
      </c>
      <c r="H710" s="40" t="n">
        <f aca="false">H718+H726</f>
        <v>0</v>
      </c>
      <c r="I710" s="40" t="n">
        <f aca="false">I718+I726</f>
        <v>0</v>
      </c>
      <c r="J710" s="40" t="n">
        <f aca="false">J718+J726</f>
        <v>1723135.44</v>
      </c>
      <c r="K710" s="40" t="n">
        <f aca="false">K718+K726</f>
        <v>1723135.44</v>
      </c>
      <c r="L710" s="40" t="n">
        <f aca="false">L718+L726</f>
        <v>0</v>
      </c>
      <c r="M710" s="40" t="n">
        <f aca="false">M718+M726</f>
        <v>0</v>
      </c>
      <c r="N710" s="40" t="n">
        <f aca="false">N718+N726</f>
        <v>0</v>
      </c>
      <c r="O710" s="40" t="n">
        <f aca="false">O718+O726</f>
        <v>0</v>
      </c>
      <c r="P710" s="40" t="n">
        <f aca="false">P718+P726</f>
        <v>1803734.69</v>
      </c>
      <c r="Q710" s="40" t="n">
        <f aca="false">Q718+Q726</f>
        <v>1803734.69</v>
      </c>
      <c r="R710" s="40" t="n">
        <f aca="false">R718</f>
        <v>0</v>
      </c>
      <c r="S710" s="40" t="n">
        <f aca="false">S718</f>
        <v>0</v>
      </c>
      <c r="T710" s="19"/>
      <c r="U710" s="19"/>
      <c r="V710" s="19"/>
      <c r="W710" s="19"/>
      <c r="X710" s="19"/>
      <c r="Y710" s="19"/>
      <c r="Z710" s="19"/>
      <c r="AA710" s="19"/>
      <c r="AB710" s="19"/>
      <c r="AC710" s="19"/>
      <c r="AD710" s="19"/>
      <c r="AE710" s="19"/>
      <c r="AF710" s="19"/>
      <c r="AG710" s="19"/>
      <c r="AH710" s="19"/>
      <c r="AI710" s="19"/>
    </row>
    <row r="711" s="43" customFormat="true" ht="38.25" hidden="false" customHeight="false" outlineLevel="0" collapsed="false">
      <c r="A711" s="38"/>
      <c r="B711" s="37"/>
      <c r="C711" s="37"/>
      <c r="D711" s="38"/>
      <c r="E711" s="39" t="s">
        <v>53</v>
      </c>
      <c r="F711" s="40" t="n">
        <f aca="false">F719+F727</f>
        <v>0</v>
      </c>
      <c r="G711" s="40" t="n">
        <f aca="false">G719+G727</f>
        <v>0</v>
      </c>
      <c r="H711" s="40" t="n">
        <f aca="false">H719+H727</f>
        <v>0</v>
      </c>
      <c r="I711" s="40" t="n">
        <f aca="false">I719+I727</f>
        <v>0</v>
      </c>
      <c r="J711" s="40" t="n">
        <f aca="false">J719+J727</f>
        <v>0</v>
      </c>
      <c r="K711" s="40" t="n">
        <f aca="false">K719+K727</f>
        <v>0</v>
      </c>
      <c r="L711" s="40" t="n">
        <f aca="false">L719+L727</f>
        <v>0</v>
      </c>
      <c r="M711" s="40" t="n">
        <f aca="false">M719+M727</f>
        <v>0</v>
      </c>
      <c r="N711" s="40" t="n">
        <f aca="false">N719+N727</f>
        <v>0</v>
      </c>
      <c r="O711" s="40" t="n">
        <f aca="false">O719+O727</f>
        <v>0</v>
      </c>
      <c r="P711" s="40" t="n">
        <f aca="false">P719+P727</f>
        <v>0</v>
      </c>
      <c r="Q711" s="40" t="n">
        <f aca="false">Q719+Q727</f>
        <v>0</v>
      </c>
      <c r="R711" s="40" t="n">
        <f aca="false">R719</f>
        <v>0</v>
      </c>
      <c r="S711" s="40" t="n">
        <f aca="false">S719</f>
        <v>0</v>
      </c>
      <c r="T711" s="19"/>
      <c r="U711" s="19"/>
      <c r="V711" s="19"/>
      <c r="W711" s="19"/>
      <c r="X711" s="19"/>
      <c r="Y711" s="19"/>
      <c r="Z711" s="19"/>
      <c r="AA711" s="19"/>
      <c r="AB711" s="19"/>
      <c r="AC711" s="19"/>
      <c r="AD711" s="19"/>
      <c r="AE711" s="19"/>
      <c r="AF711" s="19"/>
      <c r="AG711" s="19"/>
      <c r="AH711" s="19"/>
      <c r="AI711" s="19"/>
    </row>
    <row r="712" s="43" customFormat="true" ht="25.5" hidden="false" customHeight="false" outlineLevel="0" collapsed="false">
      <c r="A712" s="38"/>
      <c r="B712" s="37"/>
      <c r="C712" s="37"/>
      <c r="D712" s="38"/>
      <c r="E712" s="39" t="s">
        <v>54</v>
      </c>
      <c r="F712" s="40" t="n">
        <f aca="false">F720+F728</f>
        <v>0</v>
      </c>
      <c r="G712" s="40" t="n">
        <f aca="false">G720+G728</f>
        <v>0</v>
      </c>
      <c r="H712" s="40" t="n">
        <f aca="false">H720+H728</f>
        <v>0</v>
      </c>
      <c r="I712" s="40" t="n">
        <f aca="false">I720+I728</f>
        <v>0</v>
      </c>
      <c r="J712" s="40" t="n">
        <f aca="false">J720+J728</f>
        <v>0</v>
      </c>
      <c r="K712" s="40" t="n">
        <f aca="false">K720+K728</f>
        <v>0</v>
      </c>
      <c r="L712" s="40" t="n">
        <f aca="false">L720+L728</f>
        <v>0</v>
      </c>
      <c r="M712" s="40" t="n">
        <f aca="false">M720+M728</f>
        <v>0</v>
      </c>
      <c r="N712" s="40" t="n">
        <f aca="false">N720+N728</f>
        <v>0</v>
      </c>
      <c r="O712" s="40" t="n">
        <f aca="false">O720+O728</f>
        <v>0</v>
      </c>
      <c r="P712" s="40" t="n">
        <f aca="false">P720+P728</f>
        <v>0</v>
      </c>
      <c r="Q712" s="40" t="n">
        <f aca="false">Q720+Q728</f>
        <v>0</v>
      </c>
      <c r="R712" s="40" t="n">
        <f aca="false">R720</f>
        <v>0</v>
      </c>
      <c r="S712" s="40" t="n">
        <f aca="false">S720</f>
        <v>0</v>
      </c>
      <c r="T712" s="19"/>
      <c r="U712" s="19"/>
      <c r="V712" s="19"/>
      <c r="W712" s="19"/>
      <c r="X712" s="19"/>
      <c r="Y712" s="19"/>
      <c r="Z712" s="19"/>
      <c r="AA712" s="19"/>
      <c r="AB712" s="19"/>
      <c r="AC712" s="19"/>
      <c r="AD712" s="19"/>
      <c r="AE712" s="19"/>
      <c r="AF712" s="19"/>
      <c r="AG712" s="19"/>
      <c r="AH712" s="19"/>
      <c r="AI712" s="19"/>
    </row>
    <row r="713" s="43" customFormat="true" ht="25.5" hidden="false" customHeight="false" outlineLevel="0" collapsed="false">
      <c r="A713" s="38"/>
      <c r="B713" s="37"/>
      <c r="C713" s="37"/>
      <c r="D713" s="38"/>
      <c r="E713" s="39" t="s">
        <v>55</v>
      </c>
      <c r="F713" s="40" t="n">
        <f aca="false">F721+F729</f>
        <v>0</v>
      </c>
      <c r="G713" s="40" t="n">
        <f aca="false">G721+G729</f>
        <v>0</v>
      </c>
      <c r="H713" s="40" t="n">
        <f aca="false">H721+H729</f>
        <v>0</v>
      </c>
      <c r="I713" s="40" t="n">
        <f aca="false">I721+I729</f>
        <v>0</v>
      </c>
      <c r="J713" s="40" t="n">
        <f aca="false">J721+J729</f>
        <v>0</v>
      </c>
      <c r="K713" s="40" t="n">
        <f aca="false">K721+K729</f>
        <v>0</v>
      </c>
      <c r="L713" s="40" t="n">
        <f aca="false">L721+L729</f>
        <v>0</v>
      </c>
      <c r="M713" s="40" t="n">
        <f aca="false">M721+M729</f>
        <v>0</v>
      </c>
      <c r="N713" s="40" t="n">
        <f aca="false">N721+N729</f>
        <v>0</v>
      </c>
      <c r="O713" s="40" t="n">
        <f aca="false">O721+O729</f>
        <v>0</v>
      </c>
      <c r="P713" s="40" t="n">
        <f aca="false">P721+P729</f>
        <v>0</v>
      </c>
      <c r="Q713" s="40" t="n">
        <f aca="false">Q721+Q729</f>
        <v>0</v>
      </c>
      <c r="R713" s="40" t="n">
        <f aca="false">R721</f>
        <v>0</v>
      </c>
      <c r="S713" s="40" t="n">
        <f aca="false">S721</f>
        <v>0</v>
      </c>
      <c r="T713" s="19"/>
      <c r="U713" s="19"/>
      <c r="V713" s="19"/>
      <c r="W713" s="19"/>
      <c r="X713" s="19"/>
      <c r="Y713" s="19"/>
      <c r="Z713" s="19"/>
      <c r="AA713" s="19"/>
      <c r="AB713" s="19"/>
      <c r="AC713" s="19"/>
      <c r="AD713" s="19"/>
      <c r="AE713" s="19"/>
      <c r="AF713" s="19"/>
      <c r="AG713" s="19"/>
      <c r="AH713" s="19"/>
      <c r="AI713" s="19"/>
    </row>
    <row r="714" s="43" customFormat="true" ht="38.25" hidden="false" customHeight="false" outlineLevel="0" collapsed="false">
      <c r="A714" s="38"/>
      <c r="B714" s="37"/>
      <c r="C714" s="37"/>
      <c r="D714" s="38"/>
      <c r="E714" s="39" t="s">
        <v>56</v>
      </c>
      <c r="F714" s="40" t="n">
        <f aca="false">F722+F730</f>
        <v>0</v>
      </c>
      <c r="G714" s="40" t="n">
        <f aca="false">G722+G730</f>
        <v>0</v>
      </c>
      <c r="H714" s="40" t="n">
        <f aca="false">H722+H730</f>
        <v>0</v>
      </c>
      <c r="I714" s="40" t="n">
        <f aca="false">I722+I730</f>
        <v>0</v>
      </c>
      <c r="J714" s="40" t="n">
        <f aca="false">J722+J730</f>
        <v>0</v>
      </c>
      <c r="K714" s="40" t="n">
        <f aca="false">K722+K730</f>
        <v>0</v>
      </c>
      <c r="L714" s="40" t="n">
        <f aca="false">L722+L730</f>
        <v>0</v>
      </c>
      <c r="M714" s="40" t="n">
        <f aca="false">M722+M730</f>
        <v>0</v>
      </c>
      <c r="N714" s="40" t="n">
        <f aca="false">N722+N730</f>
        <v>0</v>
      </c>
      <c r="O714" s="40" t="n">
        <f aca="false">O722+O730</f>
        <v>0</v>
      </c>
      <c r="P714" s="40" t="n">
        <f aca="false">P722+P730</f>
        <v>0</v>
      </c>
      <c r="Q714" s="40" t="n">
        <f aca="false">Q722+Q730</f>
        <v>0</v>
      </c>
      <c r="R714" s="40" t="n">
        <f aca="false">R722</f>
        <v>0</v>
      </c>
      <c r="S714" s="40" t="n">
        <f aca="false">S722</f>
        <v>0</v>
      </c>
      <c r="T714" s="19"/>
      <c r="U714" s="19"/>
      <c r="V714" s="19"/>
      <c r="W714" s="19"/>
      <c r="X714" s="19"/>
      <c r="Y714" s="19"/>
      <c r="Z714" s="19"/>
      <c r="AA714" s="19"/>
      <c r="AB714" s="19"/>
      <c r="AC714" s="19"/>
      <c r="AD714" s="19"/>
      <c r="AE714" s="19"/>
      <c r="AF714" s="19"/>
      <c r="AG714" s="19"/>
      <c r="AH714" s="19"/>
      <c r="AI714" s="19"/>
    </row>
    <row r="715" s="43" customFormat="true" ht="25.5" hidden="false" customHeight="false" outlineLevel="0" collapsed="false">
      <c r="A715" s="38"/>
      <c r="B715" s="37"/>
      <c r="C715" s="37"/>
      <c r="D715" s="38"/>
      <c r="E715" s="39" t="s">
        <v>66</v>
      </c>
      <c r="F715" s="40" t="n">
        <f aca="false">F723+F731</f>
        <v>0</v>
      </c>
      <c r="G715" s="40" t="n">
        <f aca="false">G723+G731</f>
        <v>0</v>
      </c>
      <c r="H715" s="40" t="n">
        <f aca="false">H723+H731</f>
        <v>0</v>
      </c>
      <c r="I715" s="40" t="n">
        <f aca="false">I723+I731</f>
        <v>0</v>
      </c>
      <c r="J715" s="40" t="n">
        <f aca="false">J723+J731</f>
        <v>0</v>
      </c>
      <c r="K715" s="40" t="n">
        <f aca="false">K723+K731</f>
        <v>0</v>
      </c>
      <c r="L715" s="40" t="n">
        <f aca="false">L723+L731</f>
        <v>0</v>
      </c>
      <c r="M715" s="40" t="n">
        <f aca="false">M723+M731</f>
        <v>0</v>
      </c>
      <c r="N715" s="40" t="n">
        <f aca="false">N723+N731</f>
        <v>0</v>
      </c>
      <c r="O715" s="40" t="n">
        <f aca="false">O723+O731</f>
        <v>0</v>
      </c>
      <c r="P715" s="40" t="n">
        <f aca="false">P723+P731</f>
        <v>0</v>
      </c>
      <c r="Q715" s="40" t="n">
        <f aca="false">Q723+Q731</f>
        <v>0</v>
      </c>
      <c r="R715" s="40" t="n">
        <f aca="false">R723</f>
        <v>0</v>
      </c>
      <c r="S715" s="40" t="n">
        <f aca="false">S723</f>
        <v>0</v>
      </c>
      <c r="T715" s="19"/>
      <c r="U715" s="19"/>
      <c r="V715" s="19"/>
      <c r="W715" s="19"/>
      <c r="X715" s="19"/>
      <c r="Y715" s="19"/>
      <c r="Z715" s="19"/>
      <c r="AA715" s="19"/>
      <c r="AB715" s="19"/>
      <c r="AC715" s="19"/>
      <c r="AD715" s="19"/>
      <c r="AE715" s="19"/>
      <c r="AF715" s="19"/>
      <c r="AG715" s="19"/>
      <c r="AH715" s="19"/>
      <c r="AI715" s="19"/>
    </row>
    <row r="716" s="43" customFormat="true" ht="15" hidden="false" customHeight="true" outlineLevel="0" collapsed="false">
      <c r="A716" s="19" t="s">
        <v>371</v>
      </c>
      <c r="B716" s="19" t="s">
        <v>372</v>
      </c>
      <c r="C716" s="19" t="n">
        <v>504</v>
      </c>
      <c r="D716" s="44" t="s">
        <v>373</v>
      </c>
      <c r="E716" s="45" t="s">
        <v>50</v>
      </c>
      <c r="F716" s="46" t="n">
        <f aca="false">H716+J716+L716+N716+P716</f>
        <v>1758301.47</v>
      </c>
      <c r="G716" s="46" t="n">
        <f aca="false">I716+K716+M716+O716+Q716</f>
        <v>1758301.47</v>
      </c>
      <c r="H716" s="46" t="n">
        <f aca="false">H717+H718+H719+H720+H723</f>
        <v>0</v>
      </c>
      <c r="I716" s="46" t="n">
        <f aca="false">I717+I718+I719+I720+I723</f>
        <v>0</v>
      </c>
      <c r="J716" s="46" t="n">
        <f aca="false">J717+J718+J719+J720+J723</f>
        <v>1758301.47</v>
      </c>
      <c r="K716" s="46" t="n">
        <f aca="false">K717+K718+K719+K720+K723</f>
        <v>1758301.47</v>
      </c>
      <c r="L716" s="46" t="n">
        <f aca="false">L717+L718+L719+L720+L723</f>
        <v>0</v>
      </c>
      <c r="M716" s="46" t="n">
        <f aca="false">M717+M718+M719+M720+M723</f>
        <v>0</v>
      </c>
      <c r="N716" s="46" t="n">
        <f aca="false">N717+N718+N719+N720+N723</f>
        <v>0</v>
      </c>
      <c r="O716" s="46" t="n">
        <f aca="false">O717+O718+O719+O720+O723</f>
        <v>0</v>
      </c>
      <c r="P716" s="46" t="n">
        <f aca="false">P717+P718+P719+P720+P723</f>
        <v>0</v>
      </c>
      <c r="Q716" s="46" t="n">
        <f aca="false">Q717+Q718+Q719+Q720+Q723</f>
        <v>0</v>
      </c>
      <c r="R716" s="46" t="n">
        <f aca="false">R717+R718+R719+R720+R723</f>
        <v>0</v>
      </c>
      <c r="S716" s="46" t="n">
        <f aca="false">S717+S718+S719+S720+S723</f>
        <v>0</v>
      </c>
      <c r="T716" s="29" t="s">
        <v>374</v>
      </c>
      <c r="U716" s="19" t="s">
        <v>64</v>
      </c>
      <c r="V716" s="19" t="n">
        <v>0</v>
      </c>
      <c r="W716" s="19"/>
      <c r="X716" s="19" t="n">
        <v>0</v>
      </c>
      <c r="Y716" s="19"/>
      <c r="Z716" s="19" t="n">
        <v>100</v>
      </c>
      <c r="AA716" s="19" t="n">
        <v>100</v>
      </c>
      <c r="AB716" s="19" t="n">
        <v>0</v>
      </c>
      <c r="AC716" s="19" t="n">
        <v>0</v>
      </c>
      <c r="AD716" s="19" t="n">
        <v>0</v>
      </c>
      <c r="AE716" s="19"/>
      <c r="AF716" s="19" t="n">
        <v>0</v>
      </c>
      <c r="AG716" s="19" t="n">
        <v>0</v>
      </c>
      <c r="AH716" s="19" t="n">
        <v>0</v>
      </c>
      <c r="AI716" s="19" t="n">
        <v>0</v>
      </c>
    </row>
    <row r="717" s="43" customFormat="true" ht="25.5" hidden="false" customHeight="false" outlineLevel="0" collapsed="false">
      <c r="A717" s="19"/>
      <c r="B717" s="19"/>
      <c r="C717" s="19"/>
      <c r="D717" s="44"/>
      <c r="E717" s="48" t="s">
        <v>51</v>
      </c>
      <c r="F717" s="49" t="n">
        <f aca="false">H717+J717+L717+N717+P717</f>
        <v>35166.03</v>
      </c>
      <c r="G717" s="49" t="n">
        <f aca="false">I717+K717+M717+O717+Q717</f>
        <v>35166.03</v>
      </c>
      <c r="H717" s="53"/>
      <c r="I717" s="53"/>
      <c r="J717" s="97" t="n">
        <v>35166.03</v>
      </c>
      <c r="K717" s="97" t="n">
        <v>35166.03</v>
      </c>
      <c r="L717" s="53" t="n">
        <v>0</v>
      </c>
      <c r="M717" s="53"/>
      <c r="N717" s="53"/>
      <c r="O717" s="53"/>
      <c r="P717" s="53"/>
      <c r="Q717" s="53"/>
      <c r="R717" s="53"/>
      <c r="S717" s="53"/>
      <c r="T717" s="29"/>
      <c r="U717" s="19" t="s">
        <v>64</v>
      </c>
      <c r="V717" s="19" t="n">
        <v>100</v>
      </c>
      <c r="W717" s="19"/>
      <c r="X717" s="19" t="n">
        <v>100</v>
      </c>
      <c r="Y717" s="19"/>
      <c r="Z717" s="19"/>
      <c r="AA717" s="19"/>
      <c r="AB717" s="19"/>
      <c r="AC717" s="19"/>
      <c r="AD717" s="19"/>
      <c r="AE717" s="19"/>
      <c r="AF717" s="19"/>
      <c r="AG717" s="19"/>
      <c r="AH717" s="19"/>
      <c r="AI717" s="19"/>
    </row>
    <row r="718" s="43" customFormat="true" ht="25.5" hidden="false" customHeight="false" outlineLevel="0" collapsed="false">
      <c r="A718" s="19"/>
      <c r="B718" s="19"/>
      <c r="C718" s="19"/>
      <c r="D718" s="44"/>
      <c r="E718" s="50" t="s">
        <v>52</v>
      </c>
      <c r="F718" s="49" t="n">
        <f aca="false">H718+J718+L718+N718+P718</f>
        <v>1723135.44</v>
      </c>
      <c r="G718" s="49" t="n">
        <f aca="false">I718+K718+M718+O718+Q718</f>
        <v>1723135.44</v>
      </c>
      <c r="H718" s="53"/>
      <c r="I718" s="53"/>
      <c r="J718" s="97" t="n">
        <v>1723135.44</v>
      </c>
      <c r="K718" s="97" t="n">
        <v>1723135.44</v>
      </c>
      <c r="L718" s="53"/>
      <c r="M718" s="53"/>
      <c r="N718" s="53"/>
      <c r="O718" s="53"/>
      <c r="P718" s="53"/>
      <c r="Q718" s="53"/>
      <c r="R718" s="53"/>
      <c r="S718" s="53"/>
      <c r="T718" s="29"/>
      <c r="U718" s="19"/>
      <c r="V718" s="19"/>
      <c r="W718" s="19"/>
      <c r="X718" s="19"/>
      <c r="Y718" s="19"/>
      <c r="Z718" s="19"/>
      <c r="AA718" s="19"/>
      <c r="AB718" s="19"/>
      <c r="AC718" s="19"/>
      <c r="AD718" s="19"/>
      <c r="AE718" s="19"/>
      <c r="AF718" s="19"/>
      <c r="AG718" s="19"/>
      <c r="AH718" s="19"/>
      <c r="AI718" s="19"/>
    </row>
    <row r="719" s="43" customFormat="true" ht="38.25" hidden="false" customHeight="false" outlineLevel="0" collapsed="false">
      <c r="A719" s="19"/>
      <c r="B719" s="19"/>
      <c r="C719" s="19"/>
      <c r="D719" s="44"/>
      <c r="E719" s="48" t="s">
        <v>53</v>
      </c>
      <c r="F719" s="49" t="n">
        <f aca="false">H719+J719+L719+N719+P719</f>
        <v>0</v>
      </c>
      <c r="G719" s="49" t="n">
        <f aca="false">I719+K719+M719+O719+Q719</f>
        <v>0</v>
      </c>
      <c r="H719" s="53"/>
      <c r="I719" s="53"/>
      <c r="J719" s="53"/>
      <c r="K719" s="53"/>
      <c r="L719" s="53"/>
      <c r="M719" s="53"/>
      <c r="N719" s="53"/>
      <c r="O719" s="53"/>
      <c r="P719" s="53"/>
      <c r="Q719" s="53"/>
      <c r="R719" s="53"/>
      <c r="S719" s="53"/>
      <c r="T719" s="29"/>
      <c r="U719" s="19" t="s">
        <v>64</v>
      </c>
      <c r="V719" s="19" t="n">
        <v>100</v>
      </c>
      <c r="W719" s="19"/>
      <c r="X719" s="19" t="n">
        <v>100</v>
      </c>
      <c r="Y719" s="19"/>
      <c r="Z719" s="19"/>
      <c r="AA719" s="19"/>
      <c r="AB719" s="19"/>
      <c r="AC719" s="19"/>
      <c r="AD719" s="19"/>
      <c r="AE719" s="19"/>
      <c r="AF719" s="19"/>
      <c r="AG719" s="19"/>
      <c r="AH719" s="19"/>
      <c r="AI719" s="19"/>
    </row>
    <row r="720" s="43" customFormat="true" ht="25.5" hidden="false" customHeight="false" outlineLevel="0" collapsed="false">
      <c r="A720" s="19"/>
      <c r="B720" s="19"/>
      <c r="C720" s="19"/>
      <c r="D720" s="44"/>
      <c r="E720" s="48" t="s">
        <v>54</v>
      </c>
      <c r="F720" s="49" t="n">
        <f aca="false">H720+J720+L720+N720+P720</f>
        <v>0</v>
      </c>
      <c r="G720" s="49" t="n">
        <f aca="false">I720+K720+M720+O720+Q720</f>
        <v>0</v>
      </c>
      <c r="H720" s="53" t="n">
        <f aca="false">H721+H722</f>
        <v>0</v>
      </c>
      <c r="I720" s="53"/>
      <c r="J720" s="53"/>
      <c r="K720" s="53"/>
      <c r="L720" s="53" t="n">
        <f aca="false">L721+L722</f>
        <v>0</v>
      </c>
      <c r="M720" s="53"/>
      <c r="N720" s="53" t="n">
        <f aca="false">N721+N722</f>
        <v>0</v>
      </c>
      <c r="O720" s="53"/>
      <c r="P720" s="53" t="n">
        <f aca="false">P721+P722</f>
        <v>0</v>
      </c>
      <c r="Q720" s="53"/>
      <c r="R720" s="53" t="n">
        <f aca="false">R721+R722</f>
        <v>0</v>
      </c>
      <c r="S720" s="53" t="n">
        <f aca="false">S721+S722</f>
        <v>0</v>
      </c>
      <c r="T720" s="29"/>
      <c r="U720" s="19"/>
      <c r="V720" s="19"/>
      <c r="W720" s="19"/>
      <c r="X720" s="19"/>
      <c r="Y720" s="19"/>
      <c r="Z720" s="19"/>
      <c r="AA720" s="19"/>
      <c r="AB720" s="19"/>
      <c r="AC720" s="19"/>
      <c r="AD720" s="19"/>
      <c r="AE720" s="19"/>
      <c r="AF720" s="19"/>
      <c r="AG720" s="19"/>
      <c r="AH720" s="19"/>
      <c r="AI720" s="19"/>
    </row>
    <row r="721" s="43" customFormat="true" ht="25.5" hidden="false" customHeight="false" outlineLevel="0" collapsed="false">
      <c r="A721" s="19"/>
      <c r="B721" s="19"/>
      <c r="C721" s="19"/>
      <c r="D721" s="44"/>
      <c r="E721" s="48" t="s">
        <v>55</v>
      </c>
      <c r="F721" s="49" t="n">
        <f aca="false">H721+J721+L721+N721+P721</f>
        <v>0</v>
      </c>
      <c r="G721" s="49" t="n">
        <f aca="false">I721+K721+M721+O721+Q721</f>
        <v>0</v>
      </c>
      <c r="H721" s="53"/>
      <c r="I721" s="53"/>
      <c r="J721" s="53"/>
      <c r="K721" s="53"/>
      <c r="L721" s="53"/>
      <c r="M721" s="53"/>
      <c r="N721" s="53"/>
      <c r="O721" s="53"/>
      <c r="P721" s="53"/>
      <c r="Q721" s="53"/>
      <c r="R721" s="53"/>
      <c r="S721" s="53"/>
      <c r="T721" s="29"/>
      <c r="U721" s="19"/>
      <c r="V721" s="19"/>
      <c r="W721" s="19"/>
      <c r="X721" s="19"/>
      <c r="Y721" s="19"/>
      <c r="Z721" s="19"/>
      <c r="AA721" s="19"/>
      <c r="AB721" s="19"/>
      <c r="AC721" s="19"/>
      <c r="AD721" s="19"/>
      <c r="AE721" s="19"/>
      <c r="AF721" s="19"/>
      <c r="AG721" s="19"/>
      <c r="AH721" s="19"/>
      <c r="AI721" s="19"/>
    </row>
    <row r="722" s="43" customFormat="true" ht="38.25" hidden="false" customHeight="false" outlineLevel="0" collapsed="false">
      <c r="A722" s="19"/>
      <c r="B722" s="19"/>
      <c r="C722" s="19"/>
      <c r="D722" s="44"/>
      <c r="E722" s="48" t="s">
        <v>56</v>
      </c>
      <c r="F722" s="49" t="n">
        <f aca="false">H722+J722+L722+N722+P722</f>
        <v>0</v>
      </c>
      <c r="G722" s="49" t="n">
        <f aca="false">I722+K722+M722+O722+Q722</f>
        <v>0</v>
      </c>
      <c r="H722" s="53"/>
      <c r="I722" s="53"/>
      <c r="J722" s="53"/>
      <c r="K722" s="53"/>
      <c r="L722" s="53"/>
      <c r="M722" s="53"/>
      <c r="N722" s="53"/>
      <c r="O722" s="53"/>
      <c r="P722" s="53"/>
      <c r="Q722" s="53"/>
      <c r="R722" s="53"/>
      <c r="S722" s="53"/>
      <c r="T722" s="29"/>
      <c r="U722" s="19"/>
      <c r="V722" s="19"/>
      <c r="W722" s="19"/>
      <c r="X722" s="19"/>
      <c r="Y722" s="19"/>
      <c r="Z722" s="19"/>
      <c r="AA722" s="19"/>
      <c r="AB722" s="19"/>
      <c r="AC722" s="19"/>
      <c r="AD722" s="19"/>
      <c r="AE722" s="19"/>
      <c r="AF722" s="19"/>
      <c r="AG722" s="19"/>
      <c r="AH722" s="19"/>
      <c r="AI722" s="19"/>
    </row>
    <row r="723" s="43" customFormat="true" ht="25.5" hidden="false" customHeight="false" outlineLevel="0" collapsed="false">
      <c r="A723" s="19"/>
      <c r="B723" s="19"/>
      <c r="C723" s="19"/>
      <c r="D723" s="44"/>
      <c r="E723" s="48" t="s">
        <v>66</v>
      </c>
      <c r="F723" s="49" t="n">
        <f aca="false">H723+J723+L723+N723+P723</f>
        <v>0</v>
      </c>
      <c r="G723" s="49" t="n">
        <f aca="false">I723+K723+M723+O723+Q723</f>
        <v>0</v>
      </c>
      <c r="H723" s="53"/>
      <c r="I723" s="53"/>
      <c r="J723" s="53"/>
      <c r="K723" s="53"/>
      <c r="L723" s="53"/>
      <c r="M723" s="53"/>
      <c r="N723" s="53"/>
      <c r="O723" s="53"/>
      <c r="P723" s="53"/>
      <c r="Q723" s="53"/>
      <c r="R723" s="53"/>
      <c r="S723" s="53"/>
      <c r="T723" s="29"/>
      <c r="U723" s="19"/>
      <c r="V723" s="19"/>
      <c r="W723" s="19"/>
      <c r="X723" s="19"/>
      <c r="Y723" s="19"/>
      <c r="Z723" s="19"/>
      <c r="AA723" s="19"/>
      <c r="AB723" s="19"/>
      <c r="AC723" s="19"/>
      <c r="AD723" s="19"/>
      <c r="AE723" s="19"/>
      <c r="AF723" s="19"/>
      <c r="AG723" s="19"/>
      <c r="AH723" s="19"/>
      <c r="AI723" s="19"/>
    </row>
    <row r="724" s="43" customFormat="true" ht="15" hidden="false" customHeight="true" outlineLevel="0" collapsed="false">
      <c r="A724" s="19" t="s">
        <v>375</v>
      </c>
      <c r="B724" s="19" t="s">
        <v>376</v>
      </c>
      <c r="C724" s="19" t="n">
        <v>504</v>
      </c>
      <c r="D724" s="44" t="s">
        <v>377</v>
      </c>
      <c r="E724" s="45" t="s">
        <v>50</v>
      </c>
      <c r="F724" s="46" t="n">
        <f aca="false">H724+J724+L724+N724+P724</f>
        <v>1840545.6</v>
      </c>
      <c r="G724" s="46" t="n">
        <f aca="false">I724+K724+M724+O724+Q724</f>
        <v>1840545.6</v>
      </c>
      <c r="H724" s="46" t="n">
        <f aca="false">H725+H726+H727+H728+H731</f>
        <v>0</v>
      </c>
      <c r="I724" s="46" t="n">
        <f aca="false">I725+I726+I727+I728+I731</f>
        <v>0</v>
      </c>
      <c r="J724" s="46" t="n">
        <f aca="false">J725+J726+J727+J728+J731</f>
        <v>0</v>
      </c>
      <c r="K724" s="46" t="n">
        <f aca="false">K725+K726+K727+K728+K731</f>
        <v>0</v>
      </c>
      <c r="L724" s="46" t="n">
        <f aca="false">L725+L726+L727+L728+L731</f>
        <v>0</v>
      </c>
      <c r="M724" s="46" t="n">
        <f aca="false">M725+M726+M727+M728+M731</f>
        <v>0</v>
      </c>
      <c r="N724" s="46" t="n">
        <f aca="false">N725+N726+N727+N728+N731</f>
        <v>0</v>
      </c>
      <c r="O724" s="46" t="n">
        <f aca="false">O725+O726+O727+O728+O731</f>
        <v>0</v>
      </c>
      <c r="P724" s="46" t="n">
        <f aca="false">P725+P726+P727+P728+P731</f>
        <v>1840545.6</v>
      </c>
      <c r="Q724" s="46" t="n">
        <f aca="false">Q725+Q726+Q727+Q728+Q731</f>
        <v>1840545.6</v>
      </c>
      <c r="R724" s="53"/>
      <c r="S724" s="53"/>
      <c r="T724" s="29" t="s">
        <v>378</v>
      </c>
      <c r="U724" s="19" t="s">
        <v>110</v>
      </c>
      <c r="V724" s="19" t="n">
        <v>0</v>
      </c>
      <c r="W724" s="19"/>
      <c r="X724" s="19" t="n">
        <v>0</v>
      </c>
      <c r="Y724" s="19"/>
      <c r="Z724" s="19"/>
      <c r="AA724" s="19"/>
      <c r="AB724" s="19" t="n">
        <v>0</v>
      </c>
      <c r="AC724" s="19" t="n">
        <v>0</v>
      </c>
      <c r="AD724" s="19" t="n">
        <v>0</v>
      </c>
      <c r="AE724" s="19"/>
      <c r="AF724" s="19" t="n">
        <v>1</v>
      </c>
      <c r="AG724" s="19" t="n">
        <v>1</v>
      </c>
      <c r="AH724" s="52"/>
      <c r="AI724" s="52"/>
    </row>
    <row r="725" s="43" customFormat="true" ht="25.5" hidden="false" customHeight="false" outlineLevel="0" collapsed="false">
      <c r="A725" s="19"/>
      <c r="B725" s="19"/>
      <c r="C725" s="19"/>
      <c r="D725" s="44"/>
      <c r="E725" s="48" t="s">
        <v>51</v>
      </c>
      <c r="F725" s="49" t="n">
        <f aca="false">H725+J725+L725+N725+P725</f>
        <v>36810.91</v>
      </c>
      <c r="G725" s="49" t="n">
        <f aca="false">I725+K725+M725+O725+Q725</f>
        <v>36810.91</v>
      </c>
      <c r="H725" s="53"/>
      <c r="I725" s="53"/>
      <c r="J725" s="53"/>
      <c r="K725" s="53"/>
      <c r="L725" s="53"/>
      <c r="M725" s="53"/>
      <c r="N725" s="53"/>
      <c r="O725" s="53"/>
      <c r="P725" s="53" t="n">
        <v>36810.91</v>
      </c>
      <c r="Q725" s="53" t="n">
        <v>36810.91</v>
      </c>
      <c r="R725" s="53"/>
      <c r="S725" s="53"/>
      <c r="T725" s="29"/>
      <c r="U725" s="19" t="s">
        <v>64</v>
      </c>
      <c r="V725" s="19" t="n">
        <v>100</v>
      </c>
      <c r="W725" s="19"/>
      <c r="X725" s="19" t="n">
        <v>100</v>
      </c>
      <c r="Y725" s="19"/>
      <c r="Z725" s="19"/>
      <c r="AA725" s="19"/>
      <c r="AB725" s="19"/>
      <c r="AC725" s="19"/>
      <c r="AD725" s="19"/>
      <c r="AE725" s="19"/>
      <c r="AF725" s="19"/>
      <c r="AG725" s="19"/>
      <c r="AH725" s="52"/>
      <c r="AI725" s="52"/>
    </row>
    <row r="726" s="43" customFormat="true" ht="25.5" hidden="false" customHeight="false" outlineLevel="0" collapsed="false">
      <c r="A726" s="19"/>
      <c r="B726" s="19"/>
      <c r="C726" s="19"/>
      <c r="D726" s="44"/>
      <c r="E726" s="50" t="s">
        <v>52</v>
      </c>
      <c r="F726" s="49" t="n">
        <f aca="false">H726+J726+L726+N726+P726</f>
        <v>1803734.69</v>
      </c>
      <c r="G726" s="49" t="n">
        <f aca="false">I726+K726+M726+O726+Q726</f>
        <v>1803734.69</v>
      </c>
      <c r="H726" s="53"/>
      <c r="I726" s="53"/>
      <c r="J726" s="53"/>
      <c r="K726" s="53"/>
      <c r="L726" s="53"/>
      <c r="M726" s="53"/>
      <c r="N726" s="53"/>
      <c r="O726" s="53"/>
      <c r="P726" s="53" t="n">
        <v>1803734.69</v>
      </c>
      <c r="Q726" s="53" t="n">
        <v>1803734.69</v>
      </c>
      <c r="R726" s="53"/>
      <c r="S726" s="53"/>
      <c r="T726" s="29"/>
      <c r="U726" s="19"/>
      <c r="V726" s="19"/>
      <c r="W726" s="19"/>
      <c r="X726" s="19"/>
      <c r="Y726" s="19"/>
      <c r="Z726" s="19"/>
      <c r="AA726" s="19"/>
      <c r="AB726" s="19"/>
      <c r="AC726" s="19"/>
      <c r="AD726" s="19"/>
      <c r="AE726" s="19"/>
      <c r="AF726" s="19"/>
      <c r="AG726" s="19"/>
      <c r="AH726" s="52"/>
      <c r="AI726" s="52"/>
    </row>
    <row r="727" s="43" customFormat="true" ht="38.25" hidden="false" customHeight="false" outlineLevel="0" collapsed="false">
      <c r="A727" s="19"/>
      <c r="B727" s="19"/>
      <c r="C727" s="19"/>
      <c r="D727" s="44"/>
      <c r="E727" s="48" t="s">
        <v>53</v>
      </c>
      <c r="F727" s="49" t="n">
        <f aca="false">H727+J727+L727+N727+P727</f>
        <v>0</v>
      </c>
      <c r="G727" s="49" t="n">
        <f aca="false">I727+K727+M727+O727+Q727</f>
        <v>0</v>
      </c>
      <c r="H727" s="53"/>
      <c r="I727" s="53"/>
      <c r="J727" s="53"/>
      <c r="K727" s="53"/>
      <c r="L727" s="53"/>
      <c r="M727" s="53"/>
      <c r="N727" s="53"/>
      <c r="O727" s="53"/>
      <c r="P727" s="53"/>
      <c r="Q727" s="53"/>
      <c r="R727" s="53"/>
      <c r="S727" s="53"/>
      <c r="T727" s="29"/>
      <c r="U727" s="19" t="s">
        <v>64</v>
      </c>
      <c r="V727" s="19" t="n">
        <v>100</v>
      </c>
      <c r="W727" s="19"/>
      <c r="X727" s="19" t="n">
        <v>100</v>
      </c>
      <c r="Y727" s="19"/>
      <c r="Z727" s="19"/>
      <c r="AA727" s="19"/>
      <c r="AB727" s="19"/>
      <c r="AC727" s="19"/>
      <c r="AD727" s="19"/>
      <c r="AE727" s="19"/>
      <c r="AF727" s="19"/>
      <c r="AG727" s="19"/>
      <c r="AH727" s="52"/>
      <c r="AI727" s="52"/>
    </row>
    <row r="728" s="43" customFormat="true" ht="25.5" hidden="false" customHeight="false" outlineLevel="0" collapsed="false">
      <c r="A728" s="19"/>
      <c r="B728" s="19"/>
      <c r="C728" s="19"/>
      <c r="D728" s="44"/>
      <c r="E728" s="48" t="s">
        <v>54</v>
      </c>
      <c r="F728" s="49" t="n">
        <f aca="false">H728+J728+L728+N728+P728</f>
        <v>0</v>
      </c>
      <c r="G728" s="49" t="n">
        <f aca="false">I728+K728+M728+O728+Q728</f>
        <v>0</v>
      </c>
      <c r="H728" s="53"/>
      <c r="I728" s="53"/>
      <c r="J728" s="53"/>
      <c r="K728" s="53"/>
      <c r="L728" s="53"/>
      <c r="M728" s="53"/>
      <c r="N728" s="53"/>
      <c r="O728" s="53"/>
      <c r="P728" s="53"/>
      <c r="Q728" s="53"/>
      <c r="R728" s="53"/>
      <c r="S728" s="53"/>
      <c r="T728" s="29"/>
      <c r="U728" s="19"/>
      <c r="V728" s="19"/>
      <c r="W728" s="19"/>
      <c r="X728" s="19"/>
      <c r="Y728" s="19"/>
      <c r="Z728" s="19"/>
      <c r="AA728" s="19"/>
      <c r="AB728" s="19"/>
      <c r="AC728" s="19"/>
      <c r="AD728" s="19"/>
      <c r="AE728" s="19"/>
      <c r="AF728" s="19"/>
      <c r="AG728" s="19"/>
      <c r="AH728" s="52"/>
      <c r="AI728" s="52"/>
    </row>
    <row r="729" s="43" customFormat="true" ht="25.5" hidden="false" customHeight="false" outlineLevel="0" collapsed="false">
      <c r="A729" s="19"/>
      <c r="B729" s="19"/>
      <c r="C729" s="19"/>
      <c r="D729" s="44"/>
      <c r="E729" s="48" t="s">
        <v>55</v>
      </c>
      <c r="F729" s="49" t="n">
        <f aca="false">H729+J729+L729+N729+P729</f>
        <v>0</v>
      </c>
      <c r="G729" s="49" t="n">
        <f aca="false">I729+K729+M729+O729+Q729</f>
        <v>0</v>
      </c>
      <c r="H729" s="53"/>
      <c r="I729" s="53"/>
      <c r="J729" s="53"/>
      <c r="K729" s="53"/>
      <c r="L729" s="53"/>
      <c r="M729" s="53"/>
      <c r="N729" s="53"/>
      <c r="O729" s="53"/>
      <c r="P729" s="53"/>
      <c r="Q729" s="53"/>
      <c r="R729" s="53"/>
      <c r="S729" s="53"/>
      <c r="T729" s="29"/>
      <c r="U729" s="19"/>
      <c r="V729" s="19"/>
      <c r="W729" s="19"/>
      <c r="X729" s="19"/>
      <c r="Y729" s="19"/>
      <c r="Z729" s="19"/>
      <c r="AA729" s="19"/>
      <c r="AB729" s="19"/>
      <c r="AC729" s="19"/>
      <c r="AD729" s="19"/>
      <c r="AE729" s="19"/>
      <c r="AF729" s="19"/>
      <c r="AG729" s="19"/>
      <c r="AH729" s="52"/>
      <c r="AI729" s="52"/>
    </row>
    <row r="730" s="43" customFormat="true" ht="38.25" hidden="false" customHeight="false" outlineLevel="0" collapsed="false">
      <c r="A730" s="19"/>
      <c r="B730" s="19"/>
      <c r="C730" s="19"/>
      <c r="D730" s="44"/>
      <c r="E730" s="48" t="s">
        <v>56</v>
      </c>
      <c r="F730" s="49" t="n">
        <f aca="false">H730+J730+L730+N730+P730</f>
        <v>0</v>
      </c>
      <c r="G730" s="49" t="n">
        <f aca="false">I730+K730+M730+O730+Q730</f>
        <v>0</v>
      </c>
      <c r="H730" s="53"/>
      <c r="I730" s="53"/>
      <c r="J730" s="53"/>
      <c r="K730" s="53"/>
      <c r="L730" s="53"/>
      <c r="M730" s="53"/>
      <c r="N730" s="53"/>
      <c r="O730" s="53"/>
      <c r="P730" s="53"/>
      <c r="Q730" s="53"/>
      <c r="R730" s="53"/>
      <c r="S730" s="53"/>
      <c r="T730" s="29"/>
      <c r="U730" s="19"/>
      <c r="V730" s="19"/>
      <c r="W730" s="19"/>
      <c r="X730" s="19"/>
      <c r="Y730" s="19"/>
      <c r="Z730" s="19"/>
      <c r="AA730" s="19"/>
      <c r="AB730" s="19"/>
      <c r="AC730" s="19"/>
      <c r="AD730" s="19"/>
      <c r="AE730" s="19"/>
      <c r="AF730" s="19"/>
      <c r="AG730" s="19"/>
      <c r="AH730" s="52"/>
      <c r="AI730" s="52"/>
    </row>
    <row r="731" s="43" customFormat="true" ht="25.5" hidden="false" customHeight="false" outlineLevel="0" collapsed="false">
      <c r="A731" s="19"/>
      <c r="B731" s="19"/>
      <c r="C731" s="19"/>
      <c r="D731" s="44"/>
      <c r="E731" s="48" t="s">
        <v>66</v>
      </c>
      <c r="F731" s="49" t="n">
        <f aca="false">H731+J731+L731+N731+P731</f>
        <v>0</v>
      </c>
      <c r="G731" s="49" t="n">
        <f aca="false">I731+K731+M731+O731+Q731</f>
        <v>0</v>
      </c>
      <c r="H731" s="53"/>
      <c r="I731" s="53"/>
      <c r="J731" s="53"/>
      <c r="K731" s="53"/>
      <c r="L731" s="53"/>
      <c r="M731" s="53"/>
      <c r="N731" s="53"/>
      <c r="O731" s="53"/>
      <c r="P731" s="53"/>
      <c r="Q731" s="53"/>
      <c r="R731" s="53"/>
      <c r="S731" s="53"/>
      <c r="T731" s="29"/>
      <c r="U731" s="19"/>
      <c r="V731" s="19"/>
      <c r="W731" s="19"/>
      <c r="X731" s="19"/>
      <c r="Y731" s="19"/>
      <c r="Z731" s="19"/>
      <c r="AA731" s="19"/>
      <c r="AB731" s="19"/>
      <c r="AC731" s="19"/>
      <c r="AD731" s="19"/>
      <c r="AE731" s="19"/>
      <c r="AF731" s="19"/>
      <c r="AG731" s="19"/>
      <c r="AH731" s="52"/>
      <c r="AI731" s="52"/>
    </row>
    <row r="732" s="43" customFormat="true" ht="15" hidden="false" customHeight="true" outlineLevel="0" collapsed="false">
      <c r="A732" s="31" t="s">
        <v>379</v>
      </c>
      <c r="B732" s="31" t="s">
        <v>380</v>
      </c>
      <c r="C732" s="31" t="n">
        <v>504</v>
      </c>
      <c r="D732" s="32" t="s">
        <v>381</v>
      </c>
      <c r="E732" s="33" t="s">
        <v>50</v>
      </c>
      <c r="F732" s="34" t="n">
        <f aca="false">F740</f>
        <v>100723076.3</v>
      </c>
      <c r="G732" s="34" t="n">
        <f aca="false">G740</f>
        <v>100173925.32</v>
      </c>
      <c r="H732" s="34" t="n">
        <f aca="false">H740</f>
        <v>3662082.93</v>
      </c>
      <c r="I732" s="34" t="n">
        <f aca="false">I740</f>
        <v>3659330.97</v>
      </c>
      <c r="J732" s="34" t="n">
        <f aca="false">J740</f>
        <v>20417053.02</v>
      </c>
      <c r="K732" s="34" t="n">
        <f aca="false">K740</f>
        <v>20356779.26</v>
      </c>
      <c r="L732" s="34" t="n">
        <f aca="false">L740</f>
        <v>25654487.2</v>
      </c>
      <c r="M732" s="34" t="n">
        <f aca="false">M740</f>
        <v>25645579.71</v>
      </c>
      <c r="N732" s="34" t="n">
        <f aca="false">N740</f>
        <v>25557850</v>
      </c>
      <c r="O732" s="34" t="n">
        <f aca="false">O740</f>
        <v>25212954.69</v>
      </c>
      <c r="P732" s="34" t="n">
        <f aca="false">P740</f>
        <v>25431603.15</v>
      </c>
      <c r="Q732" s="34" t="n">
        <f aca="false">Q740</f>
        <v>25299280.69</v>
      </c>
      <c r="R732" s="34" t="n">
        <f aca="false">R740</f>
        <v>0</v>
      </c>
      <c r="S732" s="34" t="n">
        <f aca="false">S740</f>
        <v>0</v>
      </c>
      <c r="T732" s="19" t="s">
        <v>44</v>
      </c>
      <c r="U732" s="19" t="s">
        <v>44</v>
      </c>
      <c r="V732" s="19" t="s">
        <v>44</v>
      </c>
      <c r="W732" s="19" t="s">
        <v>44</v>
      </c>
      <c r="X732" s="19" t="s">
        <v>44</v>
      </c>
      <c r="Y732" s="19" t="s">
        <v>44</v>
      </c>
      <c r="Z732" s="19" t="s">
        <v>44</v>
      </c>
      <c r="AA732" s="19" t="s">
        <v>44</v>
      </c>
      <c r="AB732" s="19" t="s">
        <v>44</v>
      </c>
      <c r="AC732" s="19" t="s">
        <v>44</v>
      </c>
      <c r="AD732" s="19" t="s">
        <v>44</v>
      </c>
      <c r="AE732" s="19" t="s">
        <v>44</v>
      </c>
      <c r="AF732" s="19" t="s">
        <v>44</v>
      </c>
      <c r="AG732" s="19" t="s">
        <v>44</v>
      </c>
      <c r="AH732" s="19" t="s">
        <v>44</v>
      </c>
      <c r="AI732" s="19" t="s">
        <v>44</v>
      </c>
    </row>
    <row r="733" s="43" customFormat="true" ht="25.5" hidden="false" customHeight="false" outlineLevel="0" collapsed="false">
      <c r="A733" s="31"/>
      <c r="B733" s="31"/>
      <c r="C733" s="31"/>
      <c r="D733" s="32"/>
      <c r="E733" s="33" t="s">
        <v>51</v>
      </c>
      <c r="F733" s="34" t="n">
        <f aca="false">F741</f>
        <v>35245729.07</v>
      </c>
      <c r="G733" s="34" t="n">
        <f aca="false">G741</f>
        <v>34854975.04</v>
      </c>
      <c r="H733" s="34" t="n">
        <f aca="false">H741</f>
        <v>1012069.46</v>
      </c>
      <c r="I733" s="34" t="n">
        <f aca="false">I741</f>
        <v>1009317.5</v>
      </c>
      <c r="J733" s="34" t="n">
        <f aca="false">J741</f>
        <v>9054453.02</v>
      </c>
      <c r="K733" s="34" t="n">
        <f aca="false">K741</f>
        <v>8994179.26</v>
      </c>
      <c r="L733" s="34" t="n">
        <f aca="false">L741</f>
        <v>8758248.44</v>
      </c>
      <c r="M733" s="34" t="n">
        <f aca="false">M741</f>
        <v>8749340.95</v>
      </c>
      <c r="N733" s="34" t="n">
        <f aca="false">N741</f>
        <v>7823199</v>
      </c>
      <c r="O733" s="34" t="n">
        <f aca="false">O741</f>
        <v>7636700.64</v>
      </c>
      <c r="P733" s="34" t="n">
        <f aca="false">P741</f>
        <v>8597759.15</v>
      </c>
      <c r="Q733" s="34" t="n">
        <f aca="false">Q741</f>
        <v>8465436.69</v>
      </c>
      <c r="R733" s="34" t="n">
        <f aca="false">R741</f>
        <v>0</v>
      </c>
      <c r="S733" s="34" t="n">
        <f aca="false">S741</f>
        <v>0</v>
      </c>
      <c r="T733" s="19"/>
      <c r="U733" s="19"/>
      <c r="V733" s="19"/>
      <c r="W733" s="19"/>
      <c r="X733" s="19"/>
      <c r="Y733" s="19"/>
      <c r="Z733" s="19"/>
      <c r="AA733" s="19"/>
      <c r="AB733" s="19"/>
      <c r="AC733" s="19"/>
      <c r="AD733" s="19"/>
      <c r="AE733" s="19"/>
      <c r="AF733" s="19"/>
      <c r="AG733" s="19"/>
      <c r="AH733" s="19"/>
      <c r="AI733" s="19"/>
    </row>
    <row r="734" s="43" customFormat="true" ht="25.5" hidden="false" customHeight="false" outlineLevel="0" collapsed="false">
      <c r="A734" s="31"/>
      <c r="B734" s="31"/>
      <c r="C734" s="31"/>
      <c r="D734" s="32"/>
      <c r="E734" s="35" t="s">
        <v>52</v>
      </c>
      <c r="F734" s="34" t="n">
        <f aca="false">F742</f>
        <v>65477347.23</v>
      </c>
      <c r="G734" s="34" t="n">
        <f aca="false">G742</f>
        <v>65318950.28</v>
      </c>
      <c r="H734" s="34" t="n">
        <f aca="false">H742</f>
        <v>2650013.47</v>
      </c>
      <c r="I734" s="34" t="n">
        <f aca="false">I742</f>
        <v>2650013.47</v>
      </c>
      <c r="J734" s="34" t="n">
        <f aca="false">J742</f>
        <v>11362600</v>
      </c>
      <c r="K734" s="34" t="n">
        <f aca="false">K742</f>
        <v>11362600</v>
      </c>
      <c r="L734" s="34" t="n">
        <f aca="false">L742</f>
        <v>16896238.76</v>
      </c>
      <c r="M734" s="34" t="n">
        <f aca="false">M742</f>
        <v>16896238.76</v>
      </c>
      <c r="N734" s="34" t="n">
        <f aca="false">N742</f>
        <v>17734651</v>
      </c>
      <c r="O734" s="34" t="n">
        <f aca="false">O742</f>
        <v>17576254.05</v>
      </c>
      <c r="P734" s="34" t="n">
        <f aca="false">P742</f>
        <v>16833844</v>
      </c>
      <c r="Q734" s="34" t="n">
        <f aca="false">Q742</f>
        <v>16833844</v>
      </c>
      <c r="R734" s="34" t="n">
        <f aca="false">R742</f>
        <v>0</v>
      </c>
      <c r="S734" s="34" t="n">
        <f aca="false">S742</f>
        <v>0</v>
      </c>
      <c r="T734" s="19"/>
      <c r="U734" s="19"/>
      <c r="V734" s="19"/>
      <c r="W734" s="19"/>
      <c r="X734" s="19"/>
      <c r="Y734" s="19"/>
      <c r="Z734" s="19"/>
      <c r="AA734" s="19"/>
      <c r="AB734" s="19"/>
      <c r="AC734" s="19"/>
      <c r="AD734" s="19"/>
      <c r="AE734" s="19"/>
      <c r="AF734" s="19"/>
      <c r="AG734" s="19"/>
      <c r="AH734" s="19"/>
      <c r="AI734" s="19"/>
    </row>
    <row r="735" s="43" customFormat="true" ht="38.25" hidden="false" customHeight="false" outlineLevel="0" collapsed="false">
      <c r="A735" s="31"/>
      <c r="B735" s="31"/>
      <c r="C735" s="31"/>
      <c r="D735" s="32"/>
      <c r="E735" s="33" t="s">
        <v>53</v>
      </c>
      <c r="F735" s="34" t="n">
        <f aca="false">F743</f>
        <v>0</v>
      </c>
      <c r="G735" s="34" t="n">
        <f aca="false">G743</f>
        <v>0</v>
      </c>
      <c r="H735" s="34" t="n">
        <f aca="false">H743</f>
        <v>0</v>
      </c>
      <c r="I735" s="34" t="n">
        <f aca="false">I743</f>
        <v>0</v>
      </c>
      <c r="J735" s="34" t="n">
        <f aca="false">J743</f>
        <v>0</v>
      </c>
      <c r="K735" s="34" t="n">
        <f aca="false">K743</f>
        <v>0</v>
      </c>
      <c r="L735" s="34" t="n">
        <f aca="false">L743</f>
        <v>0</v>
      </c>
      <c r="M735" s="34" t="n">
        <f aca="false">M743</f>
        <v>0</v>
      </c>
      <c r="N735" s="34" t="n">
        <f aca="false">N743</f>
        <v>0</v>
      </c>
      <c r="O735" s="34" t="n">
        <f aca="false">O743</f>
        <v>0</v>
      </c>
      <c r="P735" s="34" t="n">
        <f aca="false">P743</f>
        <v>0</v>
      </c>
      <c r="Q735" s="34" t="n">
        <f aca="false">Q743</f>
        <v>0</v>
      </c>
      <c r="R735" s="34" t="n">
        <f aca="false">R743</f>
        <v>0</v>
      </c>
      <c r="S735" s="34" t="n">
        <f aca="false">S743</f>
        <v>0</v>
      </c>
      <c r="T735" s="19"/>
      <c r="U735" s="19"/>
      <c r="V735" s="19"/>
      <c r="W735" s="19"/>
      <c r="X735" s="19"/>
      <c r="Y735" s="19"/>
      <c r="Z735" s="19"/>
      <c r="AA735" s="19"/>
      <c r="AB735" s="19"/>
      <c r="AC735" s="19"/>
      <c r="AD735" s="19"/>
      <c r="AE735" s="19"/>
      <c r="AF735" s="19"/>
      <c r="AG735" s="19"/>
      <c r="AH735" s="19"/>
      <c r="AI735" s="19"/>
    </row>
    <row r="736" s="43" customFormat="true" ht="27" hidden="false" customHeight="true" outlineLevel="0" collapsed="false">
      <c r="A736" s="31"/>
      <c r="B736" s="31"/>
      <c r="C736" s="31"/>
      <c r="D736" s="32"/>
      <c r="E736" s="33" t="s">
        <v>54</v>
      </c>
      <c r="F736" s="34" t="n">
        <f aca="false">F744</f>
        <v>0</v>
      </c>
      <c r="G736" s="34" t="n">
        <f aca="false">G744</f>
        <v>0</v>
      </c>
      <c r="H736" s="34" t="n">
        <f aca="false">H744</f>
        <v>0</v>
      </c>
      <c r="I736" s="34" t="n">
        <f aca="false">I744</f>
        <v>0</v>
      </c>
      <c r="J736" s="34" t="n">
        <f aca="false">J744</f>
        <v>0</v>
      </c>
      <c r="K736" s="34" t="n">
        <f aca="false">K744</f>
        <v>0</v>
      </c>
      <c r="L736" s="34" t="n">
        <f aca="false">L744</f>
        <v>0</v>
      </c>
      <c r="M736" s="34" t="n">
        <f aca="false">M744</f>
        <v>0</v>
      </c>
      <c r="N736" s="34" t="n">
        <f aca="false">N744</f>
        <v>0</v>
      </c>
      <c r="O736" s="34" t="n">
        <f aca="false">O744</f>
        <v>0</v>
      </c>
      <c r="P736" s="34" t="n">
        <f aca="false">P744</f>
        <v>0</v>
      </c>
      <c r="Q736" s="34" t="n">
        <f aca="false">Q744</f>
        <v>0</v>
      </c>
      <c r="R736" s="34" t="n">
        <f aca="false">R744</f>
        <v>0</v>
      </c>
      <c r="S736" s="34" t="n">
        <f aca="false">S744</f>
        <v>0</v>
      </c>
      <c r="T736" s="19"/>
      <c r="U736" s="19"/>
      <c r="V736" s="19"/>
      <c r="W736" s="19"/>
      <c r="X736" s="19"/>
      <c r="Y736" s="19"/>
      <c r="Z736" s="19"/>
      <c r="AA736" s="19"/>
      <c r="AB736" s="19"/>
      <c r="AC736" s="19"/>
      <c r="AD736" s="19"/>
      <c r="AE736" s="19"/>
      <c r="AF736" s="19"/>
      <c r="AG736" s="19"/>
      <c r="AH736" s="19"/>
      <c r="AI736" s="19"/>
    </row>
    <row r="737" s="43" customFormat="true" ht="25.5" hidden="false" customHeight="false" outlineLevel="0" collapsed="false">
      <c r="A737" s="31"/>
      <c r="B737" s="31"/>
      <c r="C737" s="31"/>
      <c r="D737" s="32"/>
      <c r="E737" s="33" t="s">
        <v>55</v>
      </c>
      <c r="F737" s="34" t="n">
        <f aca="false">F745</f>
        <v>0</v>
      </c>
      <c r="G737" s="34" t="n">
        <f aca="false">G745</f>
        <v>0</v>
      </c>
      <c r="H737" s="34" t="n">
        <f aca="false">H745</f>
        <v>0</v>
      </c>
      <c r="I737" s="34" t="n">
        <f aca="false">I745</f>
        <v>0</v>
      </c>
      <c r="J737" s="34" t="n">
        <f aca="false">J745</f>
        <v>0</v>
      </c>
      <c r="K737" s="34" t="n">
        <f aca="false">K745</f>
        <v>0</v>
      </c>
      <c r="L737" s="34" t="n">
        <f aca="false">L745</f>
        <v>0</v>
      </c>
      <c r="M737" s="34" t="n">
        <f aca="false">M745</f>
        <v>0</v>
      </c>
      <c r="N737" s="34" t="n">
        <f aca="false">N745</f>
        <v>0</v>
      </c>
      <c r="O737" s="34" t="n">
        <f aca="false">O745</f>
        <v>0</v>
      </c>
      <c r="P737" s="34" t="n">
        <f aca="false">P745</f>
        <v>0</v>
      </c>
      <c r="Q737" s="34" t="n">
        <f aca="false">Q745</f>
        <v>0</v>
      </c>
      <c r="R737" s="34" t="n">
        <f aca="false">R745</f>
        <v>0</v>
      </c>
      <c r="S737" s="34" t="n">
        <f aca="false">S745</f>
        <v>0</v>
      </c>
      <c r="T737" s="19"/>
      <c r="U737" s="19"/>
      <c r="V737" s="19"/>
      <c r="W737" s="19"/>
      <c r="X737" s="19"/>
      <c r="Y737" s="19"/>
      <c r="Z737" s="19"/>
      <c r="AA737" s="19"/>
      <c r="AB737" s="19"/>
      <c r="AC737" s="19"/>
      <c r="AD737" s="19"/>
      <c r="AE737" s="19"/>
      <c r="AF737" s="19"/>
      <c r="AG737" s="19"/>
      <c r="AH737" s="19"/>
      <c r="AI737" s="19"/>
    </row>
    <row r="738" s="43" customFormat="true" ht="38.25" hidden="false" customHeight="false" outlineLevel="0" collapsed="false">
      <c r="A738" s="31"/>
      <c r="B738" s="31"/>
      <c r="C738" s="31"/>
      <c r="D738" s="32"/>
      <c r="E738" s="33" t="s">
        <v>56</v>
      </c>
      <c r="F738" s="34" t="n">
        <f aca="false">F746</f>
        <v>0</v>
      </c>
      <c r="G738" s="34" t="n">
        <f aca="false">G746</f>
        <v>0</v>
      </c>
      <c r="H738" s="34" t="n">
        <f aca="false">H746</f>
        <v>0</v>
      </c>
      <c r="I738" s="34" t="n">
        <f aca="false">I746</f>
        <v>0</v>
      </c>
      <c r="J738" s="34" t="n">
        <f aca="false">J746</f>
        <v>0</v>
      </c>
      <c r="K738" s="34" t="n">
        <f aca="false">K746</f>
        <v>0</v>
      </c>
      <c r="L738" s="34" t="n">
        <f aca="false">L746</f>
        <v>0</v>
      </c>
      <c r="M738" s="34" t="n">
        <f aca="false">M746</f>
        <v>0</v>
      </c>
      <c r="N738" s="34" t="n">
        <f aca="false">N746</f>
        <v>0</v>
      </c>
      <c r="O738" s="34" t="n">
        <f aca="false">O746</f>
        <v>0</v>
      </c>
      <c r="P738" s="34" t="n">
        <f aca="false">P746</f>
        <v>0</v>
      </c>
      <c r="Q738" s="34" t="n">
        <f aca="false">Q746</f>
        <v>0</v>
      </c>
      <c r="R738" s="34" t="n">
        <f aca="false">R746</f>
        <v>0</v>
      </c>
      <c r="S738" s="34" t="n">
        <f aca="false">S746</f>
        <v>0</v>
      </c>
      <c r="T738" s="19"/>
      <c r="U738" s="19"/>
      <c r="V738" s="19"/>
      <c r="W738" s="19"/>
      <c r="X738" s="19"/>
      <c r="Y738" s="19"/>
      <c r="Z738" s="19"/>
      <c r="AA738" s="19"/>
      <c r="AB738" s="19"/>
      <c r="AC738" s="19"/>
      <c r="AD738" s="19"/>
      <c r="AE738" s="19"/>
      <c r="AF738" s="19"/>
      <c r="AG738" s="19"/>
      <c r="AH738" s="19"/>
      <c r="AI738" s="19"/>
    </row>
    <row r="739" s="43" customFormat="true" ht="25.5" hidden="false" customHeight="false" outlineLevel="0" collapsed="false">
      <c r="A739" s="31"/>
      <c r="B739" s="31"/>
      <c r="C739" s="31"/>
      <c r="D739" s="32"/>
      <c r="E739" s="33" t="s">
        <v>66</v>
      </c>
      <c r="F739" s="34" t="n">
        <f aca="false">F747</f>
        <v>0</v>
      </c>
      <c r="G739" s="34" t="n">
        <f aca="false">G747</f>
        <v>0</v>
      </c>
      <c r="H739" s="34" t="n">
        <f aca="false">H747</f>
        <v>0</v>
      </c>
      <c r="I739" s="34" t="n">
        <f aca="false">I747</f>
        <v>0</v>
      </c>
      <c r="J739" s="34" t="n">
        <f aca="false">J747</f>
        <v>0</v>
      </c>
      <c r="K739" s="34" t="n">
        <f aca="false">K747</f>
        <v>0</v>
      </c>
      <c r="L739" s="34" t="n">
        <f aca="false">L747</f>
        <v>0</v>
      </c>
      <c r="M739" s="34" t="n">
        <f aca="false">M747</f>
        <v>0</v>
      </c>
      <c r="N739" s="34" t="n">
        <f aca="false">N747</f>
        <v>0</v>
      </c>
      <c r="O739" s="34" t="n">
        <f aca="false">O747</f>
        <v>0</v>
      </c>
      <c r="P739" s="34" t="n">
        <f aca="false">P747</f>
        <v>0</v>
      </c>
      <c r="Q739" s="34" t="n">
        <f aca="false">Q747</f>
        <v>0</v>
      </c>
      <c r="R739" s="34" t="n">
        <f aca="false">R747</f>
        <v>0</v>
      </c>
      <c r="S739" s="34" t="n">
        <f aca="false">S747</f>
        <v>0</v>
      </c>
      <c r="T739" s="19"/>
      <c r="U739" s="19"/>
      <c r="V739" s="19"/>
      <c r="W739" s="19"/>
      <c r="X739" s="19"/>
      <c r="Y739" s="19"/>
      <c r="Z739" s="19"/>
      <c r="AA739" s="19"/>
      <c r="AB739" s="19"/>
      <c r="AC739" s="19"/>
      <c r="AD739" s="19"/>
      <c r="AE739" s="19"/>
      <c r="AF739" s="19"/>
      <c r="AG739" s="19"/>
      <c r="AH739" s="19"/>
      <c r="AI739" s="19"/>
    </row>
    <row r="740" s="43" customFormat="true" ht="15" hidden="false" customHeight="true" outlineLevel="0" collapsed="false">
      <c r="A740" s="38" t="s">
        <v>382</v>
      </c>
      <c r="B740" s="37" t="s">
        <v>383</v>
      </c>
      <c r="C740" s="37" t="n">
        <v>504</v>
      </c>
      <c r="D740" s="38" t="s">
        <v>381</v>
      </c>
      <c r="E740" s="39" t="s">
        <v>50</v>
      </c>
      <c r="F740" s="40" t="n">
        <f aca="false">F748+F756+F764+F772</f>
        <v>100723076.3</v>
      </c>
      <c r="G740" s="40" t="n">
        <f aca="false">G748+G756+G764+G772</f>
        <v>100173925.32</v>
      </c>
      <c r="H740" s="40" t="n">
        <f aca="false">H748+H756+H764+H772</f>
        <v>3662082.93</v>
      </c>
      <c r="I740" s="40" t="n">
        <f aca="false">I748+I756+I764+I772</f>
        <v>3659330.97</v>
      </c>
      <c r="J740" s="40" t="n">
        <f aca="false">J748+J756+J764+J772</f>
        <v>20417053.02</v>
      </c>
      <c r="K740" s="40" t="n">
        <f aca="false">K748+K756+K764+K772</f>
        <v>20356779.26</v>
      </c>
      <c r="L740" s="40" t="n">
        <f aca="false">L748+L756+L764+L772</f>
        <v>25654487.2</v>
      </c>
      <c r="M740" s="40" t="n">
        <f aca="false">M748+M756+M764+M772</f>
        <v>25645579.71</v>
      </c>
      <c r="N740" s="40" t="n">
        <f aca="false">N748+N756+N764+N772</f>
        <v>25557850</v>
      </c>
      <c r="O740" s="40" t="n">
        <f aca="false">O748+O756+O764+O772</f>
        <v>25212954.69</v>
      </c>
      <c r="P740" s="40" t="n">
        <f aca="false">P748+P756+P764+P772</f>
        <v>25431603.15</v>
      </c>
      <c r="Q740" s="40" t="n">
        <f aca="false">Q748+Q756+Q764+Q772</f>
        <v>25299280.69</v>
      </c>
      <c r="R740" s="40" t="n">
        <f aca="false">R748+R756+R764+R772</f>
        <v>0</v>
      </c>
      <c r="S740" s="40" t="n">
        <f aca="false">S748+S756+S764+S772</f>
        <v>0</v>
      </c>
      <c r="T740" s="19" t="s">
        <v>44</v>
      </c>
      <c r="U740" s="19" t="s">
        <v>44</v>
      </c>
      <c r="V740" s="19" t="s">
        <v>44</v>
      </c>
      <c r="W740" s="19" t="s">
        <v>44</v>
      </c>
      <c r="X740" s="19" t="s">
        <v>44</v>
      </c>
      <c r="Y740" s="19" t="s">
        <v>44</v>
      </c>
      <c r="Z740" s="19" t="s">
        <v>44</v>
      </c>
      <c r="AA740" s="19" t="s">
        <v>44</v>
      </c>
      <c r="AB740" s="19" t="s">
        <v>44</v>
      </c>
      <c r="AC740" s="19" t="s">
        <v>44</v>
      </c>
      <c r="AD740" s="19" t="s">
        <v>44</v>
      </c>
      <c r="AE740" s="19" t="s">
        <v>44</v>
      </c>
      <c r="AF740" s="19" t="s">
        <v>44</v>
      </c>
      <c r="AG740" s="19" t="s">
        <v>44</v>
      </c>
      <c r="AH740" s="19" t="s">
        <v>44</v>
      </c>
      <c r="AI740" s="19" t="s">
        <v>44</v>
      </c>
    </row>
    <row r="741" s="43" customFormat="true" ht="25.5" hidden="false" customHeight="false" outlineLevel="0" collapsed="false">
      <c r="A741" s="38"/>
      <c r="B741" s="37"/>
      <c r="C741" s="37"/>
      <c r="D741" s="38"/>
      <c r="E741" s="39" t="s">
        <v>51</v>
      </c>
      <c r="F741" s="40" t="n">
        <f aca="false">F749+F757+F765+F773</f>
        <v>35245729.07</v>
      </c>
      <c r="G741" s="40" t="n">
        <f aca="false">G749+G757+G765+G773</f>
        <v>34854975.04</v>
      </c>
      <c r="H741" s="40" t="n">
        <f aca="false">H749+H757+H765+H773</f>
        <v>1012069.46</v>
      </c>
      <c r="I741" s="40" t="n">
        <f aca="false">I749+I757+I765+I773</f>
        <v>1009317.5</v>
      </c>
      <c r="J741" s="40" t="n">
        <f aca="false">J749+J757+J765+J773</f>
        <v>9054453.02</v>
      </c>
      <c r="K741" s="40" t="n">
        <f aca="false">K749+K757+K765+K773</f>
        <v>8994179.26</v>
      </c>
      <c r="L741" s="40" t="n">
        <f aca="false">L749+L757+L765+L773</f>
        <v>8758248.44</v>
      </c>
      <c r="M741" s="40" t="n">
        <f aca="false">M749+M757+M765+M773</f>
        <v>8749340.95</v>
      </c>
      <c r="N741" s="40" t="n">
        <f aca="false">N749+N757+N765+N773</f>
        <v>7823199</v>
      </c>
      <c r="O741" s="40" t="n">
        <f aca="false">O749+O757+O765+O773</f>
        <v>7636700.64</v>
      </c>
      <c r="P741" s="40" t="n">
        <f aca="false">P749+P757+P765+P773</f>
        <v>8597759.15</v>
      </c>
      <c r="Q741" s="40" t="n">
        <f aca="false">Q749+Q757+Q765+Q773</f>
        <v>8465436.69</v>
      </c>
      <c r="R741" s="40" t="n">
        <f aca="false">R749+R757+R765+R773</f>
        <v>0</v>
      </c>
      <c r="S741" s="40" t="n">
        <f aca="false">S749+S757+S765+S773</f>
        <v>0</v>
      </c>
      <c r="T741" s="19"/>
      <c r="U741" s="19"/>
      <c r="V741" s="19"/>
      <c r="W741" s="19"/>
      <c r="X741" s="19"/>
      <c r="Y741" s="19"/>
      <c r="Z741" s="19"/>
      <c r="AA741" s="19"/>
      <c r="AB741" s="19"/>
      <c r="AC741" s="19"/>
      <c r="AD741" s="19"/>
      <c r="AE741" s="19"/>
      <c r="AF741" s="19"/>
      <c r="AG741" s="19"/>
      <c r="AH741" s="19"/>
      <c r="AI741" s="19"/>
    </row>
    <row r="742" s="43" customFormat="true" ht="25.5" hidden="false" customHeight="false" outlineLevel="0" collapsed="false">
      <c r="A742" s="38"/>
      <c r="B742" s="37"/>
      <c r="C742" s="37"/>
      <c r="D742" s="38"/>
      <c r="E742" s="41" t="s">
        <v>52</v>
      </c>
      <c r="F742" s="40" t="n">
        <f aca="false">F750+F758+F766+F774</f>
        <v>65477347.23</v>
      </c>
      <c r="G742" s="40" t="n">
        <f aca="false">G750+G758+G766+G774</f>
        <v>65318950.28</v>
      </c>
      <c r="H742" s="40" t="n">
        <f aca="false">H750+H758+H766+H774</f>
        <v>2650013.47</v>
      </c>
      <c r="I742" s="40" t="n">
        <f aca="false">I750+I758+I766+I774</f>
        <v>2650013.47</v>
      </c>
      <c r="J742" s="40" t="n">
        <f aca="false">J750+J758+J766+J774</f>
        <v>11362600</v>
      </c>
      <c r="K742" s="40" t="n">
        <f aca="false">K750+K758+K766+K774</f>
        <v>11362600</v>
      </c>
      <c r="L742" s="40" t="n">
        <f aca="false">L750+L758+L766+L774</f>
        <v>16896238.76</v>
      </c>
      <c r="M742" s="40" t="n">
        <f aca="false">M750+M758+M766+M774</f>
        <v>16896238.76</v>
      </c>
      <c r="N742" s="40" t="n">
        <f aca="false">N750+N758+N766+N774</f>
        <v>17734651</v>
      </c>
      <c r="O742" s="40" t="n">
        <f aca="false">O750+O758+O766+O774</f>
        <v>17576254.05</v>
      </c>
      <c r="P742" s="40" t="n">
        <f aca="false">P750+P758+P766+P774</f>
        <v>16833844</v>
      </c>
      <c r="Q742" s="40" t="n">
        <f aca="false">Q750+Q758+Q766+Q774</f>
        <v>16833844</v>
      </c>
      <c r="R742" s="40" t="n">
        <f aca="false">R750+R758+R766+R774</f>
        <v>0</v>
      </c>
      <c r="S742" s="40" t="n">
        <f aca="false">S750+S758+S766+S774</f>
        <v>0</v>
      </c>
      <c r="T742" s="19"/>
      <c r="U742" s="19"/>
      <c r="V742" s="19"/>
      <c r="W742" s="19"/>
      <c r="X742" s="19"/>
      <c r="Y742" s="19"/>
      <c r="Z742" s="19"/>
      <c r="AA742" s="19"/>
      <c r="AB742" s="19"/>
      <c r="AC742" s="19"/>
      <c r="AD742" s="19"/>
      <c r="AE742" s="19"/>
      <c r="AF742" s="19"/>
      <c r="AG742" s="19"/>
      <c r="AH742" s="19"/>
      <c r="AI742" s="19"/>
    </row>
    <row r="743" s="43" customFormat="true" ht="38.25" hidden="false" customHeight="false" outlineLevel="0" collapsed="false">
      <c r="A743" s="38"/>
      <c r="B743" s="37"/>
      <c r="C743" s="37"/>
      <c r="D743" s="38"/>
      <c r="E743" s="39" t="s">
        <v>53</v>
      </c>
      <c r="F743" s="40" t="n">
        <f aca="false">F751+F759+F767+F775</f>
        <v>0</v>
      </c>
      <c r="G743" s="40" t="n">
        <f aca="false">G751+G759+G767+G775</f>
        <v>0</v>
      </c>
      <c r="H743" s="40" t="n">
        <f aca="false">H751+H759+H767+H775</f>
        <v>0</v>
      </c>
      <c r="I743" s="40" t="n">
        <f aca="false">I751+I759+I767+I775</f>
        <v>0</v>
      </c>
      <c r="J743" s="40" t="n">
        <f aca="false">J751+J759+J767+J775</f>
        <v>0</v>
      </c>
      <c r="K743" s="40" t="n">
        <f aca="false">K751+K759+K767+K775</f>
        <v>0</v>
      </c>
      <c r="L743" s="40" t="n">
        <f aca="false">L751+L759+L767+L775</f>
        <v>0</v>
      </c>
      <c r="M743" s="40" t="n">
        <f aca="false">M751+M759+M767+M775</f>
        <v>0</v>
      </c>
      <c r="N743" s="40" t="n">
        <f aca="false">N751+N759+N767+N775</f>
        <v>0</v>
      </c>
      <c r="O743" s="40" t="n">
        <f aca="false">O751+O759+O767+O775</f>
        <v>0</v>
      </c>
      <c r="P743" s="40" t="n">
        <f aca="false">P751+P759+P767+P775</f>
        <v>0</v>
      </c>
      <c r="Q743" s="40" t="n">
        <f aca="false">Q751+Q759+Q767+Q775</f>
        <v>0</v>
      </c>
      <c r="R743" s="40" t="n">
        <f aca="false">R751+R759+R767+R775</f>
        <v>0</v>
      </c>
      <c r="S743" s="40" t="n">
        <f aca="false">S751+S759+S767+S775</f>
        <v>0</v>
      </c>
      <c r="T743" s="19"/>
      <c r="U743" s="19"/>
      <c r="V743" s="19"/>
      <c r="W743" s="19"/>
      <c r="X743" s="19"/>
      <c r="Y743" s="19"/>
      <c r="Z743" s="19"/>
      <c r="AA743" s="19"/>
      <c r="AB743" s="19"/>
      <c r="AC743" s="19"/>
      <c r="AD743" s="19"/>
      <c r="AE743" s="19"/>
      <c r="AF743" s="19"/>
      <c r="AG743" s="19"/>
      <c r="AH743" s="19"/>
      <c r="AI743" s="19"/>
    </row>
    <row r="744" s="43" customFormat="true" ht="24.75" hidden="false" customHeight="true" outlineLevel="0" collapsed="false">
      <c r="A744" s="38"/>
      <c r="B744" s="37"/>
      <c r="C744" s="37"/>
      <c r="D744" s="38"/>
      <c r="E744" s="39" t="s">
        <v>54</v>
      </c>
      <c r="F744" s="40" t="n">
        <f aca="false">F752+F760+F768+F776</f>
        <v>0</v>
      </c>
      <c r="G744" s="40" t="n">
        <f aca="false">G752+G760+G768+G776</f>
        <v>0</v>
      </c>
      <c r="H744" s="40" t="n">
        <f aca="false">H752+H760+H768+H776</f>
        <v>0</v>
      </c>
      <c r="I744" s="40" t="n">
        <f aca="false">I752+I760+I768+I776</f>
        <v>0</v>
      </c>
      <c r="J744" s="40" t="n">
        <f aca="false">J752+J760+J768+J776</f>
        <v>0</v>
      </c>
      <c r="K744" s="40" t="n">
        <f aca="false">K752+K760+K768+K776</f>
        <v>0</v>
      </c>
      <c r="L744" s="40" t="n">
        <f aca="false">L752+L760+L768+L776</f>
        <v>0</v>
      </c>
      <c r="M744" s="40" t="n">
        <f aca="false">M752+M760+M768+M776</f>
        <v>0</v>
      </c>
      <c r="N744" s="40" t="n">
        <f aca="false">N752+N760+N768+N776</f>
        <v>0</v>
      </c>
      <c r="O744" s="40" t="n">
        <f aca="false">O752+O760+O768+O776</f>
        <v>0</v>
      </c>
      <c r="P744" s="40" t="n">
        <f aca="false">P752+P760+P768+P776</f>
        <v>0</v>
      </c>
      <c r="Q744" s="40" t="n">
        <f aca="false">Q752+Q760+Q768+Q776</f>
        <v>0</v>
      </c>
      <c r="R744" s="40" t="n">
        <f aca="false">R752+R760+R768+R776</f>
        <v>0</v>
      </c>
      <c r="S744" s="40" t="n">
        <f aca="false">S752+S760+S768+S776</f>
        <v>0</v>
      </c>
      <c r="T744" s="19"/>
      <c r="U744" s="19"/>
      <c r="V744" s="19"/>
      <c r="W744" s="19"/>
      <c r="X744" s="19"/>
      <c r="Y744" s="19"/>
      <c r="Z744" s="19"/>
      <c r="AA744" s="19"/>
      <c r="AB744" s="19"/>
      <c r="AC744" s="19"/>
      <c r="AD744" s="19"/>
      <c r="AE744" s="19"/>
      <c r="AF744" s="19"/>
      <c r="AG744" s="19"/>
      <c r="AH744" s="19"/>
      <c r="AI744" s="19"/>
    </row>
    <row r="745" s="43" customFormat="true" ht="25.5" hidden="false" customHeight="false" outlineLevel="0" collapsed="false">
      <c r="A745" s="38"/>
      <c r="B745" s="37"/>
      <c r="C745" s="37"/>
      <c r="D745" s="38"/>
      <c r="E745" s="39" t="s">
        <v>55</v>
      </c>
      <c r="F745" s="40" t="n">
        <f aca="false">F753+F761+F769+F777</f>
        <v>0</v>
      </c>
      <c r="G745" s="40" t="n">
        <f aca="false">G753+G761+G769+G777</f>
        <v>0</v>
      </c>
      <c r="H745" s="40" t="n">
        <f aca="false">H753+H761+H769+H777</f>
        <v>0</v>
      </c>
      <c r="I745" s="40" t="n">
        <f aca="false">I753+I761+I769+I777</f>
        <v>0</v>
      </c>
      <c r="J745" s="40" t="n">
        <f aca="false">J753+J761+J769+J777</f>
        <v>0</v>
      </c>
      <c r="K745" s="40" t="n">
        <f aca="false">K753+K761+K769+K777</f>
        <v>0</v>
      </c>
      <c r="L745" s="40" t="n">
        <f aca="false">L753+L761+L769+L777</f>
        <v>0</v>
      </c>
      <c r="M745" s="40" t="n">
        <f aca="false">M753+M761+M769+M777</f>
        <v>0</v>
      </c>
      <c r="N745" s="40" t="n">
        <f aca="false">N753+N761+N769+N777</f>
        <v>0</v>
      </c>
      <c r="O745" s="40" t="n">
        <f aca="false">O753+O761+O769+O777</f>
        <v>0</v>
      </c>
      <c r="P745" s="40" t="n">
        <f aca="false">P753+P761+P769+P777</f>
        <v>0</v>
      </c>
      <c r="Q745" s="40" t="n">
        <f aca="false">Q753+Q761+Q769+Q777</f>
        <v>0</v>
      </c>
      <c r="R745" s="40" t="n">
        <f aca="false">R753+R761+R769+R777</f>
        <v>0</v>
      </c>
      <c r="S745" s="40" t="n">
        <f aca="false">S753+S761+S769+S777</f>
        <v>0</v>
      </c>
      <c r="T745" s="19"/>
      <c r="U745" s="19"/>
      <c r="V745" s="19"/>
      <c r="W745" s="19"/>
      <c r="X745" s="19"/>
      <c r="Y745" s="19"/>
      <c r="Z745" s="19"/>
      <c r="AA745" s="19"/>
      <c r="AB745" s="19"/>
      <c r="AC745" s="19"/>
      <c r="AD745" s="19"/>
      <c r="AE745" s="19"/>
      <c r="AF745" s="19"/>
      <c r="AG745" s="19"/>
      <c r="AH745" s="19"/>
      <c r="AI745" s="19"/>
    </row>
    <row r="746" s="43" customFormat="true" ht="38.25" hidden="false" customHeight="false" outlineLevel="0" collapsed="false">
      <c r="A746" s="38"/>
      <c r="B746" s="37"/>
      <c r="C746" s="37"/>
      <c r="D746" s="38"/>
      <c r="E746" s="39" t="s">
        <v>56</v>
      </c>
      <c r="F746" s="40" t="n">
        <f aca="false">F754+F762+F770+F778</f>
        <v>0</v>
      </c>
      <c r="G746" s="40" t="n">
        <f aca="false">G754+G762+G770+G778</f>
        <v>0</v>
      </c>
      <c r="H746" s="40" t="n">
        <f aca="false">H754+H762+H770+H778</f>
        <v>0</v>
      </c>
      <c r="I746" s="40" t="n">
        <f aca="false">I754+I762+I770+I778</f>
        <v>0</v>
      </c>
      <c r="J746" s="40" t="n">
        <f aca="false">J754+J762+J770+J778</f>
        <v>0</v>
      </c>
      <c r="K746" s="40" t="n">
        <f aca="false">K754+K762+K770+K778</f>
        <v>0</v>
      </c>
      <c r="L746" s="40" t="n">
        <f aca="false">L754+L762+L770+L778</f>
        <v>0</v>
      </c>
      <c r="M746" s="40" t="n">
        <f aca="false">M754+M762+M770+M778</f>
        <v>0</v>
      </c>
      <c r="N746" s="40" t="n">
        <f aca="false">N754+N762+N770+N778</f>
        <v>0</v>
      </c>
      <c r="O746" s="40" t="n">
        <f aca="false">O754+O762+O770+O778</f>
        <v>0</v>
      </c>
      <c r="P746" s="40" t="n">
        <f aca="false">P754+P762+P770+P778</f>
        <v>0</v>
      </c>
      <c r="Q746" s="40" t="n">
        <f aca="false">Q754+Q762+Q770+Q778</f>
        <v>0</v>
      </c>
      <c r="R746" s="40" t="n">
        <f aca="false">R754+R762+R770+R778</f>
        <v>0</v>
      </c>
      <c r="S746" s="40" t="n">
        <f aca="false">S754+S762+S770+S778</f>
        <v>0</v>
      </c>
      <c r="T746" s="19"/>
      <c r="U746" s="19"/>
      <c r="V746" s="19"/>
      <c r="W746" s="19"/>
      <c r="X746" s="19"/>
      <c r="Y746" s="19"/>
      <c r="Z746" s="19"/>
      <c r="AA746" s="19"/>
      <c r="AB746" s="19"/>
      <c r="AC746" s="19"/>
      <c r="AD746" s="19"/>
      <c r="AE746" s="19"/>
      <c r="AF746" s="19"/>
      <c r="AG746" s="19"/>
      <c r="AH746" s="19"/>
      <c r="AI746" s="19"/>
    </row>
    <row r="747" s="43" customFormat="true" ht="25.5" hidden="false" customHeight="false" outlineLevel="0" collapsed="false">
      <c r="A747" s="38"/>
      <c r="B747" s="37"/>
      <c r="C747" s="37"/>
      <c r="D747" s="38"/>
      <c r="E747" s="39" t="s">
        <v>66</v>
      </c>
      <c r="F747" s="40" t="n">
        <f aca="false">F755+F763+F771+F779</f>
        <v>0</v>
      </c>
      <c r="G747" s="40" t="n">
        <f aca="false">G755+G763+G771+G779</f>
        <v>0</v>
      </c>
      <c r="H747" s="40" t="n">
        <f aca="false">H755+H763+H771+H779</f>
        <v>0</v>
      </c>
      <c r="I747" s="40" t="n">
        <f aca="false">I755+I763+I771+I779</f>
        <v>0</v>
      </c>
      <c r="J747" s="40" t="n">
        <f aca="false">J755+J763+J771+J779</f>
        <v>0</v>
      </c>
      <c r="K747" s="40" t="n">
        <f aca="false">K755+K763+K771+K779</f>
        <v>0</v>
      </c>
      <c r="L747" s="40" t="n">
        <f aca="false">L755+L763+L771+L779</f>
        <v>0</v>
      </c>
      <c r="M747" s="40" t="n">
        <f aca="false">M755+M763+M771+M779</f>
        <v>0</v>
      </c>
      <c r="N747" s="40" t="n">
        <f aca="false">N755+N763+N771+N779</f>
        <v>0</v>
      </c>
      <c r="O747" s="40" t="n">
        <f aca="false">O755+O763+O771+O779</f>
        <v>0</v>
      </c>
      <c r="P747" s="40" t="n">
        <f aca="false">P755+P763+P771+P779</f>
        <v>0</v>
      </c>
      <c r="Q747" s="40" t="n">
        <f aca="false">Q755+Q763+Q771+Q779</f>
        <v>0</v>
      </c>
      <c r="R747" s="40" t="n">
        <f aca="false">R755+R763+R771+R779</f>
        <v>0</v>
      </c>
      <c r="S747" s="40" t="n">
        <f aca="false">S755+S763+S771+S779</f>
        <v>0</v>
      </c>
      <c r="T747" s="19"/>
      <c r="U747" s="19"/>
      <c r="V747" s="19"/>
      <c r="W747" s="19"/>
      <c r="X747" s="19"/>
      <c r="Y747" s="19"/>
      <c r="Z747" s="19"/>
      <c r="AA747" s="19"/>
      <c r="AB747" s="19"/>
      <c r="AC747" s="19"/>
      <c r="AD747" s="19"/>
      <c r="AE747" s="19"/>
      <c r="AF747" s="19"/>
      <c r="AG747" s="19"/>
      <c r="AH747" s="19"/>
      <c r="AI747" s="19"/>
    </row>
    <row r="748" s="43" customFormat="true" ht="15" hidden="false" customHeight="true" outlineLevel="0" collapsed="false">
      <c r="A748" s="19" t="s">
        <v>384</v>
      </c>
      <c r="B748" s="19" t="s">
        <v>385</v>
      </c>
      <c r="C748" s="19" t="n">
        <v>504</v>
      </c>
      <c r="D748" s="44" t="s">
        <v>386</v>
      </c>
      <c r="E748" s="45" t="s">
        <v>50</v>
      </c>
      <c r="F748" s="46" t="n">
        <f aca="false">H748+J748+L748+N748+P748</f>
        <v>91224567.9</v>
      </c>
      <c r="G748" s="46" t="n">
        <f aca="false">I748+K748+M748+O748+Q748</f>
        <v>90953983.19</v>
      </c>
      <c r="H748" s="46" t="n">
        <f aca="false">H749+H750+H751+H752+H755</f>
        <v>2650013.47</v>
      </c>
      <c r="I748" s="46" t="n">
        <f aca="false">I749+I750+I751+I752+I755</f>
        <v>2650013.47</v>
      </c>
      <c r="J748" s="46" t="n">
        <f aca="false">J749+J750+J751+J752+J755</f>
        <v>17662081.15</v>
      </c>
      <c r="K748" s="46" t="n">
        <f aca="false">K749+K750+K751+K752+K755</f>
        <v>17662081.15</v>
      </c>
      <c r="L748" s="46" t="n">
        <f aca="false">L749+L750+L751+L752+L755</f>
        <v>23454568.91</v>
      </c>
      <c r="M748" s="46" t="n">
        <f aca="false">M749+M750+M751+M752+M755</f>
        <v>23454568.91</v>
      </c>
      <c r="N748" s="46" t="n">
        <f aca="false">N749+N750+N751+N752+N755</f>
        <v>24854137.44</v>
      </c>
      <c r="O748" s="46" t="n">
        <f aca="false">O749+O750+O751+O752+O755</f>
        <v>24583552.73</v>
      </c>
      <c r="P748" s="46" t="n">
        <f aca="false">P749+P750+P751+P752+P755</f>
        <v>22603766.93</v>
      </c>
      <c r="Q748" s="46" t="n">
        <f aca="false">Q749+Q750+Q751+Q752+Q755</f>
        <v>22603766.93</v>
      </c>
      <c r="R748" s="46" t="n">
        <f aca="false">R749+R750+R751+R752+R755</f>
        <v>0</v>
      </c>
      <c r="S748" s="46" t="n">
        <f aca="false">S749+S750+S751+S752+S755</f>
        <v>0</v>
      </c>
      <c r="T748" s="29" t="s">
        <v>289</v>
      </c>
      <c r="U748" s="19" t="s">
        <v>64</v>
      </c>
      <c r="V748" s="19" t="s">
        <v>165</v>
      </c>
      <c r="W748" s="19" t="s">
        <v>165</v>
      </c>
      <c r="X748" s="19" t="n">
        <v>25</v>
      </c>
      <c r="Y748" s="19" t="n">
        <v>25</v>
      </c>
      <c r="Z748" s="19" t="n">
        <v>50</v>
      </c>
      <c r="AA748" s="19" t="n">
        <v>50</v>
      </c>
      <c r="AB748" s="19" t="n">
        <v>50</v>
      </c>
      <c r="AC748" s="19" t="n">
        <v>50</v>
      </c>
      <c r="AD748" s="19" t="n">
        <v>100</v>
      </c>
      <c r="AE748" s="19" t="n">
        <v>100</v>
      </c>
      <c r="AF748" s="19" t="n">
        <v>100</v>
      </c>
      <c r="AG748" s="19" t="n">
        <v>100</v>
      </c>
      <c r="AH748" s="19" t="n">
        <v>0</v>
      </c>
      <c r="AI748" s="19" t="n">
        <v>0</v>
      </c>
    </row>
    <row r="749" s="43" customFormat="true" ht="25.5" hidden="false" customHeight="false" outlineLevel="0" collapsed="false">
      <c r="A749" s="19"/>
      <c r="B749" s="19"/>
      <c r="C749" s="19"/>
      <c r="D749" s="44"/>
      <c r="E749" s="48" t="s">
        <v>51</v>
      </c>
      <c r="F749" s="49" t="n">
        <f aca="false">H749+J749+L749+N749+P749</f>
        <v>25747220.67</v>
      </c>
      <c r="G749" s="49" t="n">
        <f aca="false">I749+K749+M749+O749+Q749</f>
        <v>25635032.91</v>
      </c>
      <c r="H749" s="53"/>
      <c r="I749" s="53"/>
      <c r="J749" s="53" t="n">
        <v>6299481.15</v>
      </c>
      <c r="K749" s="53" t="n">
        <v>6299481.15</v>
      </c>
      <c r="L749" s="53" t="n">
        <v>6558330.15</v>
      </c>
      <c r="M749" s="53" t="n">
        <v>6558330.15</v>
      </c>
      <c r="N749" s="53" t="n">
        <f aca="false">7163441.44-43955</f>
        <v>7119486.44</v>
      </c>
      <c r="O749" s="53" t="n">
        <v>7007298.68</v>
      </c>
      <c r="P749" s="53" t="n">
        <v>5769922.93</v>
      </c>
      <c r="Q749" s="53" t="n">
        <v>5769922.93</v>
      </c>
      <c r="R749" s="53"/>
      <c r="S749" s="53"/>
      <c r="T749" s="29"/>
      <c r="U749" s="19" t="s">
        <v>64</v>
      </c>
      <c r="V749" s="19" t="n">
        <v>100</v>
      </c>
      <c r="W749" s="19" t="n">
        <v>100</v>
      </c>
      <c r="X749" s="19" t="n">
        <v>100</v>
      </c>
      <c r="Y749" s="19"/>
      <c r="Z749" s="19"/>
      <c r="AA749" s="19"/>
      <c r="AB749" s="19"/>
      <c r="AC749" s="19"/>
      <c r="AD749" s="19"/>
      <c r="AE749" s="19"/>
      <c r="AF749" s="19"/>
      <c r="AG749" s="19"/>
      <c r="AH749" s="19"/>
      <c r="AI749" s="19"/>
    </row>
    <row r="750" s="43" customFormat="true" ht="25.5" hidden="false" customHeight="false" outlineLevel="0" collapsed="false">
      <c r="A750" s="19"/>
      <c r="B750" s="19"/>
      <c r="C750" s="19"/>
      <c r="D750" s="44"/>
      <c r="E750" s="50" t="s">
        <v>52</v>
      </c>
      <c r="F750" s="49" t="n">
        <f aca="false">H750+J750+L750+N750+P750</f>
        <v>65477347.23</v>
      </c>
      <c r="G750" s="49" t="n">
        <f aca="false">I750+K750+M750+O750+Q750</f>
        <v>65318950.28</v>
      </c>
      <c r="H750" s="53" t="n">
        <v>2650013.47</v>
      </c>
      <c r="I750" s="53" t="n">
        <v>2650013.47</v>
      </c>
      <c r="J750" s="53" t="n">
        <v>11362600</v>
      </c>
      <c r="K750" s="53" t="n">
        <v>11362600</v>
      </c>
      <c r="L750" s="53" t="n">
        <v>16896238.76</v>
      </c>
      <c r="M750" s="53" t="n">
        <v>16896238.76</v>
      </c>
      <c r="N750" s="53" t="n">
        <v>17734651</v>
      </c>
      <c r="O750" s="53" t="n">
        <v>17576254.05</v>
      </c>
      <c r="P750" s="53" t="n">
        <v>16833844</v>
      </c>
      <c r="Q750" s="53" t="n">
        <v>16833844</v>
      </c>
      <c r="R750" s="53"/>
      <c r="S750" s="53"/>
      <c r="T750" s="29"/>
      <c r="U750" s="19"/>
      <c r="V750" s="19"/>
      <c r="W750" s="19"/>
      <c r="X750" s="19"/>
      <c r="Y750" s="19"/>
      <c r="Z750" s="19"/>
      <c r="AA750" s="19"/>
      <c r="AB750" s="19"/>
      <c r="AC750" s="19"/>
      <c r="AD750" s="19"/>
      <c r="AE750" s="19"/>
      <c r="AF750" s="19"/>
      <c r="AG750" s="19"/>
      <c r="AH750" s="19"/>
      <c r="AI750" s="19"/>
    </row>
    <row r="751" customFormat="false" ht="38.25" hidden="false" customHeight="false" outlineLevel="0" collapsed="false">
      <c r="A751" s="19"/>
      <c r="B751" s="19"/>
      <c r="C751" s="19"/>
      <c r="D751" s="44"/>
      <c r="E751" s="48" t="s">
        <v>53</v>
      </c>
      <c r="F751" s="49" t="n">
        <f aca="false">H751+J751+L751+N751+P751</f>
        <v>0</v>
      </c>
      <c r="G751" s="49" t="n">
        <f aca="false">I751+K751+M751+O751+Q751</f>
        <v>0</v>
      </c>
      <c r="H751" s="53"/>
      <c r="I751" s="53"/>
      <c r="J751" s="53"/>
      <c r="K751" s="53"/>
      <c r="L751" s="53"/>
      <c r="M751" s="53"/>
      <c r="N751" s="53"/>
      <c r="O751" s="53"/>
      <c r="P751" s="53"/>
      <c r="Q751" s="53"/>
      <c r="R751" s="53"/>
      <c r="S751" s="53"/>
      <c r="T751" s="29"/>
      <c r="U751" s="19" t="s">
        <v>64</v>
      </c>
      <c r="V751" s="19" t="n">
        <v>100</v>
      </c>
      <c r="W751" s="19" t="n">
        <v>100</v>
      </c>
      <c r="X751" s="19" t="n">
        <v>100</v>
      </c>
      <c r="Y751" s="19"/>
      <c r="Z751" s="19"/>
      <c r="AA751" s="19"/>
      <c r="AB751" s="19"/>
      <c r="AC751" s="19"/>
      <c r="AD751" s="19"/>
      <c r="AE751" s="19"/>
      <c r="AF751" s="19"/>
      <c r="AG751" s="19"/>
      <c r="AH751" s="19"/>
      <c r="AI751" s="19"/>
    </row>
    <row r="752" customFormat="false" ht="25.5" hidden="false" customHeight="false" outlineLevel="0" collapsed="false">
      <c r="A752" s="19"/>
      <c r="B752" s="19"/>
      <c r="C752" s="19"/>
      <c r="D752" s="44"/>
      <c r="E752" s="48" t="s">
        <v>54</v>
      </c>
      <c r="F752" s="49" t="n">
        <f aca="false">H752+J752+L752+N752+P752</f>
        <v>0</v>
      </c>
      <c r="G752" s="49" t="n">
        <f aca="false">I752+K752+M752+O752+Q752</f>
        <v>0</v>
      </c>
      <c r="H752" s="53" t="n">
        <f aca="false">H753+H754</f>
        <v>0</v>
      </c>
      <c r="I752" s="53"/>
      <c r="J752" s="53" t="n">
        <v>0</v>
      </c>
      <c r="K752" s="53" t="n">
        <v>0</v>
      </c>
      <c r="L752" s="53" t="n">
        <f aca="false">L753+L754</f>
        <v>0</v>
      </c>
      <c r="M752" s="53"/>
      <c r="N752" s="53" t="n">
        <f aca="false">N753+N754</f>
        <v>0</v>
      </c>
      <c r="O752" s="53"/>
      <c r="P752" s="53" t="n">
        <f aca="false">P753+P754</f>
        <v>0</v>
      </c>
      <c r="Q752" s="53"/>
      <c r="R752" s="53" t="n">
        <f aca="false">R753+R754</f>
        <v>0</v>
      </c>
      <c r="S752" s="53" t="n">
        <f aca="false">S753+S754</f>
        <v>0</v>
      </c>
      <c r="T752" s="29"/>
      <c r="U752" s="19"/>
      <c r="V752" s="19"/>
      <c r="W752" s="19"/>
      <c r="X752" s="19"/>
      <c r="Y752" s="19"/>
      <c r="Z752" s="19"/>
      <c r="AA752" s="19"/>
      <c r="AB752" s="19"/>
      <c r="AC752" s="19"/>
      <c r="AD752" s="19"/>
      <c r="AE752" s="19"/>
      <c r="AF752" s="19"/>
      <c r="AG752" s="19"/>
      <c r="AH752" s="19"/>
      <c r="AI752" s="19"/>
    </row>
    <row r="753" customFormat="false" ht="25.5" hidden="false" customHeight="false" outlineLevel="0" collapsed="false">
      <c r="A753" s="19"/>
      <c r="B753" s="19"/>
      <c r="C753" s="19"/>
      <c r="D753" s="44"/>
      <c r="E753" s="48" t="s">
        <v>55</v>
      </c>
      <c r="F753" s="49" t="n">
        <f aca="false">H753+J753+L753+N753+P753</f>
        <v>0</v>
      </c>
      <c r="G753" s="49" t="n">
        <f aca="false">I753+K753+M753+O753+Q753</f>
        <v>0</v>
      </c>
      <c r="H753" s="53"/>
      <c r="I753" s="53"/>
      <c r="J753" s="53"/>
      <c r="K753" s="53"/>
      <c r="L753" s="53"/>
      <c r="M753" s="53"/>
      <c r="N753" s="53"/>
      <c r="O753" s="53"/>
      <c r="P753" s="53"/>
      <c r="Q753" s="53"/>
      <c r="R753" s="53"/>
      <c r="S753" s="53"/>
      <c r="T753" s="29"/>
      <c r="U753" s="19"/>
      <c r="V753" s="19"/>
      <c r="W753" s="19"/>
      <c r="X753" s="19"/>
      <c r="Y753" s="19"/>
      <c r="Z753" s="19"/>
      <c r="AA753" s="19"/>
      <c r="AB753" s="19"/>
      <c r="AC753" s="19"/>
      <c r="AD753" s="19"/>
      <c r="AE753" s="19"/>
      <c r="AF753" s="19"/>
      <c r="AG753" s="19"/>
      <c r="AH753" s="19"/>
      <c r="AI753" s="19"/>
    </row>
    <row r="754" customFormat="false" ht="36" hidden="false" customHeight="true" outlineLevel="0" collapsed="false">
      <c r="A754" s="19"/>
      <c r="B754" s="19"/>
      <c r="C754" s="19"/>
      <c r="D754" s="44"/>
      <c r="E754" s="48" t="s">
        <v>56</v>
      </c>
      <c r="F754" s="49" t="n">
        <f aca="false">H754+J754+L754+N754+P754</f>
        <v>0</v>
      </c>
      <c r="G754" s="49" t="n">
        <f aca="false">I754+K754+M754+O754+Q754</f>
        <v>0</v>
      </c>
      <c r="H754" s="53"/>
      <c r="I754" s="53"/>
      <c r="J754" s="53"/>
      <c r="K754" s="53"/>
      <c r="L754" s="53"/>
      <c r="M754" s="53"/>
      <c r="N754" s="53"/>
      <c r="O754" s="53"/>
      <c r="P754" s="53"/>
      <c r="Q754" s="53"/>
      <c r="R754" s="53"/>
      <c r="S754" s="53"/>
      <c r="T754" s="29"/>
      <c r="U754" s="19"/>
      <c r="V754" s="19"/>
      <c r="W754" s="19"/>
      <c r="X754" s="19"/>
      <c r="Y754" s="19"/>
      <c r="Z754" s="19"/>
      <c r="AA754" s="19"/>
      <c r="AB754" s="19"/>
      <c r="AC754" s="19"/>
      <c r="AD754" s="19"/>
      <c r="AE754" s="19"/>
      <c r="AF754" s="19"/>
      <c r="AG754" s="19"/>
      <c r="AH754" s="19"/>
      <c r="AI754" s="19"/>
    </row>
    <row r="755" customFormat="false" ht="25.5" hidden="false" customHeight="false" outlineLevel="0" collapsed="false">
      <c r="A755" s="19"/>
      <c r="B755" s="19"/>
      <c r="C755" s="19"/>
      <c r="D755" s="44"/>
      <c r="E755" s="48" t="s">
        <v>66</v>
      </c>
      <c r="F755" s="49" t="n">
        <f aca="false">H755+J755+L755+N755+P755</f>
        <v>0</v>
      </c>
      <c r="G755" s="49" t="n">
        <f aca="false">I755+K755+M755+O755+Q755</f>
        <v>0</v>
      </c>
      <c r="H755" s="53"/>
      <c r="I755" s="53"/>
      <c r="J755" s="53"/>
      <c r="K755" s="53"/>
      <c r="L755" s="53"/>
      <c r="M755" s="53"/>
      <c r="N755" s="53"/>
      <c r="O755" s="53"/>
      <c r="P755" s="53"/>
      <c r="Q755" s="53"/>
      <c r="R755" s="53"/>
      <c r="S755" s="53"/>
      <c r="T755" s="29"/>
      <c r="U755" s="19"/>
      <c r="V755" s="19"/>
      <c r="W755" s="19"/>
      <c r="X755" s="19"/>
      <c r="Y755" s="19"/>
      <c r="Z755" s="19"/>
      <c r="AA755" s="19"/>
      <c r="AB755" s="19"/>
      <c r="AC755" s="19"/>
      <c r="AD755" s="19"/>
      <c r="AE755" s="19"/>
      <c r="AF755" s="19"/>
      <c r="AG755" s="19"/>
      <c r="AH755" s="19"/>
      <c r="AI755" s="19"/>
    </row>
    <row r="756" customFormat="false" ht="36" hidden="false" customHeight="true" outlineLevel="0" collapsed="false">
      <c r="A756" s="19" t="s">
        <v>387</v>
      </c>
      <c r="B756" s="19" t="s">
        <v>388</v>
      </c>
      <c r="C756" s="19" t="n">
        <v>504</v>
      </c>
      <c r="D756" s="44" t="s">
        <v>389</v>
      </c>
      <c r="E756" s="45" t="s">
        <v>50</v>
      </c>
      <c r="F756" s="46" t="n">
        <f aca="false">H756+J756+L756+N756+P756</f>
        <v>6637564.62</v>
      </c>
      <c r="G756" s="46" t="n">
        <f aca="false">I756+K756+M756+O756+Q756</f>
        <v>6524428.37</v>
      </c>
      <c r="H756" s="46" t="n">
        <f aca="false">H757+H758+H759+H760+H763</f>
        <v>1009317.5</v>
      </c>
      <c r="I756" s="46" t="n">
        <f aca="false">I757+I758+I759+I760+I763</f>
        <v>1009317.5</v>
      </c>
      <c r="J756" s="46" t="n">
        <f aca="false">J757+J758+J759+J760+J763</f>
        <v>2754971.87</v>
      </c>
      <c r="K756" s="46" t="n">
        <f aca="false">K757+K758+K759+K760+K763</f>
        <v>2694698.11</v>
      </c>
      <c r="L756" s="46" t="n">
        <f aca="false">L757+L758+L759+L760+L763</f>
        <v>2199918.29</v>
      </c>
      <c r="M756" s="46" t="n">
        <f aca="false">M757+M758+M759+M760+M763</f>
        <v>2191010.8</v>
      </c>
      <c r="N756" s="46" t="n">
        <f aca="false">N757+N758+N759+N760+N763</f>
        <v>673356.96</v>
      </c>
      <c r="O756" s="46" t="n">
        <f aca="false">O757+O758+O759+O760+O763</f>
        <v>629401.96</v>
      </c>
      <c r="P756" s="46" t="n">
        <f aca="false">P757+P758+P759+P760+P763</f>
        <v>0</v>
      </c>
      <c r="Q756" s="46" t="n">
        <f aca="false">Q757+Q758+Q759+Q760+Q763</f>
        <v>0</v>
      </c>
      <c r="R756" s="46" t="n">
        <f aca="false">R757+R758+R759+R760+R763</f>
        <v>0</v>
      </c>
      <c r="S756" s="46" t="n">
        <f aca="false">S757+S758+S759+S760+S763</f>
        <v>0</v>
      </c>
      <c r="T756" s="29" t="s">
        <v>390</v>
      </c>
      <c r="U756" s="19" t="s">
        <v>64</v>
      </c>
      <c r="V756" s="19" t="s">
        <v>165</v>
      </c>
      <c r="W756" s="19" t="s">
        <v>165</v>
      </c>
      <c r="X756" s="19" t="n">
        <v>25</v>
      </c>
      <c r="Y756" s="19" t="n">
        <v>25</v>
      </c>
      <c r="Z756" s="19" t="n">
        <v>50</v>
      </c>
      <c r="AA756" s="52" t="n">
        <v>50</v>
      </c>
      <c r="AB756" s="19" t="n">
        <v>50</v>
      </c>
      <c r="AC756" s="19" t="n">
        <v>50</v>
      </c>
      <c r="AD756" s="19" t="n">
        <v>100</v>
      </c>
      <c r="AE756" s="19" t="n">
        <v>100</v>
      </c>
      <c r="AF756" s="19" t="n">
        <v>0</v>
      </c>
      <c r="AG756" s="19" t="n">
        <v>0</v>
      </c>
      <c r="AH756" s="19" t="n">
        <v>0</v>
      </c>
      <c r="AI756" s="19" t="n">
        <v>0</v>
      </c>
    </row>
    <row r="757" customFormat="false" ht="25.5" hidden="false" customHeight="false" outlineLevel="0" collapsed="false">
      <c r="A757" s="19"/>
      <c r="B757" s="19"/>
      <c r="C757" s="19"/>
      <c r="D757" s="44"/>
      <c r="E757" s="48" t="s">
        <v>51</v>
      </c>
      <c r="F757" s="49" t="n">
        <f aca="false">H757+J757+L757+N757+P757</f>
        <v>6637564.62</v>
      </c>
      <c r="G757" s="49" t="n">
        <f aca="false">I757+K757+M757+O757+Q757</f>
        <v>6524428.37</v>
      </c>
      <c r="H757" s="53" t="n">
        <v>1009317.5</v>
      </c>
      <c r="I757" s="53" t="n">
        <v>1009317.5</v>
      </c>
      <c r="J757" s="53" t="n">
        <v>2754971.87</v>
      </c>
      <c r="K757" s="53" t="n">
        <v>2694698.11</v>
      </c>
      <c r="L757" s="53" t="n">
        <v>2199918.29</v>
      </c>
      <c r="M757" s="53" t="n">
        <v>2191010.8</v>
      </c>
      <c r="N757" s="53" t="n">
        <f aca="false">629401.96+43955</f>
        <v>673356.96</v>
      </c>
      <c r="O757" s="53" t="n">
        <v>629401.96</v>
      </c>
      <c r="P757" s="53"/>
      <c r="Q757" s="53"/>
      <c r="R757" s="53"/>
      <c r="S757" s="53"/>
      <c r="T757" s="29"/>
      <c r="U757" s="19" t="s">
        <v>64</v>
      </c>
      <c r="V757" s="19" t="n">
        <v>100</v>
      </c>
      <c r="W757" s="19" t="n">
        <v>100</v>
      </c>
      <c r="X757" s="19" t="n">
        <v>100</v>
      </c>
      <c r="Y757" s="19"/>
      <c r="Z757" s="19"/>
      <c r="AA757" s="19"/>
      <c r="AB757" s="19"/>
      <c r="AC757" s="19"/>
      <c r="AD757" s="19"/>
      <c r="AE757" s="19"/>
      <c r="AF757" s="19"/>
      <c r="AG757" s="19"/>
      <c r="AH757" s="19"/>
      <c r="AI757" s="19"/>
    </row>
    <row r="758" customFormat="false" ht="25.5" hidden="false" customHeight="false" outlineLevel="0" collapsed="false">
      <c r="A758" s="19"/>
      <c r="B758" s="19"/>
      <c r="C758" s="19"/>
      <c r="D758" s="44"/>
      <c r="E758" s="50" t="s">
        <v>52</v>
      </c>
      <c r="F758" s="49" t="n">
        <f aca="false">H758+J758+L758+N758+P758</f>
        <v>0</v>
      </c>
      <c r="G758" s="49" t="n">
        <f aca="false">I758+K758+M758+O758+Q758</f>
        <v>0</v>
      </c>
      <c r="H758" s="53"/>
      <c r="I758" s="53"/>
      <c r="J758" s="53"/>
      <c r="K758" s="53"/>
      <c r="L758" s="53"/>
      <c r="M758" s="53"/>
      <c r="N758" s="53"/>
      <c r="O758" s="53"/>
      <c r="P758" s="53"/>
      <c r="Q758" s="53"/>
      <c r="R758" s="53"/>
      <c r="S758" s="53"/>
      <c r="T758" s="29"/>
      <c r="U758" s="19"/>
      <c r="V758" s="19"/>
      <c r="W758" s="19"/>
      <c r="X758" s="19"/>
      <c r="Y758" s="19"/>
      <c r="Z758" s="19"/>
      <c r="AA758" s="19"/>
      <c r="AB758" s="19"/>
      <c r="AC758" s="19"/>
      <c r="AD758" s="19"/>
      <c r="AE758" s="19"/>
      <c r="AF758" s="19"/>
      <c r="AG758" s="19"/>
      <c r="AH758" s="19"/>
      <c r="AI758" s="19"/>
    </row>
    <row r="759" customFormat="false" ht="38.25" hidden="false" customHeight="false" outlineLevel="0" collapsed="false">
      <c r="A759" s="19"/>
      <c r="B759" s="19"/>
      <c r="C759" s="19"/>
      <c r="D759" s="44"/>
      <c r="E759" s="48" t="s">
        <v>53</v>
      </c>
      <c r="F759" s="49" t="n">
        <f aca="false">H759+J759+L759+N759+P759</f>
        <v>0</v>
      </c>
      <c r="G759" s="49" t="n">
        <f aca="false">I759+K759+M759+O759+Q759</f>
        <v>0</v>
      </c>
      <c r="H759" s="53"/>
      <c r="I759" s="53"/>
      <c r="J759" s="53"/>
      <c r="K759" s="53"/>
      <c r="L759" s="53"/>
      <c r="M759" s="53"/>
      <c r="N759" s="53"/>
      <c r="O759" s="53"/>
      <c r="P759" s="53"/>
      <c r="Q759" s="53"/>
      <c r="R759" s="53"/>
      <c r="S759" s="53"/>
      <c r="T759" s="29"/>
      <c r="U759" s="19" t="s">
        <v>64</v>
      </c>
      <c r="V759" s="19" t="n">
        <v>100</v>
      </c>
      <c r="W759" s="19" t="n">
        <v>100</v>
      </c>
      <c r="X759" s="19" t="n">
        <v>100</v>
      </c>
      <c r="Y759" s="19"/>
      <c r="Z759" s="19"/>
      <c r="AA759" s="54"/>
      <c r="AB759" s="19"/>
      <c r="AC759" s="19"/>
      <c r="AD759" s="19"/>
      <c r="AE759" s="19"/>
      <c r="AF759" s="19"/>
      <c r="AG759" s="19"/>
      <c r="AH759" s="19"/>
      <c r="AI759" s="19"/>
    </row>
    <row r="760" customFormat="false" ht="25.5" hidden="false" customHeight="false" outlineLevel="0" collapsed="false">
      <c r="A760" s="19"/>
      <c r="B760" s="19"/>
      <c r="C760" s="19"/>
      <c r="D760" s="44"/>
      <c r="E760" s="48" t="s">
        <v>54</v>
      </c>
      <c r="F760" s="49" t="n">
        <f aca="false">H760+J760+L760+N760+P760</f>
        <v>0</v>
      </c>
      <c r="G760" s="49" t="n">
        <f aca="false">I760+K760+M760+O760+Q760</f>
        <v>0</v>
      </c>
      <c r="H760" s="53" t="n">
        <f aca="false">H761+H762</f>
        <v>0</v>
      </c>
      <c r="I760" s="53"/>
      <c r="J760" s="53" t="n">
        <v>0</v>
      </c>
      <c r="K760" s="53" t="n">
        <v>0</v>
      </c>
      <c r="L760" s="53" t="n">
        <f aca="false">L761+L762</f>
        <v>0</v>
      </c>
      <c r="M760" s="53"/>
      <c r="N760" s="53" t="n">
        <f aca="false">N761+N762</f>
        <v>0</v>
      </c>
      <c r="O760" s="53"/>
      <c r="P760" s="53" t="n">
        <f aca="false">P761+P762</f>
        <v>0</v>
      </c>
      <c r="Q760" s="53"/>
      <c r="R760" s="53" t="n">
        <f aca="false">R761+R762</f>
        <v>0</v>
      </c>
      <c r="S760" s="53" t="n">
        <f aca="false">S761+S762</f>
        <v>0</v>
      </c>
      <c r="T760" s="29"/>
      <c r="U760" s="19"/>
      <c r="V760" s="19"/>
      <c r="W760" s="19"/>
      <c r="X760" s="19"/>
      <c r="Y760" s="19"/>
      <c r="Z760" s="19"/>
      <c r="AA760" s="19"/>
      <c r="AB760" s="19"/>
      <c r="AC760" s="19"/>
      <c r="AD760" s="19"/>
      <c r="AE760" s="19"/>
      <c r="AF760" s="19"/>
      <c r="AG760" s="19"/>
      <c r="AH760" s="19"/>
      <c r="AI760" s="19"/>
    </row>
    <row r="761" customFormat="false" ht="25.5" hidden="false" customHeight="false" outlineLevel="0" collapsed="false">
      <c r="A761" s="19"/>
      <c r="B761" s="19"/>
      <c r="C761" s="19"/>
      <c r="D761" s="44"/>
      <c r="E761" s="48" t="s">
        <v>55</v>
      </c>
      <c r="F761" s="49" t="n">
        <f aca="false">H761+J761+L761+N761+P761</f>
        <v>0</v>
      </c>
      <c r="G761" s="49" t="n">
        <f aca="false">I761+K761+M761+O761+Q761</f>
        <v>0</v>
      </c>
      <c r="H761" s="53"/>
      <c r="I761" s="53"/>
      <c r="J761" s="53"/>
      <c r="K761" s="53"/>
      <c r="L761" s="53"/>
      <c r="M761" s="53"/>
      <c r="N761" s="53"/>
      <c r="O761" s="53"/>
      <c r="P761" s="53"/>
      <c r="Q761" s="53"/>
      <c r="R761" s="53"/>
      <c r="S761" s="53"/>
      <c r="T761" s="29"/>
      <c r="U761" s="19"/>
      <c r="V761" s="19"/>
      <c r="W761" s="19"/>
      <c r="X761" s="19"/>
      <c r="Y761" s="19"/>
      <c r="Z761" s="19"/>
      <c r="AA761" s="19"/>
      <c r="AB761" s="19"/>
      <c r="AC761" s="19"/>
      <c r="AD761" s="19"/>
      <c r="AE761" s="19"/>
      <c r="AF761" s="19"/>
      <c r="AG761" s="19"/>
      <c r="AH761" s="19"/>
      <c r="AI761" s="19"/>
    </row>
    <row r="762" customFormat="false" ht="38.25" hidden="false" customHeight="false" outlineLevel="0" collapsed="false">
      <c r="A762" s="19"/>
      <c r="B762" s="19"/>
      <c r="C762" s="19"/>
      <c r="D762" s="44"/>
      <c r="E762" s="48" t="s">
        <v>56</v>
      </c>
      <c r="F762" s="49" t="n">
        <f aca="false">H762+J762+L762+N762+P762</f>
        <v>0</v>
      </c>
      <c r="G762" s="49" t="n">
        <f aca="false">I762+K762+M762+O762+Q762</f>
        <v>0</v>
      </c>
      <c r="H762" s="53"/>
      <c r="I762" s="53"/>
      <c r="J762" s="53"/>
      <c r="K762" s="53"/>
      <c r="L762" s="53"/>
      <c r="M762" s="53"/>
      <c r="N762" s="53"/>
      <c r="O762" s="53"/>
      <c r="P762" s="53"/>
      <c r="Q762" s="53"/>
      <c r="R762" s="53"/>
      <c r="S762" s="53"/>
      <c r="T762" s="29"/>
      <c r="U762" s="19"/>
      <c r="V762" s="19"/>
      <c r="W762" s="19"/>
      <c r="X762" s="19"/>
      <c r="Y762" s="19"/>
      <c r="Z762" s="19"/>
      <c r="AA762" s="19"/>
      <c r="AB762" s="19"/>
      <c r="AC762" s="19"/>
      <c r="AD762" s="19"/>
      <c r="AE762" s="19"/>
      <c r="AF762" s="19"/>
      <c r="AG762" s="19"/>
      <c r="AH762" s="19"/>
      <c r="AI762" s="19"/>
    </row>
    <row r="763" customFormat="false" ht="25.5" hidden="false" customHeight="false" outlineLevel="0" collapsed="false">
      <c r="A763" s="19"/>
      <c r="B763" s="19"/>
      <c r="C763" s="19"/>
      <c r="D763" s="44"/>
      <c r="E763" s="48" t="s">
        <v>66</v>
      </c>
      <c r="F763" s="49" t="n">
        <f aca="false">H763+J763+L763+N763+P763</f>
        <v>0</v>
      </c>
      <c r="G763" s="49" t="n">
        <f aca="false">I763+K763+M763+O763+Q763</f>
        <v>0</v>
      </c>
      <c r="H763" s="53"/>
      <c r="I763" s="53"/>
      <c r="J763" s="53"/>
      <c r="K763" s="53"/>
      <c r="L763" s="53"/>
      <c r="M763" s="53"/>
      <c r="N763" s="53"/>
      <c r="O763" s="53"/>
      <c r="P763" s="53"/>
      <c r="Q763" s="53"/>
      <c r="R763" s="53"/>
      <c r="S763" s="53"/>
      <c r="T763" s="29"/>
      <c r="U763" s="19"/>
      <c r="V763" s="19"/>
      <c r="W763" s="19"/>
      <c r="X763" s="19"/>
      <c r="Y763" s="19"/>
      <c r="Z763" s="19"/>
      <c r="AA763" s="19"/>
      <c r="AB763" s="19"/>
      <c r="AC763" s="19"/>
      <c r="AD763" s="19"/>
      <c r="AE763" s="19"/>
      <c r="AF763" s="19"/>
      <c r="AG763" s="19"/>
      <c r="AH763" s="19"/>
      <c r="AI763" s="19"/>
    </row>
    <row r="764" customFormat="false" ht="15" hidden="false" customHeight="true" outlineLevel="0" collapsed="false">
      <c r="A764" s="19" t="s">
        <v>391</v>
      </c>
      <c r="B764" s="19" t="s">
        <v>392</v>
      </c>
      <c r="C764" s="19" t="n">
        <v>504</v>
      </c>
      <c r="D764" s="44" t="s">
        <v>393</v>
      </c>
      <c r="E764" s="45" t="s">
        <v>50</v>
      </c>
      <c r="F764" s="46" t="n">
        <f aca="false">H764+J764+L764+N764+P764</f>
        <v>33107.56</v>
      </c>
      <c r="G764" s="46" t="n">
        <f aca="false">I764+K764+M764+O764+Q764</f>
        <v>0</v>
      </c>
      <c r="H764" s="46" t="n">
        <f aca="false">H765+H766+H767+H768+H771</f>
        <v>2751.96</v>
      </c>
      <c r="I764" s="46" t="n">
        <f aca="false">I765+I766+I767+I768+I771</f>
        <v>0</v>
      </c>
      <c r="J764" s="46" t="n">
        <f aca="false">J765+J766+J767+J768+J771</f>
        <v>0</v>
      </c>
      <c r="K764" s="46" t="n">
        <f aca="false">K765+K766+K767+K768+K771</f>
        <v>0</v>
      </c>
      <c r="L764" s="46" t="n">
        <f aca="false">L765+L766+L767+L768+L771</f>
        <v>0</v>
      </c>
      <c r="M764" s="46" t="n">
        <f aca="false">M765+M766+M767+M768+M771</f>
        <v>0</v>
      </c>
      <c r="N764" s="46" t="n">
        <f aca="false">N765+N766+N767+N768+N771</f>
        <v>30355.6</v>
      </c>
      <c r="O764" s="46" t="n">
        <f aca="false">O765+O766+O767+O768+O771</f>
        <v>0</v>
      </c>
      <c r="P764" s="46" t="n">
        <f aca="false">P765+P766+P767+P768+P771</f>
        <v>0</v>
      </c>
      <c r="Q764" s="46" t="n">
        <f aca="false">Q765+Q766+Q767+Q768+Q771</f>
        <v>0</v>
      </c>
      <c r="R764" s="46" t="n">
        <f aca="false">R765+R766+R767+R768+R771</f>
        <v>0</v>
      </c>
      <c r="S764" s="46" t="n">
        <f aca="false">S765+S766+S767+S768+S771</f>
        <v>0</v>
      </c>
      <c r="T764" s="29" t="s">
        <v>390</v>
      </c>
      <c r="U764" s="19" t="s">
        <v>64</v>
      </c>
      <c r="V764" s="19" t="s">
        <v>165</v>
      </c>
      <c r="W764" s="19" t="s">
        <v>165</v>
      </c>
      <c r="X764" s="19" t="n">
        <v>25</v>
      </c>
      <c r="Y764" s="19" t="n">
        <v>25</v>
      </c>
      <c r="Z764" s="19" t="n">
        <v>0</v>
      </c>
      <c r="AA764" s="19" t="n">
        <v>0</v>
      </c>
      <c r="AB764" s="19" t="n">
        <v>0</v>
      </c>
      <c r="AC764" s="19" t="n">
        <v>0</v>
      </c>
      <c r="AD764" s="19" t="n">
        <v>100</v>
      </c>
      <c r="AE764" s="19" t="n">
        <v>0</v>
      </c>
      <c r="AF764" s="19" t="n">
        <v>0</v>
      </c>
      <c r="AG764" s="19" t="n">
        <v>0</v>
      </c>
      <c r="AH764" s="19" t="n">
        <v>0</v>
      </c>
      <c r="AI764" s="19"/>
    </row>
    <row r="765" customFormat="false" ht="26.45" hidden="false" customHeight="true" outlineLevel="0" collapsed="false">
      <c r="A765" s="19"/>
      <c r="B765" s="19"/>
      <c r="C765" s="19"/>
      <c r="D765" s="44"/>
      <c r="E765" s="48" t="s">
        <v>51</v>
      </c>
      <c r="F765" s="49" t="n">
        <f aca="false">H765+J765+L765+N765+P765</f>
        <v>33107.56</v>
      </c>
      <c r="G765" s="49" t="n">
        <f aca="false">I765+K765+M765+O765+Q765</f>
        <v>0</v>
      </c>
      <c r="H765" s="53" t="n">
        <v>2751.96</v>
      </c>
      <c r="I765" s="53" t="n">
        <v>0</v>
      </c>
      <c r="J765" s="53" t="n">
        <v>0</v>
      </c>
      <c r="K765" s="53" t="n">
        <v>0</v>
      </c>
      <c r="L765" s="53"/>
      <c r="M765" s="53"/>
      <c r="N765" s="53" t="n">
        <v>30355.6</v>
      </c>
      <c r="O765" s="53" t="n">
        <v>0</v>
      </c>
      <c r="P765" s="53"/>
      <c r="Q765" s="53"/>
      <c r="R765" s="53"/>
      <c r="S765" s="53"/>
      <c r="T765" s="29"/>
      <c r="U765" s="19" t="s">
        <v>64</v>
      </c>
      <c r="V765" s="19" t="n">
        <v>100</v>
      </c>
      <c r="W765" s="19" t="n">
        <v>100</v>
      </c>
      <c r="X765" s="19" t="n">
        <v>100</v>
      </c>
      <c r="Y765" s="19"/>
      <c r="Z765" s="19"/>
      <c r="AA765" s="19"/>
      <c r="AB765" s="19"/>
      <c r="AC765" s="19"/>
      <c r="AD765" s="19"/>
      <c r="AE765" s="19"/>
      <c r="AF765" s="19"/>
      <c r="AG765" s="19"/>
      <c r="AH765" s="19"/>
      <c r="AI765" s="19"/>
    </row>
    <row r="766" customFormat="false" ht="25.5" hidden="false" customHeight="false" outlineLevel="0" collapsed="false">
      <c r="A766" s="19"/>
      <c r="B766" s="19"/>
      <c r="C766" s="19"/>
      <c r="D766" s="44"/>
      <c r="E766" s="50" t="s">
        <v>52</v>
      </c>
      <c r="F766" s="49" t="n">
        <f aca="false">H766+J766+L766+N766+P766</f>
        <v>0</v>
      </c>
      <c r="G766" s="49" t="n">
        <f aca="false">I766+K766+M766+O766+Q766</f>
        <v>0</v>
      </c>
      <c r="H766" s="53"/>
      <c r="I766" s="53"/>
      <c r="J766" s="53"/>
      <c r="K766" s="53"/>
      <c r="L766" s="53"/>
      <c r="M766" s="53"/>
      <c r="N766" s="53"/>
      <c r="O766" s="53"/>
      <c r="P766" s="53"/>
      <c r="Q766" s="53"/>
      <c r="R766" s="53"/>
      <c r="S766" s="53"/>
      <c r="T766" s="29"/>
      <c r="U766" s="19"/>
      <c r="V766" s="19"/>
      <c r="W766" s="19"/>
      <c r="X766" s="19"/>
      <c r="Y766" s="19"/>
      <c r="Z766" s="19"/>
      <c r="AA766" s="19"/>
      <c r="AB766" s="19"/>
      <c r="AC766" s="19"/>
      <c r="AD766" s="19"/>
      <c r="AE766" s="19"/>
      <c r="AF766" s="19"/>
      <c r="AG766" s="19"/>
      <c r="AH766" s="19"/>
      <c r="AI766" s="19"/>
    </row>
    <row r="767" s="43" customFormat="true" ht="38.25" hidden="false" customHeight="false" outlineLevel="0" collapsed="false">
      <c r="A767" s="19"/>
      <c r="B767" s="19"/>
      <c r="C767" s="19"/>
      <c r="D767" s="44"/>
      <c r="E767" s="48" t="s">
        <v>53</v>
      </c>
      <c r="F767" s="49" t="n">
        <f aca="false">H767+J767+L767+N767+P767</f>
        <v>0</v>
      </c>
      <c r="G767" s="49" t="n">
        <f aca="false">I767+K767+M767+O767+Q767</f>
        <v>0</v>
      </c>
      <c r="H767" s="53"/>
      <c r="I767" s="53"/>
      <c r="J767" s="53"/>
      <c r="K767" s="53"/>
      <c r="L767" s="53"/>
      <c r="M767" s="53"/>
      <c r="N767" s="53"/>
      <c r="O767" s="53"/>
      <c r="P767" s="53"/>
      <c r="Q767" s="53"/>
      <c r="R767" s="53"/>
      <c r="S767" s="53"/>
      <c r="T767" s="29"/>
      <c r="U767" s="19" t="s">
        <v>64</v>
      </c>
      <c r="V767" s="19" t="n">
        <v>100</v>
      </c>
      <c r="W767" s="19" t="n">
        <v>100</v>
      </c>
      <c r="X767" s="19" t="n">
        <v>100</v>
      </c>
      <c r="Y767" s="19"/>
      <c r="Z767" s="19"/>
      <c r="AA767" s="19"/>
      <c r="AB767" s="19"/>
      <c r="AC767" s="19"/>
      <c r="AD767" s="19"/>
      <c r="AE767" s="19"/>
      <c r="AF767" s="19"/>
      <c r="AG767" s="19"/>
      <c r="AH767" s="19"/>
      <c r="AI767" s="19"/>
    </row>
    <row r="768" s="43" customFormat="true" ht="25.5" hidden="false" customHeight="false" outlineLevel="0" collapsed="false">
      <c r="A768" s="19"/>
      <c r="B768" s="19"/>
      <c r="C768" s="19"/>
      <c r="D768" s="44"/>
      <c r="E768" s="48" t="s">
        <v>54</v>
      </c>
      <c r="F768" s="49" t="n">
        <f aca="false">H768+J768+L768+N768+P768</f>
        <v>0</v>
      </c>
      <c r="G768" s="49" t="n">
        <f aca="false">I768+K768+M768+O768+Q768</f>
        <v>0</v>
      </c>
      <c r="H768" s="53" t="n">
        <f aca="false">H769+H770</f>
        <v>0</v>
      </c>
      <c r="I768" s="53"/>
      <c r="J768" s="53" t="n">
        <v>0</v>
      </c>
      <c r="K768" s="53" t="n">
        <v>0</v>
      </c>
      <c r="L768" s="53" t="n">
        <f aca="false">L769+L770</f>
        <v>0</v>
      </c>
      <c r="M768" s="53"/>
      <c r="N768" s="53" t="n">
        <f aca="false">N769+N770</f>
        <v>0</v>
      </c>
      <c r="O768" s="53"/>
      <c r="P768" s="53" t="n">
        <f aca="false">P769+P770</f>
        <v>0</v>
      </c>
      <c r="Q768" s="53"/>
      <c r="R768" s="53" t="n">
        <f aca="false">R769+R770</f>
        <v>0</v>
      </c>
      <c r="S768" s="53" t="n">
        <f aca="false">S769+S770</f>
        <v>0</v>
      </c>
      <c r="T768" s="29"/>
      <c r="U768" s="19"/>
      <c r="V768" s="19"/>
      <c r="W768" s="19"/>
      <c r="X768" s="19"/>
      <c r="Y768" s="19"/>
      <c r="Z768" s="19"/>
      <c r="AA768" s="19"/>
      <c r="AB768" s="19"/>
      <c r="AC768" s="19"/>
      <c r="AD768" s="19"/>
      <c r="AE768" s="19"/>
      <c r="AF768" s="19"/>
      <c r="AG768" s="19"/>
      <c r="AH768" s="19"/>
      <c r="AI768" s="19"/>
    </row>
    <row r="769" s="43" customFormat="true" ht="29.25" hidden="false" customHeight="true" outlineLevel="0" collapsed="false">
      <c r="A769" s="19"/>
      <c r="B769" s="19"/>
      <c r="C769" s="19"/>
      <c r="D769" s="44"/>
      <c r="E769" s="48" t="s">
        <v>55</v>
      </c>
      <c r="F769" s="49" t="n">
        <f aca="false">H769+J769+L769+N769+P769</f>
        <v>0</v>
      </c>
      <c r="G769" s="49" t="n">
        <f aca="false">I769+K769+M769+O769+Q769</f>
        <v>0</v>
      </c>
      <c r="H769" s="53"/>
      <c r="I769" s="53"/>
      <c r="J769" s="53"/>
      <c r="K769" s="53"/>
      <c r="L769" s="53"/>
      <c r="M769" s="53"/>
      <c r="N769" s="53"/>
      <c r="O769" s="53"/>
      <c r="P769" s="53"/>
      <c r="Q769" s="53"/>
      <c r="R769" s="53"/>
      <c r="S769" s="53"/>
      <c r="T769" s="29"/>
      <c r="U769" s="19"/>
      <c r="V769" s="19"/>
      <c r="W769" s="19"/>
      <c r="X769" s="19"/>
      <c r="Y769" s="19"/>
      <c r="Z769" s="19"/>
      <c r="AA769" s="19"/>
      <c r="AB769" s="19"/>
      <c r="AC769" s="19"/>
      <c r="AD769" s="19"/>
      <c r="AE769" s="19"/>
      <c r="AF769" s="19"/>
      <c r="AG769" s="19"/>
      <c r="AH769" s="19"/>
      <c r="AI769" s="19"/>
    </row>
    <row r="770" s="43" customFormat="true" ht="38.25" hidden="false" customHeight="false" outlineLevel="0" collapsed="false">
      <c r="A770" s="19"/>
      <c r="B770" s="19"/>
      <c r="C770" s="19"/>
      <c r="D770" s="44"/>
      <c r="E770" s="48" t="s">
        <v>56</v>
      </c>
      <c r="F770" s="49" t="n">
        <f aca="false">H770+J770+L770+N770+P770</f>
        <v>0</v>
      </c>
      <c r="G770" s="49" t="n">
        <f aca="false">I770+K770+M770+O770+Q770</f>
        <v>0</v>
      </c>
      <c r="H770" s="53"/>
      <c r="I770" s="53"/>
      <c r="J770" s="53"/>
      <c r="K770" s="53"/>
      <c r="L770" s="53"/>
      <c r="M770" s="53"/>
      <c r="N770" s="53"/>
      <c r="O770" s="53"/>
      <c r="P770" s="53"/>
      <c r="Q770" s="53"/>
      <c r="R770" s="53"/>
      <c r="S770" s="53"/>
      <c r="T770" s="29"/>
      <c r="U770" s="19"/>
      <c r="V770" s="19"/>
      <c r="W770" s="19"/>
      <c r="X770" s="19"/>
      <c r="Y770" s="19"/>
      <c r="Z770" s="19"/>
      <c r="AA770" s="19"/>
      <c r="AB770" s="19"/>
      <c r="AC770" s="19"/>
      <c r="AD770" s="19"/>
      <c r="AE770" s="19"/>
      <c r="AF770" s="19"/>
      <c r="AG770" s="19"/>
      <c r="AH770" s="19"/>
      <c r="AI770" s="19"/>
    </row>
    <row r="771" s="43" customFormat="true" ht="25.5" hidden="false" customHeight="false" outlineLevel="0" collapsed="false">
      <c r="A771" s="19"/>
      <c r="B771" s="19"/>
      <c r="C771" s="19"/>
      <c r="D771" s="44"/>
      <c r="E771" s="48" t="s">
        <v>66</v>
      </c>
      <c r="F771" s="49" t="n">
        <f aca="false">H771+J771+L771+N771+P771</f>
        <v>0</v>
      </c>
      <c r="G771" s="49" t="n">
        <f aca="false">I771+K771+M771+O771+Q771</f>
        <v>0</v>
      </c>
      <c r="H771" s="53"/>
      <c r="I771" s="53"/>
      <c r="J771" s="53"/>
      <c r="K771" s="53"/>
      <c r="L771" s="53"/>
      <c r="M771" s="53"/>
      <c r="N771" s="53"/>
      <c r="O771" s="53"/>
      <c r="P771" s="53"/>
      <c r="Q771" s="53"/>
      <c r="R771" s="53"/>
      <c r="S771" s="53"/>
      <c r="T771" s="54"/>
      <c r="U771" s="19"/>
      <c r="V771" s="19"/>
      <c r="W771" s="19"/>
      <c r="X771" s="19"/>
      <c r="Y771" s="19"/>
      <c r="Z771" s="19"/>
      <c r="AA771" s="19"/>
      <c r="AB771" s="19"/>
      <c r="AC771" s="19"/>
      <c r="AD771" s="19"/>
      <c r="AE771" s="19"/>
      <c r="AF771" s="19"/>
      <c r="AG771" s="19"/>
      <c r="AH771" s="19"/>
      <c r="AI771" s="19"/>
    </row>
    <row r="772" s="43" customFormat="true" ht="15" hidden="false" customHeight="true" outlineLevel="0" collapsed="false">
      <c r="A772" s="19" t="s">
        <v>394</v>
      </c>
      <c r="B772" s="29" t="s">
        <v>395</v>
      </c>
      <c r="C772" s="19" t="n">
        <v>504</v>
      </c>
      <c r="D772" s="44" t="s">
        <v>389</v>
      </c>
      <c r="E772" s="45" t="s">
        <v>50</v>
      </c>
      <c r="F772" s="46" t="n">
        <f aca="false">H772+J772+L772+N772+P772</f>
        <v>2827836.22</v>
      </c>
      <c r="G772" s="46" t="n">
        <f aca="false">I772+K772+M772+O772+Q772</f>
        <v>2695513.76</v>
      </c>
      <c r="H772" s="46" t="n">
        <f aca="false">H773+H774+H775+H776+H779</f>
        <v>0</v>
      </c>
      <c r="I772" s="46" t="n">
        <f aca="false">I773+I774+I775+I776+I779</f>
        <v>0</v>
      </c>
      <c r="J772" s="46" t="n">
        <f aca="false">J773+J774+J775+J776+J779</f>
        <v>0</v>
      </c>
      <c r="K772" s="46" t="n">
        <f aca="false">K773+K774+K775+K776+K779</f>
        <v>0</v>
      </c>
      <c r="L772" s="46" t="n">
        <f aca="false">L773+L774+L775+L776+L779</f>
        <v>0</v>
      </c>
      <c r="M772" s="46" t="n">
        <f aca="false">M773+M774+M775+M776+M779</f>
        <v>0</v>
      </c>
      <c r="N772" s="46" t="n">
        <f aca="false">N773+N774+N775+N776+N779</f>
        <v>0</v>
      </c>
      <c r="O772" s="46" t="n">
        <f aca="false">O773+O774+O775+O776+O779</f>
        <v>0</v>
      </c>
      <c r="P772" s="46" t="n">
        <f aca="false">P773+P774+P775+P776+P779</f>
        <v>2827836.22</v>
      </c>
      <c r="Q772" s="46" t="n">
        <f aca="false">Q773+Q774+Q775+Q776+Q779</f>
        <v>2695513.76</v>
      </c>
      <c r="R772" s="53"/>
      <c r="S772" s="53"/>
      <c r="T772" s="68" t="s">
        <v>390</v>
      </c>
      <c r="U772" s="19" t="s">
        <v>64</v>
      </c>
      <c r="V772" s="19" t="s">
        <v>165</v>
      </c>
      <c r="W772" s="19" t="s">
        <v>165</v>
      </c>
      <c r="X772" s="19"/>
      <c r="Y772" s="19"/>
      <c r="Z772" s="19"/>
      <c r="AA772" s="19"/>
      <c r="AB772" s="19"/>
      <c r="AC772" s="19"/>
      <c r="AD772" s="19"/>
      <c r="AE772" s="19"/>
      <c r="AF772" s="19" t="n">
        <v>100</v>
      </c>
      <c r="AG772" s="19" t="n">
        <v>100</v>
      </c>
      <c r="AH772" s="19"/>
      <c r="AI772" s="19"/>
    </row>
    <row r="773" s="43" customFormat="true" ht="25.5" hidden="false" customHeight="false" outlineLevel="0" collapsed="false">
      <c r="A773" s="19"/>
      <c r="B773" s="29"/>
      <c r="C773" s="19"/>
      <c r="D773" s="44"/>
      <c r="E773" s="48" t="s">
        <v>51</v>
      </c>
      <c r="F773" s="49" t="n">
        <f aca="false">H773+J773+L773+N773+P773</f>
        <v>2827836.22</v>
      </c>
      <c r="G773" s="49" t="n">
        <f aca="false">I773+K773+M773+O773+Q773</f>
        <v>2695513.76</v>
      </c>
      <c r="H773" s="53"/>
      <c r="I773" s="53"/>
      <c r="J773" s="53"/>
      <c r="K773" s="53"/>
      <c r="L773" s="53"/>
      <c r="M773" s="53"/>
      <c r="N773" s="53"/>
      <c r="O773" s="53"/>
      <c r="P773" s="75" t="n">
        <v>2827836.22</v>
      </c>
      <c r="Q773" s="53" t="n">
        <v>2695513.76</v>
      </c>
      <c r="R773" s="53"/>
      <c r="S773" s="53"/>
      <c r="T773" s="68"/>
      <c r="U773" s="19" t="s">
        <v>64</v>
      </c>
      <c r="V773" s="19" t="n">
        <v>100</v>
      </c>
      <c r="W773" s="19" t="n">
        <v>100</v>
      </c>
      <c r="X773" s="19"/>
      <c r="Y773" s="19"/>
      <c r="Z773" s="19"/>
      <c r="AA773" s="19"/>
      <c r="AB773" s="19"/>
      <c r="AC773" s="19"/>
      <c r="AD773" s="19"/>
      <c r="AE773" s="19"/>
      <c r="AF773" s="19"/>
      <c r="AG773" s="19"/>
      <c r="AH773" s="19"/>
      <c r="AI773" s="19"/>
    </row>
    <row r="774" s="43" customFormat="true" ht="25.5" hidden="false" customHeight="false" outlineLevel="0" collapsed="false">
      <c r="A774" s="19"/>
      <c r="B774" s="29"/>
      <c r="C774" s="19"/>
      <c r="D774" s="44"/>
      <c r="E774" s="50" t="s">
        <v>52</v>
      </c>
      <c r="F774" s="49" t="n">
        <f aca="false">H774+J774+L774+N774+P774</f>
        <v>0</v>
      </c>
      <c r="G774" s="49" t="n">
        <f aca="false">I774+K774+M774+O774+Q774</f>
        <v>0</v>
      </c>
      <c r="H774" s="53"/>
      <c r="I774" s="53"/>
      <c r="J774" s="53"/>
      <c r="K774" s="53"/>
      <c r="L774" s="53"/>
      <c r="M774" s="53"/>
      <c r="N774" s="53"/>
      <c r="O774" s="53"/>
      <c r="P774" s="53"/>
      <c r="Q774" s="53"/>
      <c r="R774" s="53"/>
      <c r="S774" s="53"/>
      <c r="T774" s="68"/>
      <c r="U774" s="19"/>
      <c r="V774" s="19"/>
      <c r="W774" s="19"/>
      <c r="X774" s="19"/>
      <c r="Y774" s="19"/>
      <c r="Z774" s="19"/>
      <c r="AA774" s="19"/>
      <c r="AB774" s="19"/>
      <c r="AC774" s="19"/>
      <c r="AD774" s="19"/>
      <c r="AE774" s="19"/>
      <c r="AF774" s="19"/>
      <c r="AG774" s="19"/>
      <c r="AH774" s="19"/>
      <c r="AI774" s="19"/>
    </row>
    <row r="775" s="43" customFormat="true" ht="38.25" hidden="false" customHeight="false" outlineLevel="0" collapsed="false">
      <c r="A775" s="19"/>
      <c r="B775" s="29"/>
      <c r="C775" s="19"/>
      <c r="D775" s="44"/>
      <c r="E775" s="48" t="s">
        <v>53</v>
      </c>
      <c r="F775" s="49" t="n">
        <f aca="false">H775+J775+L775+N775+P775</f>
        <v>0</v>
      </c>
      <c r="G775" s="49" t="n">
        <f aca="false">I775+K775+M775+O775+Q775</f>
        <v>0</v>
      </c>
      <c r="H775" s="53"/>
      <c r="I775" s="53"/>
      <c r="J775" s="53"/>
      <c r="K775" s="53"/>
      <c r="L775" s="53"/>
      <c r="M775" s="53"/>
      <c r="N775" s="53"/>
      <c r="O775" s="53"/>
      <c r="P775" s="53"/>
      <c r="Q775" s="53"/>
      <c r="R775" s="53"/>
      <c r="S775" s="53"/>
      <c r="T775" s="68"/>
      <c r="U775" s="19" t="s">
        <v>64</v>
      </c>
      <c r="V775" s="19" t="n">
        <v>100</v>
      </c>
      <c r="W775" s="19" t="n">
        <v>100</v>
      </c>
      <c r="X775" s="19"/>
      <c r="Y775" s="19"/>
      <c r="Z775" s="19"/>
      <c r="AA775" s="19"/>
      <c r="AB775" s="19"/>
      <c r="AC775" s="19"/>
      <c r="AD775" s="19"/>
      <c r="AE775" s="19"/>
      <c r="AF775" s="19"/>
      <c r="AG775" s="19"/>
      <c r="AH775" s="19"/>
      <c r="AI775" s="19"/>
    </row>
    <row r="776" s="43" customFormat="true" ht="25.5" hidden="false" customHeight="false" outlineLevel="0" collapsed="false">
      <c r="A776" s="19"/>
      <c r="B776" s="29"/>
      <c r="C776" s="19"/>
      <c r="D776" s="44"/>
      <c r="E776" s="48" t="s">
        <v>54</v>
      </c>
      <c r="F776" s="49" t="n">
        <f aca="false">H776+J776+L776+N776+P776</f>
        <v>0</v>
      </c>
      <c r="G776" s="49" t="n">
        <f aca="false">I776+K776+M776+O776+Q776</f>
        <v>0</v>
      </c>
      <c r="H776" s="53"/>
      <c r="I776" s="53"/>
      <c r="J776" s="53"/>
      <c r="K776" s="53"/>
      <c r="L776" s="53"/>
      <c r="M776" s="53"/>
      <c r="N776" s="53"/>
      <c r="O776" s="53"/>
      <c r="P776" s="53"/>
      <c r="Q776" s="53"/>
      <c r="R776" s="53"/>
      <c r="S776" s="53"/>
      <c r="T776" s="68"/>
      <c r="U776" s="19"/>
      <c r="V776" s="19"/>
      <c r="W776" s="19"/>
      <c r="X776" s="19"/>
      <c r="Y776" s="19"/>
      <c r="Z776" s="19"/>
      <c r="AA776" s="19"/>
      <c r="AB776" s="19"/>
      <c r="AC776" s="19"/>
      <c r="AD776" s="19"/>
      <c r="AE776" s="19"/>
      <c r="AF776" s="19"/>
      <c r="AG776" s="19"/>
      <c r="AH776" s="19"/>
      <c r="AI776" s="19"/>
    </row>
    <row r="777" s="43" customFormat="true" ht="25.5" hidden="false" customHeight="false" outlineLevel="0" collapsed="false">
      <c r="A777" s="19"/>
      <c r="B777" s="29"/>
      <c r="C777" s="19"/>
      <c r="D777" s="44"/>
      <c r="E777" s="48" t="s">
        <v>55</v>
      </c>
      <c r="F777" s="49" t="n">
        <f aca="false">H777+J777+L777+N777+P777</f>
        <v>0</v>
      </c>
      <c r="G777" s="49" t="n">
        <f aca="false">I777+K777+M777+O777+Q777</f>
        <v>0</v>
      </c>
      <c r="H777" s="53"/>
      <c r="I777" s="53"/>
      <c r="J777" s="53"/>
      <c r="K777" s="53"/>
      <c r="L777" s="53"/>
      <c r="M777" s="53"/>
      <c r="N777" s="53"/>
      <c r="O777" s="53"/>
      <c r="P777" s="53"/>
      <c r="Q777" s="53"/>
      <c r="R777" s="53"/>
      <c r="S777" s="53"/>
      <c r="T777" s="68"/>
      <c r="U777" s="19"/>
      <c r="V777" s="19"/>
      <c r="W777" s="19"/>
      <c r="X777" s="19"/>
      <c r="Y777" s="19"/>
      <c r="Z777" s="19"/>
      <c r="AA777" s="19"/>
      <c r="AB777" s="19"/>
      <c r="AC777" s="19"/>
      <c r="AD777" s="19"/>
      <c r="AE777" s="19"/>
      <c r="AF777" s="19"/>
      <c r="AG777" s="19"/>
      <c r="AH777" s="19"/>
      <c r="AI777" s="19"/>
    </row>
    <row r="778" s="43" customFormat="true" ht="38.25" hidden="false" customHeight="false" outlineLevel="0" collapsed="false">
      <c r="A778" s="19"/>
      <c r="B778" s="29"/>
      <c r="C778" s="19"/>
      <c r="D778" s="44"/>
      <c r="E778" s="48" t="s">
        <v>56</v>
      </c>
      <c r="F778" s="49" t="n">
        <f aca="false">H778+J778+L778+N778+P778</f>
        <v>0</v>
      </c>
      <c r="G778" s="49" t="n">
        <f aca="false">I778+K778+M778+O778+Q778</f>
        <v>0</v>
      </c>
      <c r="H778" s="53"/>
      <c r="I778" s="53"/>
      <c r="J778" s="53"/>
      <c r="K778" s="53"/>
      <c r="L778" s="53"/>
      <c r="M778" s="53"/>
      <c r="N778" s="53"/>
      <c r="O778" s="53"/>
      <c r="P778" s="53"/>
      <c r="Q778" s="53"/>
      <c r="R778" s="53"/>
      <c r="S778" s="53"/>
      <c r="T778" s="68"/>
      <c r="U778" s="19"/>
      <c r="V778" s="19"/>
      <c r="W778" s="19"/>
      <c r="X778" s="19"/>
      <c r="Y778" s="19"/>
      <c r="Z778" s="19"/>
      <c r="AA778" s="19"/>
      <c r="AB778" s="19"/>
      <c r="AC778" s="19"/>
      <c r="AD778" s="19"/>
      <c r="AE778" s="19"/>
      <c r="AF778" s="19"/>
      <c r="AG778" s="19"/>
      <c r="AH778" s="19"/>
      <c r="AI778" s="19"/>
    </row>
    <row r="779" s="43" customFormat="true" ht="25.5" hidden="false" customHeight="false" outlineLevel="0" collapsed="false">
      <c r="A779" s="19"/>
      <c r="B779" s="29"/>
      <c r="C779" s="19"/>
      <c r="D779" s="44"/>
      <c r="E779" s="48" t="s">
        <v>66</v>
      </c>
      <c r="F779" s="49" t="n">
        <f aca="false">H779+J779+L779+N779+P779</f>
        <v>0</v>
      </c>
      <c r="G779" s="49" t="n">
        <f aca="false">I779+K779+M779+O779+Q779</f>
        <v>0</v>
      </c>
      <c r="H779" s="53"/>
      <c r="I779" s="53"/>
      <c r="J779" s="53"/>
      <c r="K779" s="53"/>
      <c r="L779" s="53"/>
      <c r="M779" s="53"/>
      <c r="N779" s="53"/>
      <c r="O779" s="53"/>
      <c r="P779" s="53"/>
      <c r="Q779" s="53"/>
      <c r="R779" s="53"/>
      <c r="S779" s="53"/>
      <c r="T779" s="68"/>
      <c r="U779" s="19"/>
      <c r="V779" s="19"/>
      <c r="W779" s="19"/>
      <c r="X779" s="19"/>
      <c r="Y779" s="19"/>
      <c r="Z779" s="19"/>
      <c r="AA779" s="19"/>
      <c r="AB779" s="19"/>
      <c r="AC779" s="19"/>
      <c r="AD779" s="19"/>
      <c r="AE779" s="19"/>
      <c r="AF779" s="19"/>
      <c r="AG779" s="19"/>
      <c r="AH779" s="19"/>
      <c r="AI779" s="19"/>
    </row>
    <row r="780" s="43" customFormat="true" ht="15" hidden="false" customHeight="true" outlineLevel="0" collapsed="false">
      <c r="A780" s="98" t="s">
        <v>396</v>
      </c>
      <c r="B780" s="98"/>
      <c r="C780" s="98" t="n">
        <v>504</v>
      </c>
      <c r="D780" s="99" t="s">
        <v>42</v>
      </c>
      <c r="E780" s="100" t="s">
        <v>50</v>
      </c>
      <c r="F780" s="101" t="n">
        <f aca="false">H780+J780+L780+N780+P780</f>
        <v>3326233950.01</v>
      </c>
      <c r="G780" s="101" t="n">
        <f aca="false">I780+K780+M780+O780+Q780</f>
        <v>3280049961.55</v>
      </c>
      <c r="H780" s="101" t="n">
        <f aca="false">H20+H132+H460+H564+H620+H652+H732+H700</f>
        <v>538862483.57</v>
      </c>
      <c r="I780" s="101" t="n">
        <f aca="false">I20+I132+I460+I564+I620+I652+I732+I700</f>
        <v>524982871.12</v>
      </c>
      <c r="J780" s="101" t="n">
        <f aca="false">J20+J132+J460+J564+J620+J652+J732+J700</f>
        <v>593414134.67</v>
      </c>
      <c r="K780" s="101" t="n">
        <f aca="false">K20+K132+K460+K564+K620+K652+K732+K700</f>
        <v>581452139.39</v>
      </c>
      <c r="L780" s="101" t="n">
        <f aca="false">L20+L132+L460+L564+L620+L652+L732+L700</f>
        <v>653645459.16</v>
      </c>
      <c r="M780" s="101" t="n">
        <f aca="false">M20+M132+M460+M564+M620+M652+M732+M700</f>
        <v>650151751.72</v>
      </c>
      <c r="N780" s="101" t="n">
        <f aca="false">N20+N132+N460+N564+N620+N652+N732+N700</f>
        <v>716783862.93</v>
      </c>
      <c r="O780" s="101" t="n">
        <f aca="false">O20+O132+O460+O564+O620+O652+O732+O700</f>
        <v>705073528.56</v>
      </c>
      <c r="P780" s="101" t="n">
        <f aca="false">P20+P132+P460+P564+P620+P652+P732+P700</f>
        <v>823528009.68</v>
      </c>
      <c r="Q780" s="101" t="n">
        <f aca="false">Q20+Q132+Q460+Q564+Q620+Q652+Q732+Q700</f>
        <v>818389670.76</v>
      </c>
      <c r="R780" s="101" t="n">
        <f aca="false">R20+R132+R460+R564+R620+R652+R732+R700</f>
        <v>447447015.22</v>
      </c>
      <c r="S780" s="101" t="n">
        <f aca="false">S20+S132+S460+S564+S620+S652+S732+S700</f>
        <v>447454265.22</v>
      </c>
      <c r="T780" s="19" t="s">
        <v>44</v>
      </c>
      <c r="U780" s="19" t="s">
        <v>44</v>
      </c>
      <c r="V780" s="19" t="s">
        <v>44</v>
      </c>
      <c r="W780" s="19" t="s">
        <v>44</v>
      </c>
      <c r="X780" s="19" t="s">
        <v>44</v>
      </c>
      <c r="Y780" s="19" t="s">
        <v>44</v>
      </c>
      <c r="Z780" s="19" t="s">
        <v>44</v>
      </c>
      <c r="AA780" s="19" t="s">
        <v>44</v>
      </c>
      <c r="AB780" s="19" t="s">
        <v>44</v>
      </c>
      <c r="AC780" s="19" t="s">
        <v>44</v>
      </c>
      <c r="AD780" s="19" t="s">
        <v>44</v>
      </c>
      <c r="AE780" s="19" t="s">
        <v>44</v>
      </c>
      <c r="AF780" s="19" t="s">
        <v>44</v>
      </c>
      <c r="AG780" s="19" t="s">
        <v>44</v>
      </c>
      <c r="AH780" s="19" t="s">
        <v>44</v>
      </c>
      <c r="AI780" s="19" t="s">
        <v>44</v>
      </c>
    </row>
    <row r="781" s="43" customFormat="true" ht="25.5" hidden="false" customHeight="false" outlineLevel="0" collapsed="false">
      <c r="A781" s="98"/>
      <c r="B781" s="98"/>
      <c r="C781" s="98"/>
      <c r="D781" s="99"/>
      <c r="E781" s="100" t="s">
        <v>51</v>
      </c>
      <c r="F781" s="101" t="n">
        <f aca="false">H781+J781+L781+N781+P781</f>
        <v>920883353.54</v>
      </c>
      <c r="G781" s="101" t="n">
        <f aca="false">I781+K781+M781+O781+Q781</f>
        <v>883401633.98</v>
      </c>
      <c r="H781" s="101" t="n">
        <f aca="false">H21+H133+H461+H565+H621+H653+H733+H701</f>
        <v>159810235.41</v>
      </c>
      <c r="I781" s="101" t="n">
        <f aca="false">I21+I133+I461+I565+I621+I653+I733+I701</f>
        <v>146901954.87</v>
      </c>
      <c r="J781" s="101" t="n">
        <f aca="false">J21+J133+J461+J565+J621+J653+J733+J701</f>
        <v>172682674.55</v>
      </c>
      <c r="K781" s="101" t="n">
        <f aca="false">K21+K133+K461+K565+K621+K653+K733+K701</f>
        <v>165462841.2</v>
      </c>
      <c r="L781" s="101" t="n">
        <f aca="false">L21+L133+L461+L565+L621+L653+L733+L701</f>
        <v>171308646.64</v>
      </c>
      <c r="M781" s="101" t="n">
        <f aca="false">M21+M133+M461+M565+M621+M653+M733+M701</f>
        <v>169103798.01</v>
      </c>
      <c r="N781" s="101" t="n">
        <f aca="false">N21+N133+N461+N565+N621+N653+N733+N701</f>
        <v>190746972.8</v>
      </c>
      <c r="O781" s="101" t="n">
        <f aca="false">O21+O133+O461+O565+O621+O653+O733+O701</f>
        <v>180149195.76</v>
      </c>
      <c r="P781" s="101" t="n">
        <f aca="false">P21+P133+P461+P565+P621+P653</f>
        <v>226334824.14</v>
      </c>
      <c r="Q781" s="101" t="n">
        <f aca="false">Q21+Q133+Q461+Q565+Q621+Q653</f>
        <v>221783844.14</v>
      </c>
      <c r="R781" s="101" t="n">
        <f aca="false">R21+R133+R461+R565+R621+R653</f>
        <v>142912366.22</v>
      </c>
      <c r="S781" s="101" t="n">
        <f aca="false">S21+S133+S461+S565+S621+S653</f>
        <v>142919616.22</v>
      </c>
      <c r="T781" s="19"/>
      <c r="U781" s="19"/>
      <c r="V781" s="19"/>
      <c r="W781" s="19"/>
      <c r="X781" s="19"/>
      <c r="Y781" s="19"/>
      <c r="Z781" s="19"/>
      <c r="AA781" s="19"/>
      <c r="AB781" s="19"/>
      <c r="AC781" s="19"/>
      <c r="AD781" s="19"/>
      <c r="AE781" s="19"/>
      <c r="AF781" s="19"/>
      <c r="AG781" s="19"/>
      <c r="AH781" s="19"/>
      <c r="AI781" s="19"/>
    </row>
    <row r="782" s="43" customFormat="true" ht="25.5" hidden="false" customHeight="false" outlineLevel="0" collapsed="false">
      <c r="A782" s="98"/>
      <c r="B782" s="98"/>
      <c r="C782" s="98"/>
      <c r="D782" s="99"/>
      <c r="E782" s="102" t="s">
        <v>52</v>
      </c>
      <c r="F782" s="101" t="n">
        <f aca="false">H782+J782+L782+N782+P782</f>
        <v>2378001051.46</v>
      </c>
      <c r="G782" s="101" t="n">
        <f aca="false">I782+K782+M782+O782+Q782</f>
        <v>2369431501.28</v>
      </c>
      <c r="H782" s="101" t="n">
        <f aca="false">H22+H134+H462+H566+H622+H654+H734+H702</f>
        <v>379052248.16</v>
      </c>
      <c r="I782" s="101" t="n">
        <f aca="false">I22+I134+I462+I566+I622+I654+I734+I702</f>
        <v>378080916.25</v>
      </c>
      <c r="J782" s="101" t="n">
        <f aca="false">J22+J134+J462+J566+J622+J654+J734+J702</f>
        <v>420731460.12</v>
      </c>
      <c r="K782" s="101" t="n">
        <f aca="false">K22+K134+K462+K566+K622+K654+K734+K702</f>
        <v>415989298.19</v>
      </c>
      <c r="L782" s="101" t="n">
        <f aca="false">L22+L134+L462+L566+L622+L654+L734+L702</f>
        <v>482289812.52</v>
      </c>
      <c r="M782" s="101" t="n">
        <f aca="false">M22+M134+M462+M566+M622+M654+M734+M702</f>
        <v>481001349.97</v>
      </c>
      <c r="N782" s="101" t="n">
        <f aca="false">N22+N134+N462+N566+N622+N654+N734+N702</f>
        <v>526036493.87</v>
      </c>
      <c r="O782" s="101" t="n">
        <f aca="false">O22+O134+O462+O566+O622+O654+O734+O702</f>
        <v>524923936.54</v>
      </c>
      <c r="P782" s="101" t="n">
        <f aca="false">P22+P134+P462+P566+P622+P654</f>
        <v>569891036.79</v>
      </c>
      <c r="Q782" s="101" t="n">
        <f aca="false">Q22+Q134+Q462+Q566+Q622+Q654</f>
        <v>569436000.33</v>
      </c>
      <c r="R782" s="101" t="n">
        <f aca="false">R22+R134+R462+R566+R622+R654</f>
        <v>304534649</v>
      </c>
      <c r="S782" s="101" t="n">
        <f aca="false">S22+S134+S462+S566+S622+S654</f>
        <v>304534649</v>
      </c>
      <c r="T782" s="19"/>
      <c r="U782" s="19"/>
      <c r="V782" s="19"/>
      <c r="W782" s="19"/>
      <c r="X782" s="19"/>
      <c r="Y782" s="19"/>
      <c r="Z782" s="19"/>
      <c r="AA782" s="19"/>
      <c r="AB782" s="19"/>
      <c r="AC782" s="19"/>
      <c r="AD782" s="19"/>
      <c r="AE782" s="19"/>
      <c r="AF782" s="19"/>
      <c r="AG782" s="19"/>
      <c r="AH782" s="19"/>
      <c r="AI782" s="19"/>
    </row>
    <row r="783" s="43" customFormat="true" ht="38.25" hidden="false" customHeight="false" outlineLevel="0" collapsed="false">
      <c r="A783" s="98"/>
      <c r="B783" s="98"/>
      <c r="C783" s="98"/>
      <c r="D783" s="99"/>
      <c r="E783" s="100" t="s">
        <v>53</v>
      </c>
      <c r="F783" s="101" t="n">
        <f aca="false">H783+J783+L783+N783+P783</f>
        <v>0</v>
      </c>
      <c r="G783" s="101" t="n">
        <f aca="false">I783+K783+M783+O783+Q783</f>
        <v>0</v>
      </c>
      <c r="H783" s="101" t="n">
        <f aca="false">H23+H135+H463+H567+H623+H655</f>
        <v>0</v>
      </c>
      <c r="I783" s="101" t="n">
        <f aca="false">I23+I135+I463+I567+I623+I655</f>
        <v>0</v>
      </c>
      <c r="J783" s="101" t="n">
        <f aca="false">J23+J135+J463+J567+J623+J655</f>
        <v>0</v>
      </c>
      <c r="K783" s="101" t="n">
        <f aca="false">K23+K135+K463+K567+K623+K655</f>
        <v>0</v>
      </c>
      <c r="L783" s="101" t="n">
        <f aca="false">L23+L135+L463+L567+L623+L655+L735+L703</f>
        <v>0</v>
      </c>
      <c r="M783" s="101" t="n">
        <f aca="false">M23+M135+M463+M567+M623+M655+M735+M703</f>
        <v>0</v>
      </c>
      <c r="N783" s="101" t="n">
        <f aca="false">N23+N135+N463+N567+N623+N655+N735+N703</f>
        <v>0</v>
      </c>
      <c r="O783" s="101" t="n">
        <f aca="false">O23+O135+O463+O567+O623+O655+O735+O703</f>
        <v>0</v>
      </c>
      <c r="P783" s="101" t="n">
        <f aca="false">P23+P135+P463+P567+P623+P655</f>
        <v>0</v>
      </c>
      <c r="Q783" s="101" t="n">
        <f aca="false">Q23+Q135+Q463+Q567+Q623+Q655</f>
        <v>0</v>
      </c>
      <c r="R783" s="101" t="n">
        <f aca="false">R23+R135+R463+R567+R623+R655</f>
        <v>0</v>
      </c>
      <c r="S783" s="101" t="n">
        <f aca="false">S23+S135+S463+S567+S623+S655</f>
        <v>0</v>
      </c>
      <c r="T783" s="19"/>
      <c r="U783" s="19"/>
      <c r="V783" s="19"/>
      <c r="W783" s="19"/>
      <c r="X783" s="19"/>
      <c r="Y783" s="19"/>
      <c r="Z783" s="19"/>
      <c r="AA783" s="19"/>
      <c r="AB783" s="19"/>
      <c r="AC783" s="19"/>
      <c r="AD783" s="19"/>
      <c r="AE783" s="19"/>
      <c r="AF783" s="19"/>
      <c r="AG783" s="19"/>
      <c r="AH783" s="19"/>
      <c r="AI783" s="19"/>
    </row>
    <row r="784" s="43" customFormat="true" ht="25.5" hidden="false" customHeight="false" outlineLevel="0" collapsed="false">
      <c r="A784" s="98"/>
      <c r="B784" s="98"/>
      <c r="C784" s="98"/>
      <c r="D784" s="99"/>
      <c r="E784" s="100" t="s">
        <v>54</v>
      </c>
      <c r="F784" s="101" t="n">
        <f aca="false">H784+J784+L784+N784+P784</f>
        <v>0</v>
      </c>
      <c r="G784" s="101" t="n">
        <f aca="false">I784+K784+M784+O784+Q784</f>
        <v>0</v>
      </c>
      <c r="H784" s="101" t="n">
        <f aca="false">H24+H136+H464+H568+H624+H656</f>
        <v>0</v>
      </c>
      <c r="I784" s="101" t="n">
        <f aca="false">I24+I136+I464+I568+I624+I656</f>
        <v>0</v>
      </c>
      <c r="J784" s="101" t="n">
        <f aca="false">J24+J136+J464+J568+J624+J656</f>
        <v>0</v>
      </c>
      <c r="K784" s="101" t="n">
        <f aca="false">K24+K136+K464+K568+K624+K656</f>
        <v>0</v>
      </c>
      <c r="L784" s="101" t="n">
        <f aca="false">L24+L136+L464+L568+L624+L656+L736+L704</f>
        <v>0</v>
      </c>
      <c r="M784" s="101" t="n">
        <f aca="false">M24+M136+M464+M568+M624+M656+M736+M704</f>
        <v>0</v>
      </c>
      <c r="N784" s="101" t="n">
        <f aca="false">N24+N136+N464+N568+N624+N656+N736+N704</f>
        <v>0</v>
      </c>
      <c r="O784" s="101" t="n">
        <f aca="false">O24+O136+O464+O568+O624+O656+O736+O704</f>
        <v>0</v>
      </c>
      <c r="P784" s="101" t="n">
        <f aca="false">P24+P136+P464+P568+P624+P656</f>
        <v>0</v>
      </c>
      <c r="Q784" s="101" t="n">
        <f aca="false">Q24+Q136+Q464+Q568+Q624+Q656</f>
        <v>0</v>
      </c>
      <c r="R784" s="101" t="n">
        <f aca="false">R24+R136+R464+R568+R624+R656</f>
        <v>0</v>
      </c>
      <c r="S784" s="101" t="n">
        <f aca="false">S24+S136+S464+S568+S624+S656</f>
        <v>0</v>
      </c>
      <c r="T784" s="19"/>
      <c r="U784" s="19"/>
      <c r="V784" s="19"/>
      <c r="W784" s="19"/>
      <c r="X784" s="19"/>
      <c r="Y784" s="19"/>
      <c r="Z784" s="19"/>
      <c r="AA784" s="19"/>
      <c r="AB784" s="19"/>
      <c r="AC784" s="19"/>
      <c r="AD784" s="19"/>
      <c r="AE784" s="19"/>
      <c r="AF784" s="19"/>
      <c r="AG784" s="19"/>
      <c r="AH784" s="19"/>
      <c r="AI784" s="19"/>
    </row>
    <row r="785" s="43" customFormat="true" ht="25.5" hidden="false" customHeight="false" outlineLevel="0" collapsed="false">
      <c r="A785" s="98"/>
      <c r="B785" s="98"/>
      <c r="C785" s="98"/>
      <c r="D785" s="99"/>
      <c r="E785" s="100" t="s">
        <v>55</v>
      </c>
      <c r="F785" s="101" t="n">
        <f aca="false">H785+J785+L785+N785+P785</f>
        <v>0</v>
      </c>
      <c r="G785" s="101" t="n">
        <f aca="false">I785+K785+M785+O785+Q785</f>
        <v>0</v>
      </c>
      <c r="H785" s="101" t="n">
        <f aca="false">H25+H137+H465+H569+H625+H657</f>
        <v>0</v>
      </c>
      <c r="I785" s="101" t="n">
        <f aca="false">I25+I137+I465+I569+I625+I657</f>
        <v>0</v>
      </c>
      <c r="J785" s="101" t="n">
        <f aca="false">J25+J137+J465+J569+J625+J657</f>
        <v>0</v>
      </c>
      <c r="K785" s="101" t="n">
        <f aca="false">K25+K137+K465+K569+K625+K657</f>
        <v>0</v>
      </c>
      <c r="L785" s="101" t="n">
        <f aca="false">L25+L137+L465+L569+L625+L657+L737+L705</f>
        <v>0</v>
      </c>
      <c r="M785" s="101" t="n">
        <f aca="false">M25+M137+M465+M569+M625+M657+M737+M705</f>
        <v>0</v>
      </c>
      <c r="N785" s="101" t="n">
        <f aca="false">N25+N137+N465+N569+N625+N657+N737+N705</f>
        <v>0</v>
      </c>
      <c r="O785" s="101" t="n">
        <f aca="false">O25+O137+O465+O569+O625+O657+O737+O705</f>
        <v>0</v>
      </c>
      <c r="P785" s="101" t="n">
        <f aca="false">P25+P137+P465+P569+P625+P657</f>
        <v>0</v>
      </c>
      <c r="Q785" s="101" t="n">
        <f aca="false">Q25+Q137+Q465+Q569+Q625+Q657</f>
        <v>0</v>
      </c>
      <c r="R785" s="101" t="n">
        <f aca="false">R25+R137+R465+R569+R625+R657</f>
        <v>0</v>
      </c>
      <c r="S785" s="101" t="n">
        <f aca="false">S25+S137+S465+S569+S625+S657</f>
        <v>0</v>
      </c>
      <c r="T785" s="19"/>
      <c r="U785" s="19"/>
      <c r="V785" s="19"/>
      <c r="W785" s="19"/>
      <c r="X785" s="19"/>
      <c r="Y785" s="19"/>
      <c r="Z785" s="19"/>
      <c r="AA785" s="19"/>
      <c r="AB785" s="19"/>
      <c r="AC785" s="19"/>
      <c r="AD785" s="19"/>
      <c r="AE785" s="19"/>
      <c r="AF785" s="19"/>
      <c r="AG785" s="19"/>
      <c r="AH785" s="19"/>
      <c r="AI785" s="19"/>
    </row>
    <row r="786" s="43" customFormat="true" ht="38.25" hidden="false" customHeight="false" outlineLevel="0" collapsed="false">
      <c r="A786" s="98"/>
      <c r="B786" s="98"/>
      <c r="C786" s="98"/>
      <c r="D786" s="99"/>
      <c r="E786" s="100" t="s">
        <v>56</v>
      </c>
      <c r="F786" s="101" t="n">
        <f aca="false">H786+J786+L786+N786+P786</f>
        <v>0</v>
      </c>
      <c r="G786" s="101" t="n">
        <f aca="false">I786+K786+M786+O786+Q786</f>
        <v>0</v>
      </c>
      <c r="H786" s="101" t="n">
        <f aca="false">H26+H138+H466+H570+H626+H658</f>
        <v>0</v>
      </c>
      <c r="I786" s="101" t="n">
        <f aca="false">I26+I138+I466+I570+I626+I658</f>
        <v>0</v>
      </c>
      <c r="J786" s="101" t="n">
        <f aca="false">J26+J138+J466+J570+J626+J658</f>
        <v>0</v>
      </c>
      <c r="K786" s="101" t="n">
        <f aca="false">K26+K138+K466+K570+K626+K658</f>
        <v>0</v>
      </c>
      <c r="L786" s="101" t="n">
        <f aca="false">L26+L138+L466+L570+L626+L658+L738+L706</f>
        <v>0</v>
      </c>
      <c r="M786" s="101" t="n">
        <f aca="false">M26+M138+M466+M570+M626+M658+M738+M706</f>
        <v>0</v>
      </c>
      <c r="N786" s="101" t="n">
        <f aca="false">N26+N138+N466+N570+N626+N658+N738+N706</f>
        <v>0</v>
      </c>
      <c r="O786" s="101" t="n">
        <f aca="false">O26+O138+O466+O570+O626+O658+O738+O706</f>
        <v>0</v>
      </c>
      <c r="P786" s="101" t="n">
        <f aca="false">P26+P138+P466+P570+P626+P658</f>
        <v>0</v>
      </c>
      <c r="Q786" s="101" t="n">
        <f aca="false">Q26+Q138+Q466+Q570+Q626+Q658</f>
        <v>0</v>
      </c>
      <c r="R786" s="101" t="n">
        <f aca="false">R26+R138+R466+R570+R626+R658</f>
        <v>0</v>
      </c>
      <c r="S786" s="101" t="n">
        <f aca="false">S26+S138+S466+S570+S626+S658</f>
        <v>0</v>
      </c>
      <c r="T786" s="19"/>
      <c r="U786" s="19"/>
      <c r="V786" s="19"/>
      <c r="W786" s="19"/>
      <c r="X786" s="19"/>
      <c r="Y786" s="19"/>
      <c r="Z786" s="19"/>
      <c r="AA786" s="19"/>
      <c r="AB786" s="19"/>
      <c r="AC786" s="19"/>
      <c r="AD786" s="19"/>
      <c r="AE786" s="19"/>
      <c r="AF786" s="19"/>
      <c r="AG786" s="19"/>
      <c r="AH786" s="19"/>
      <c r="AI786" s="19"/>
    </row>
    <row r="787" s="43" customFormat="true" ht="25.5" hidden="false" customHeight="false" outlineLevel="0" collapsed="false">
      <c r="A787" s="98"/>
      <c r="B787" s="98"/>
      <c r="C787" s="98"/>
      <c r="D787" s="99"/>
      <c r="E787" s="100" t="s">
        <v>66</v>
      </c>
      <c r="F787" s="101" t="n">
        <f aca="false">H787+J787+L787+N787+P787</f>
        <v>77396.26</v>
      </c>
      <c r="G787" s="101" t="n">
        <f aca="false">I787+K787+M787+O787+Q787</f>
        <v>77000</v>
      </c>
      <c r="H787" s="101" t="n">
        <f aca="false">H27+H139+H467+H571+H627</f>
        <v>0</v>
      </c>
      <c r="I787" s="101" t="n">
        <f aca="false">I27+I139+I467+I571+I627</f>
        <v>0</v>
      </c>
      <c r="J787" s="101" t="n">
        <f aca="false">J27+J139+J467+J571+J627</f>
        <v>0</v>
      </c>
      <c r="K787" s="101" t="n">
        <f aca="false">K27+K139+K467+K571+K627</f>
        <v>0</v>
      </c>
      <c r="L787" s="101" t="n">
        <f aca="false">L27+L139+L467+L571+L627+L659+L739+L707</f>
        <v>47000</v>
      </c>
      <c r="M787" s="101" t="n">
        <f aca="false">M27+M139+M467+M571+M627+M659+M739+M707</f>
        <v>46603.74</v>
      </c>
      <c r="N787" s="101" t="n">
        <f aca="false">N27+N139+N467+N571+N627+N659+N739+N707</f>
        <v>396.26</v>
      </c>
      <c r="O787" s="101" t="n">
        <f aca="false">O27+O139+O467+O571+O627+O659+O739+O707</f>
        <v>396.26</v>
      </c>
      <c r="P787" s="101" t="n">
        <f aca="false">P27+P139+P467+P571+P627</f>
        <v>30000</v>
      </c>
      <c r="Q787" s="101" t="n">
        <f aca="false">Q27+Q139+Q467+Q571+Q627</f>
        <v>30000</v>
      </c>
      <c r="R787" s="101" t="n">
        <f aca="false">R27+R139+R467+R571+R627</f>
        <v>0</v>
      </c>
      <c r="S787" s="101" t="n">
        <f aca="false">S27+S139+S467+S571+S627</f>
        <v>0</v>
      </c>
      <c r="T787" s="19"/>
      <c r="U787" s="19"/>
      <c r="V787" s="19"/>
      <c r="W787" s="19"/>
      <c r="X787" s="19"/>
      <c r="Y787" s="19"/>
      <c r="Z787" s="19"/>
      <c r="AA787" s="19"/>
      <c r="AB787" s="19"/>
      <c r="AC787" s="19"/>
      <c r="AD787" s="19"/>
      <c r="AE787" s="19"/>
      <c r="AF787" s="19"/>
      <c r="AG787" s="19"/>
      <c r="AH787" s="19"/>
      <c r="AI787" s="19"/>
    </row>
    <row r="788" s="43" customFormat="true" ht="15" hidden="false" customHeight="true" outlineLevel="0" collapsed="false">
      <c r="A788" s="29" t="s">
        <v>397</v>
      </c>
      <c r="B788" s="29"/>
      <c r="C788" s="19" t="n">
        <v>504</v>
      </c>
      <c r="D788" s="44" t="s">
        <v>398</v>
      </c>
      <c r="E788" s="19" t="s">
        <v>44</v>
      </c>
      <c r="F788" s="103" t="s">
        <v>44</v>
      </c>
      <c r="G788" s="103"/>
      <c r="H788" s="103" t="s">
        <v>44</v>
      </c>
      <c r="I788" s="103"/>
      <c r="J788" s="103" t="s">
        <v>44</v>
      </c>
      <c r="K788" s="103"/>
      <c r="L788" s="103" t="s">
        <v>44</v>
      </c>
      <c r="M788" s="103"/>
      <c r="N788" s="103" t="s">
        <v>44</v>
      </c>
      <c r="O788" s="103"/>
      <c r="P788" s="103" t="s">
        <v>44</v>
      </c>
      <c r="Q788" s="103"/>
      <c r="R788" s="103" t="s">
        <v>44</v>
      </c>
      <c r="S788" s="103" t="s">
        <v>44</v>
      </c>
      <c r="T788" s="19" t="s">
        <v>44</v>
      </c>
      <c r="U788" s="19" t="s">
        <v>44</v>
      </c>
      <c r="V788" s="19" t="s">
        <v>44</v>
      </c>
      <c r="W788" s="19" t="s">
        <v>44</v>
      </c>
      <c r="X788" s="19" t="s">
        <v>44</v>
      </c>
      <c r="Y788" s="19" t="s">
        <v>44</v>
      </c>
      <c r="Z788" s="19" t="s">
        <v>44</v>
      </c>
      <c r="AA788" s="19" t="s">
        <v>44</v>
      </c>
      <c r="AB788" s="19" t="s">
        <v>44</v>
      </c>
      <c r="AC788" s="19" t="s">
        <v>44</v>
      </c>
      <c r="AD788" s="19" t="s">
        <v>44</v>
      </c>
      <c r="AE788" s="19" t="s">
        <v>44</v>
      </c>
      <c r="AF788" s="19" t="s">
        <v>44</v>
      </c>
      <c r="AG788" s="19" t="s">
        <v>44</v>
      </c>
      <c r="AH788" s="19" t="s">
        <v>44</v>
      </c>
      <c r="AI788" s="19" t="s">
        <v>44</v>
      </c>
    </row>
    <row r="789" s="43" customFormat="true" ht="15" hidden="false" customHeight="true" outlineLevel="0" collapsed="false">
      <c r="A789" s="29" t="s">
        <v>399</v>
      </c>
      <c r="B789" s="29"/>
      <c r="C789" s="19" t="n">
        <v>504</v>
      </c>
      <c r="D789" s="44" t="s">
        <v>398</v>
      </c>
      <c r="E789" s="19" t="s">
        <v>44</v>
      </c>
      <c r="F789" s="103" t="s">
        <v>44</v>
      </c>
      <c r="G789" s="103"/>
      <c r="H789" s="103" t="s">
        <v>44</v>
      </c>
      <c r="I789" s="103"/>
      <c r="J789" s="103" t="s">
        <v>44</v>
      </c>
      <c r="K789" s="103"/>
      <c r="L789" s="103" t="s">
        <v>44</v>
      </c>
      <c r="M789" s="103"/>
      <c r="N789" s="103" t="s">
        <v>44</v>
      </c>
      <c r="O789" s="103"/>
      <c r="P789" s="103" t="s">
        <v>44</v>
      </c>
      <c r="Q789" s="103"/>
      <c r="R789" s="103" t="s">
        <v>44</v>
      </c>
      <c r="S789" s="103" t="s">
        <v>44</v>
      </c>
      <c r="T789" s="19" t="s">
        <v>44</v>
      </c>
      <c r="U789" s="19" t="s">
        <v>44</v>
      </c>
      <c r="V789" s="19" t="s">
        <v>44</v>
      </c>
      <c r="W789" s="19" t="s">
        <v>44</v>
      </c>
      <c r="X789" s="19" t="s">
        <v>44</v>
      </c>
      <c r="Y789" s="19" t="s">
        <v>44</v>
      </c>
      <c r="Z789" s="19" t="s">
        <v>44</v>
      </c>
      <c r="AA789" s="19" t="s">
        <v>44</v>
      </c>
      <c r="AB789" s="19" t="s">
        <v>44</v>
      </c>
      <c r="AC789" s="19" t="s">
        <v>44</v>
      </c>
      <c r="AD789" s="19" t="s">
        <v>44</v>
      </c>
      <c r="AE789" s="19" t="s">
        <v>44</v>
      </c>
      <c r="AF789" s="19" t="s">
        <v>44</v>
      </c>
      <c r="AG789" s="19" t="s">
        <v>44</v>
      </c>
      <c r="AH789" s="19" t="s">
        <v>44</v>
      </c>
      <c r="AI789" s="19" t="s">
        <v>44</v>
      </c>
    </row>
    <row r="790" s="43" customFormat="true" ht="15" hidden="false" customHeight="true" outlineLevel="0" collapsed="false">
      <c r="A790" s="31" t="s">
        <v>400</v>
      </c>
      <c r="B790" s="31" t="s">
        <v>401</v>
      </c>
      <c r="C790" s="31" t="n">
        <v>504</v>
      </c>
      <c r="D790" s="92" t="s">
        <v>398</v>
      </c>
      <c r="E790" s="33" t="s">
        <v>50</v>
      </c>
      <c r="F790" s="34" t="n">
        <f aca="false">H790+J790+L790+N790+P790</f>
        <v>131174576</v>
      </c>
      <c r="G790" s="34" t="n">
        <f aca="false">I790+K790+M790+O790+Q790</f>
        <v>129926215.04</v>
      </c>
      <c r="H790" s="34" t="n">
        <f aca="false">H798</f>
        <v>26209841</v>
      </c>
      <c r="I790" s="34" t="n">
        <f aca="false">I798</f>
        <v>26001539.02</v>
      </c>
      <c r="J790" s="34" t="n">
        <f aca="false">J798</f>
        <v>24624198</v>
      </c>
      <c r="K790" s="34" t="n">
        <f aca="false">K798</f>
        <v>24180111.27</v>
      </c>
      <c r="L790" s="34" t="n">
        <f aca="false">L798</f>
        <v>23961941</v>
      </c>
      <c r="M790" s="34" t="n">
        <f aca="false">M798</f>
        <v>23892649.62</v>
      </c>
      <c r="N790" s="34" t="n">
        <f aca="false">N798</f>
        <v>28306348</v>
      </c>
      <c r="O790" s="34" t="n">
        <f aca="false">O798</f>
        <v>28306348</v>
      </c>
      <c r="P790" s="34" t="n">
        <f aca="false">P798</f>
        <v>28072248</v>
      </c>
      <c r="Q790" s="34" t="n">
        <f aca="false">Q798</f>
        <v>27545567.13</v>
      </c>
      <c r="R790" s="34" t="n">
        <f aca="false">R798</f>
        <v>27119841</v>
      </c>
      <c r="S790" s="34" t="n">
        <f aca="false">S798</f>
        <v>27119841</v>
      </c>
      <c r="T790" s="19" t="s">
        <v>44</v>
      </c>
      <c r="U790" s="19" t="s">
        <v>44</v>
      </c>
      <c r="V790" s="19" t="s">
        <v>44</v>
      </c>
      <c r="W790" s="19" t="s">
        <v>44</v>
      </c>
      <c r="X790" s="19" t="s">
        <v>44</v>
      </c>
      <c r="Y790" s="19" t="s">
        <v>44</v>
      </c>
      <c r="Z790" s="19" t="s">
        <v>44</v>
      </c>
      <c r="AA790" s="19" t="s">
        <v>44</v>
      </c>
      <c r="AB790" s="19" t="s">
        <v>44</v>
      </c>
      <c r="AC790" s="19" t="s">
        <v>44</v>
      </c>
      <c r="AD790" s="19" t="s">
        <v>44</v>
      </c>
      <c r="AE790" s="19" t="s">
        <v>44</v>
      </c>
      <c r="AF790" s="19" t="s">
        <v>44</v>
      </c>
      <c r="AG790" s="19" t="s">
        <v>44</v>
      </c>
      <c r="AH790" s="19" t="s">
        <v>44</v>
      </c>
      <c r="AI790" s="19" t="s">
        <v>44</v>
      </c>
    </row>
    <row r="791" customFormat="false" ht="25.5" hidden="false" customHeight="false" outlineLevel="0" collapsed="false">
      <c r="A791" s="31"/>
      <c r="B791" s="31"/>
      <c r="C791" s="31"/>
      <c r="D791" s="93"/>
      <c r="E791" s="33" t="s">
        <v>51</v>
      </c>
      <c r="F791" s="34" t="n">
        <f aca="false">H791+J791+L791+N791+P791</f>
        <v>0</v>
      </c>
      <c r="G791" s="34" t="n">
        <f aca="false">I791+K791+M791+O791+Q791</f>
        <v>0</v>
      </c>
      <c r="H791" s="34" t="n">
        <f aca="false">H799</f>
        <v>0</v>
      </c>
      <c r="I791" s="34" t="n">
        <f aca="false">I799</f>
        <v>0</v>
      </c>
      <c r="J791" s="34" t="n">
        <f aca="false">J799</f>
        <v>0</v>
      </c>
      <c r="K791" s="34" t="n">
        <f aca="false">K799</f>
        <v>0</v>
      </c>
      <c r="L791" s="34" t="n">
        <f aca="false">L799</f>
        <v>0</v>
      </c>
      <c r="M791" s="34" t="n">
        <f aca="false">M799</f>
        <v>0</v>
      </c>
      <c r="N791" s="34" t="n">
        <f aca="false">N799</f>
        <v>0</v>
      </c>
      <c r="O791" s="34" t="n">
        <f aca="false">O799</f>
        <v>0</v>
      </c>
      <c r="P791" s="34" t="n">
        <f aca="false">P799</f>
        <v>0</v>
      </c>
      <c r="Q791" s="34" t="n">
        <f aca="false">Q799</f>
        <v>0</v>
      </c>
      <c r="R791" s="34" t="n">
        <f aca="false">R799</f>
        <v>0</v>
      </c>
      <c r="S791" s="34" t="n">
        <f aca="false">S799</f>
        <v>0</v>
      </c>
      <c r="T791" s="19"/>
      <c r="U791" s="19"/>
      <c r="V791" s="19"/>
      <c r="W791" s="19"/>
      <c r="X791" s="19"/>
      <c r="Y791" s="19"/>
      <c r="Z791" s="19"/>
      <c r="AA791" s="19"/>
      <c r="AB791" s="19"/>
      <c r="AC791" s="19"/>
      <c r="AD791" s="19"/>
      <c r="AE791" s="19"/>
      <c r="AF791" s="19"/>
      <c r="AG791" s="19"/>
      <c r="AH791" s="19"/>
      <c r="AI791" s="19"/>
    </row>
    <row r="792" customFormat="false" ht="25.5" hidden="false" customHeight="false" outlineLevel="0" collapsed="false">
      <c r="A792" s="31"/>
      <c r="B792" s="31"/>
      <c r="C792" s="31"/>
      <c r="D792" s="93"/>
      <c r="E792" s="35" t="s">
        <v>52</v>
      </c>
      <c r="F792" s="34" t="n">
        <f aca="false">H792+J792+L792+N792+P792</f>
        <v>131174576</v>
      </c>
      <c r="G792" s="34" t="n">
        <f aca="false">I792+K792+M792+O792+Q792</f>
        <v>129926215.04</v>
      </c>
      <c r="H792" s="34" t="n">
        <f aca="false">H800</f>
        <v>26209841</v>
      </c>
      <c r="I792" s="34" t="n">
        <f aca="false">I800</f>
        <v>26001539.02</v>
      </c>
      <c r="J792" s="34" t="n">
        <f aca="false">J800</f>
        <v>24624198</v>
      </c>
      <c r="K792" s="34" t="n">
        <f aca="false">K800</f>
        <v>24180111.27</v>
      </c>
      <c r="L792" s="34" t="n">
        <f aca="false">L800</f>
        <v>23961941</v>
      </c>
      <c r="M792" s="34" t="n">
        <f aca="false">M800</f>
        <v>23892649.62</v>
      </c>
      <c r="N792" s="34" t="n">
        <f aca="false">N800</f>
        <v>28306348</v>
      </c>
      <c r="O792" s="34" t="n">
        <f aca="false">O800</f>
        <v>28306348</v>
      </c>
      <c r="P792" s="34" t="n">
        <f aca="false">P800</f>
        <v>28072248</v>
      </c>
      <c r="Q792" s="34" t="n">
        <f aca="false">Q800</f>
        <v>27545567.13</v>
      </c>
      <c r="R792" s="34" t="n">
        <f aca="false">R800</f>
        <v>27119841</v>
      </c>
      <c r="S792" s="34" t="n">
        <f aca="false">S800</f>
        <v>27119841</v>
      </c>
      <c r="T792" s="19"/>
      <c r="U792" s="19"/>
      <c r="V792" s="19"/>
      <c r="W792" s="19"/>
      <c r="X792" s="19"/>
      <c r="Y792" s="19"/>
      <c r="Z792" s="19"/>
      <c r="AA792" s="19"/>
      <c r="AB792" s="19"/>
      <c r="AC792" s="19"/>
      <c r="AD792" s="19"/>
      <c r="AE792" s="19"/>
      <c r="AF792" s="19"/>
      <c r="AG792" s="19"/>
      <c r="AH792" s="19"/>
      <c r="AI792" s="19"/>
    </row>
    <row r="793" customFormat="false" ht="38.25" hidden="false" customHeight="false" outlineLevel="0" collapsed="false">
      <c r="A793" s="31"/>
      <c r="B793" s="31"/>
      <c r="C793" s="31"/>
      <c r="D793" s="93"/>
      <c r="E793" s="33" t="s">
        <v>53</v>
      </c>
      <c r="F793" s="34" t="n">
        <f aca="false">H793+J793+L793+N793+P793</f>
        <v>0</v>
      </c>
      <c r="G793" s="34" t="n">
        <f aca="false">I793+K793+M793+O793+Q793</f>
        <v>0</v>
      </c>
      <c r="H793" s="34" t="n">
        <f aca="false">H801</f>
        <v>0</v>
      </c>
      <c r="I793" s="34" t="n">
        <f aca="false">I801</f>
        <v>0</v>
      </c>
      <c r="J793" s="34" t="n">
        <f aca="false">J801</f>
        <v>0</v>
      </c>
      <c r="K793" s="34" t="n">
        <f aca="false">K801</f>
        <v>0</v>
      </c>
      <c r="L793" s="34" t="n">
        <f aca="false">L801</f>
        <v>0</v>
      </c>
      <c r="M793" s="34" t="n">
        <f aca="false">M801</f>
        <v>0</v>
      </c>
      <c r="N793" s="34" t="n">
        <f aca="false">N801</f>
        <v>0</v>
      </c>
      <c r="O793" s="34" t="n">
        <f aca="false">O801</f>
        <v>0</v>
      </c>
      <c r="P793" s="34" t="n">
        <f aca="false">P801</f>
        <v>0</v>
      </c>
      <c r="Q793" s="34" t="n">
        <f aca="false">Q801</f>
        <v>0</v>
      </c>
      <c r="R793" s="34" t="n">
        <f aca="false">R801</f>
        <v>0</v>
      </c>
      <c r="S793" s="34" t="n">
        <f aca="false">S801</f>
        <v>0</v>
      </c>
      <c r="T793" s="19"/>
      <c r="U793" s="19"/>
      <c r="V793" s="19"/>
      <c r="W793" s="19"/>
      <c r="X793" s="19"/>
      <c r="Y793" s="19"/>
      <c r="Z793" s="19"/>
      <c r="AA793" s="19"/>
      <c r="AB793" s="19"/>
      <c r="AC793" s="19"/>
      <c r="AD793" s="19"/>
      <c r="AE793" s="19"/>
      <c r="AF793" s="19"/>
      <c r="AG793" s="19"/>
      <c r="AH793" s="19"/>
      <c r="AI793" s="19"/>
    </row>
    <row r="794" customFormat="false" ht="29.25" hidden="false" customHeight="true" outlineLevel="0" collapsed="false">
      <c r="A794" s="31"/>
      <c r="B794" s="31"/>
      <c r="C794" s="31"/>
      <c r="D794" s="93"/>
      <c r="E794" s="33" t="s">
        <v>54</v>
      </c>
      <c r="F794" s="34" t="n">
        <f aca="false">H794+J794+L794+N794+P794</f>
        <v>0</v>
      </c>
      <c r="G794" s="34" t="n">
        <f aca="false">I794+K794+M794+O794+Q794</f>
        <v>0</v>
      </c>
      <c r="H794" s="34" t="n">
        <f aca="false">H802</f>
        <v>0</v>
      </c>
      <c r="I794" s="34" t="n">
        <f aca="false">I802</f>
        <v>0</v>
      </c>
      <c r="J794" s="34" t="n">
        <f aca="false">J802</f>
        <v>0</v>
      </c>
      <c r="K794" s="34" t="n">
        <f aca="false">K802</f>
        <v>0</v>
      </c>
      <c r="L794" s="34" t="n">
        <f aca="false">L802</f>
        <v>0</v>
      </c>
      <c r="M794" s="34" t="n">
        <f aca="false">M802</f>
        <v>0</v>
      </c>
      <c r="N794" s="34" t="n">
        <f aca="false">N802</f>
        <v>0</v>
      </c>
      <c r="O794" s="34" t="n">
        <f aca="false">O802</f>
        <v>0</v>
      </c>
      <c r="P794" s="34" t="n">
        <f aca="false">P802</f>
        <v>0</v>
      </c>
      <c r="Q794" s="34" t="n">
        <f aca="false">Q802</f>
        <v>0</v>
      </c>
      <c r="R794" s="34" t="n">
        <f aca="false">R802</f>
        <v>0</v>
      </c>
      <c r="S794" s="34" t="n">
        <f aca="false">S802</f>
        <v>0</v>
      </c>
      <c r="T794" s="19"/>
      <c r="U794" s="19"/>
      <c r="V794" s="19"/>
      <c r="W794" s="19"/>
      <c r="X794" s="19"/>
      <c r="Y794" s="19"/>
      <c r="Z794" s="19"/>
      <c r="AA794" s="19"/>
      <c r="AB794" s="19"/>
      <c r="AC794" s="19"/>
      <c r="AD794" s="19"/>
      <c r="AE794" s="19"/>
      <c r="AF794" s="19"/>
      <c r="AG794" s="19"/>
      <c r="AH794" s="19"/>
      <c r="AI794" s="19"/>
    </row>
    <row r="795" customFormat="false" ht="29.25" hidden="false" customHeight="true" outlineLevel="0" collapsed="false">
      <c r="A795" s="31"/>
      <c r="B795" s="31"/>
      <c r="C795" s="31"/>
      <c r="D795" s="93"/>
      <c r="E795" s="33" t="s">
        <v>55</v>
      </c>
      <c r="F795" s="34" t="n">
        <f aca="false">H795+J795+L795+N795+P795</f>
        <v>0</v>
      </c>
      <c r="G795" s="34" t="n">
        <f aca="false">I795+K795+M795+O795+Q795</f>
        <v>0</v>
      </c>
      <c r="H795" s="34" t="n">
        <f aca="false">H803</f>
        <v>0</v>
      </c>
      <c r="I795" s="34" t="n">
        <f aca="false">I803</f>
        <v>0</v>
      </c>
      <c r="J795" s="34" t="n">
        <f aca="false">J803</f>
        <v>0</v>
      </c>
      <c r="K795" s="34" t="n">
        <f aca="false">K803</f>
        <v>0</v>
      </c>
      <c r="L795" s="34" t="n">
        <f aca="false">L803</f>
        <v>0</v>
      </c>
      <c r="M795" s="34" t="n">
        <f aca="false">M803</f>
        <v>0</v>
      </c>
      <c r="N795" s="34" t="n">
        <f aca="false">N803</f>
        <v>0</v>
      </c>
      <c r="O795" s="34" t="n">
        <f aca="false">O803</f>
        <v>0</v>
      </c>
      <c r="P795" s="34" t="n">
        <f aca="false">P803</f>
        <v>0</v>
      </c>
      <c r="Q795" s="34" t="n">
        <f aca="false">Q803</f>
        <v>0</v>
      </c>
      <c r="R795" s="34" t="n">
        <f aca="false">R803</f>
        <v>0</v>
      </c>
      <c r="S795" s="34" t="n">
        <f aca="false">S803</f>
        <v>0</v>
      </c>
      <c r="T795" s="19"/>
      <c r="U795" s="19"/>
      <c r="V795" s="19"/>
      <c r="W795" s="19"/>
      <c r="X795" s="19"/>
      <c r="Y795" s="19"/>
      <c r="Z795" s="19"/>
      <c r="AA795" s="19"/>
      <c r="AB795" s="19"/>
      <c r="AC795" s="19"/>
      <c r="AD795" s="19"/>
      <c r="AE795" s="19"/>
      <c r="AF795" s="19"/>
      <c r="AG795" s="19"/>
      <c r="AH795" s="19"/>
      <c r="AI795" s="19"/>
    </row>
    <row r="796" customFormat="false" ht="36" hidden="false" customHeight="true" outlineLevel="0" collapsed="false">
      <c r="A796" s="31"/>
      <c r="B796" s="31"/>
      <c r="C796" s="31"/>
      <c r="D796" s="93"/>
      <c r="E796" s="33" t="s">
        <v>56</v>
      </c>
      <c r="F796" s="34" t="n">
        <f aca="false">H796+J796+L796+N796+P796</f>
        <v>0</v>
      </c>
      <c r="G796" s="34" t="n">
        <f aca="false">I796+K796+M796+O796+Q796</f>
        <v>0</v>
      </c>
      <c r="H796" s="34" t="n">
        <f aca="false">H804</f>
        <v>0</v>
      </c>
      <c r="I796" s="34" t="n">
        <f aca="false">I804</f>
        <v>0</v>
      </c>
      <c r="J796" s="34" t="n">
        <f aca="false">J804</f>
        <v>0</v>
      </c>
      <c r="K796" s="34" t="n">
        <f aca="false">K804</f>
        <v>0</v>
      </c>
      <c r="L796" s="34" t="n">
        <f aca="false">L804</f>
        <v>0</v>
      </c>
      <c r="M796" s="34" t="n">
        <f aca="false">M804</f>
        <v>0</v>
      </c>
      <c r="N796" s="34" t="n">
        <f aca="false">N804</f>
        <v>0</v>
      </c>
      <c r="O796" s="34" t="n">
        <f aca="false">O804</f>
        <v>0</v>
      </c>
      <c r="P796" s="34" t="n">
        <f aca="false">P804</f>
        <v>0</v>
      </c>
      <c r="Q796" s="34" t="n">
        <f aca="false">Q804</f>
        <v>0</v>
      </c>
      <c r="R796" s="34" t="n">
        <f aca="false">R804</f>
        <v>0</v>
      </c>
      <c r="S796" s="34" t="n">
        <f aca="false">S804</f>
        <v>0</v>
      </c>
      <c r="T796" s="19"/>
      <c r="U796" s="19"/>
      <c r="V796" s="19"/>
      <c r="W796" s="19"/>
      <c r="X796" s="19"/>
      <c r="Y796" s="19"/>
      <c r="Z796" s="19"/>
      <c r="AA796" s="19"/>
      <c r="AB796" s="19"/>
      <c r="AC796" s="19"/>
      <c r="AD796" s="19"/>
      <c r="AE796" s="19"/>
      <c r="AF796" s="19"/>
      <c r="AG796" s="19"/>
      <c r="AH796" s="19"/>
      <c r="AI796" s="19"/>
    </row>
    <row r="797" customFormat="false" ht="25.5" hidden="false" customHeight="false" outlineLevel="0" collapsed="false">
      <c r="A797" s="31"/>
      <c r="B797" s="31"/>
      <c r="C797" s="31"/>
      <c r="D797" s="94"/>
      <c r="E797" s="33" t="s">
        <v>66</v>
      </c>
      <c r="F797" s="34" t="n">
        <f aca="false">H797+J797+L797+N797+P797</f>
        <v>0</v>
      </c>
      <c r="G797" s="34" t="n">
        <f aca="false">I797+K797+M797+O797+Q797</f>
        <v>0</v>
      </c>
      <c r="H797" s="34" t="n">
        <f aca="false">H805</f>
        <v>0</v>
      </c>
      <c r="I797" s="34" t="n">
        <f aca="false">I805</f>
        <v>0</v>
      </c>
      <c r="J797" s="34" t="n">
        <f aca="false">J805</f>
        <v>0</v>
      </c>
      <c r="K797" s="34" t="n">
        <f aca="false">K805</f>
        <v>0</v>
      </c>
      <c r="L797" s="34" t="n">
        <f aca="false">L805</f>
        <v>0</v>
      </c>
      <c r="M797" s="34" t="n">
        <f aca="false">M805</f>
        <v>0</v>
      </c>
      <c r="N797" s="34" t="n">
        <f aca="false">N805</f>
        <v>0</v>
      </c>
      <c r="O797" s="34" t="n">
        <f aca="false">O805</f>
        <v>0</v>
      </c>
      <c r="P797" s="34" t="n">
        <f aca="false">P805</f>
        <v>0</v>
      </c>
      <c r="Q797" s="34" t="n">
        <f aca="false">Q805</f>
        <v>0</v>
      </c>
      <c r="R797" s="34" t="n">
        <f aca="false">R805</f>
        <v>0</v>
      </c>
      <c r="S797" s="34" t="n">
        <f aca="false">S805</f>
        <v>0</v>
      </c>
      <c r="T797" s="19"/>
      <c r="U797" s="19"/>
      <c r="V797" s="19"/>
      <c r="W797" s="19"/>
      <c r="X797" s="19"/>
      <c r="Y797" s="19"/>
      <c r="Z797" s="19"/>
      <c r="AA797" s="19"/>
      <c r="AB797" s="19"/>
      <c r="AC797" s="19"/>
      <c r="AD797" s="19"/>
      <c r="AE797" s="19"/>
      <c r="AF797" s="19"/>
      <c r="AG797" s="19"/>
      <c r="AH797" s="19"/>
      <c r="AI797" s="19"/>
    </row>
    <row r="798" customFormat="false" ht="15" hidden="false" customHeight="true" outlineLevel="0" collapsed="false">
      <c r="A798" s="37" t="s">
        <v>402</v>
      </c>
      <c r="B798" s="37" t="s">
        <v>403</v>
      </c>
      <c r="C798" s="37" t="n">
        <v>504</v>
      </c>
      <c r="D798" s="76" t="s">
        <v>398</v>
      </c>
      <c r="E798" s="39" t="s">
        <v>50</v>
      </c>
      <c r="F798" s="40" t="n">
        <f aca="false">F806+F814+F822</f>
        <v>131174576</v>
      </c>
      <c r="G798" s="40" t="n">
        <f aca="false">G806+G814+G822</f>
        <v>129926215.04</v>
      </c>
      <c r="H798" s="40" t="n">
        <f aca="false">H806+H814+H822</f>
        <v>26209841</v>
      </c>
      <c r="I798" s="40" t="n">
        <f aca="false">I806+I814+I822</f>
        <v>26001539.02</v>
      </c>
      <c r="J798" s="40" t="n">
        <f aca="false">J806+J814+J822</f>
        <v>24624198</v>
      </c>
      <c r="K798" s="40" t="n">
        <f aca="false">K806+K814+K822</f>
        <v>24180111.27</v>
      </c>
      <c r="L798" s="40" t="n">
        <f aca="false">L806+L814+L822</f>
        <v>23961941</v>
      </c>
      <c r="M798" s="40" t="n">
        <f aca="false">M806+M814+M822</f>
        <v>23892649.62</v>
      </c>
      <c r="N798" s="40" t="n">
        <f aca="false">N806+N814+N822</f>
        <v>28306348</v>
      </c>
      <c r="O798" s="40" t="n">
        <f aca="false">O806+O814+O822</f>
        <v>28306348</v>
      </c>
      <c r="P798" s="40" t="n">
        <f aca="false">P806+P814+P822</f>
        <v>28072248</v>
      </c>
      <c r="Q798" s="40" t="n">
        <f aca="false">Q806+Q814+Q822</f>
        <v>27545567.13</v>
      </c>
      <c r="R798" s="40" t="n">
        <f aca="false">R806+R814+R822</f>
        <v>27119841</v>
      </c>
      <c r="S798" s="40" t="n">
        <f aca="false">S806+S814+S822</f>
        <v>27119841</v>
      </c>
      <c r="T798" s="19" t="s">
        <v>44</v>
      </c>
      <c r="U798" s="19" t="s">
        <v>44</v>
      </c>
      <c r="V798" s="19" t="s">
        <v>44</v>
      </c>
      <c r="W798" s="19" t="s">
        <v>44</v>
      </c>
      <c r="X798" s="19" t="s">
        <v>44</v>
      </c>
      <c r="Y798" s="19" t="s">
        <v>44</v>
      </c>
      <c r="Z798" s="19" t="s">
        <v>44</v>
      </c>
      <c r="AA798" s="19" t="s">
        <v>44</v>
      </c>
      <c r="AB798" s="19" t="s">
        <v>44</v>
      </c>
      <c r="AC798" s="19" t="s">
        <v>44</v>
      </c>
      <c r="AD798" s="19" t="s">
        <v>44</v>
      </c>
      <c r="AE798" s="19" t="s">
        <v>44</v>
      </c>
      <c r="AF798" s="19" t="s">
        <v>44</v>
      </c>
      <c r="AG798" s="19" t="s">
        <v>44</v>
      </c>
      <c r="AH798" s="19" t="s">
        <v>44</v>
      </c>
      <c r="AI798" s="19" t="s">
        <v>44</v>
      </c>
    </row>
    <row r="799" customFormat="false" ht="18" hidden="false" customHeight="true" outlineLevel="0" collapsed="false">
      <c r="A799" s="37"/>
      <c r="B799" s="37"/>
      <c r="C799" s="37"/>
      <c r="D799" s="77"/>
      <c r="E799" s="39" t="s">
        <v>51</v>
      </c>
      <c r="F799" s="40" t="n">
        <f aca="false">F807+F815+F823</f>
        <v>0</v>
      </c>
      <c r="G799" s="40" t="n">
        <f aca="false">G807+G815+G823</f>
        <v>0</v>
      </c>
      <c r="H799" s="40" t="n">
        <f aca="false">H807+H815+H823</f>
        <v>0</v>
      </c>
      <c r="I799" s="40" t="n">
        <f aca="false">I807+I815+I823</f>
        <v>0</v>
      </c>
      <c r="J799" s="40" t="n">
        <f aca="false">J807+J815+J823</f>
        <v>0</v>
      </c>
      <c r="K799" s="40" t="n">
        <f aca="false">K807+K815+K823</f>
        <v>0</v>
      </c>
      <c r="L799" s="40" t="n">
        <f aca="false">L807+L815+L823</f>
        <v>0</v>
      </c>
      <c r="M799" s="40" t="n">
        <f aca="false">M807+M815+M823</f>
        <v>0</v>
      </c>
      <c r="N799" s="40" t="n">
        <f aca="false">N807+N815+N823</f>
        <v>0</v>
      </c>
      <c r="O799" s="40" t="n">
        <f aca="false">O807+O815+O823</f>
        <v>0</v>
      </c>
      <c r="P799" s="40" t="n">
        <f aca="false">P807+P815+P823</f>
        <v>0</v>
      </c>
      <c r="Q799" s="40" t="n">
        <f aca="false">Q807+Q815+Q823</f>
        <v>0</v>
      </c>
      <c r="R799" s="40" t="n">
        <f aca="false">R807+R815+R823</f>
        <v>0</v>
      </c>
      <c r="S799" s="40" t="n">
        <f aca="false">S807+S815+S823</f>
        <v>0</v>
      </c>
      <c r="T799" s="19"/>
      <c r="U799" s="19"/>
      <c r="V799" s="19"/>
      <c r="W799" s="19"/>
      <c r="X799" s="19"/>
      <c r="Y799" s="19"/>
      <c r="Z799" s="19"/>
      <c r="AA799" s="19"/>
      <c r="AB799" s="19"/>
      <c r="AC799" s="19"/>
      <c r="AD799" s="19"/>
      <c r="AE799" s="19"/>
      <c r="AF799" s="19"/>
      <c r="AG799" s="19"/>
      <c r="AH799" s="19"/>
      <c r="AI799" s="19"/>
    </row>
    <row r="800" customFormat="false" ht="25.5" hidden="false" customHeight="false" outlineLevel="0" collapsed="false">
      <c r="A800" s="37"/>
      <c r="B800" s="37"/>
      <c r="C800" s="37"/>
      <c r="D800" s="77"/>
      <c r="E800" s="41" t="s">
        <v>52</v>
      </c>
      <c r="F800" s="40" t="n">
        <f aca="false">F808+F816+F824</f>
        <v>131174576</v>
      </c>
      <c r="G800" s="40" t="n">
        <f aca="false">G808+G816+G824</f>
        <v>129926215.04</v>
      </c>
      <c r="H800" s="40" t="n">
        <f aca="false">H808+H816+H824</f>
        <v>26209841</v>
      </c>
      <c r="I800" s="40" t="n">
        <f aca="false">I808+I816+I824</f>
        <v>26001539.02</v>
      </c>
      <c r="J800" s="40" t="n">
        <f aca="false">J808+J816+J824</f>
        <v>24624198</v>
      </c>
      <c r="K800" s="40" t="n">
        <f aca="false">K808+K816+K824</f>
        <v>24180111.27</v>
      </c>
      <c r="L800" s="40" t="n">
        <f aca="false">L808+L816+L824</f>
        <v>23961941</v>
      </c>
      <c r="M800" s="40" t="n">
        <f aca="false">M808+M816+M824</f>
        <v>23892649.62</v>
      </c>
      <c r="N800" s="40" t="n">
        <f aca="false">N808+N816+N824</f>
        <v>28306348</v>
      </c>
      <c r="O800" s="40" t="n">
        <f aca="false">O808+O816+O824</f>
        <v>28306348</v>
      </c>
      <c r="P800" s="40" t="n">
        <f aca="false">P808+P816+P824</f>
        <v>28072248</v>
      </c>
      <c r="Q800" s="40" t="n">
        <f aca="false">Q808+Q816+Q824</f>
        <v>27545567.13</v>
      </c>
      <c r="R800" s="40" t="n">
        <f aca="false">R808+R816+R824</f>
        <v>27119841</v>
      </c>
      <c r="S800" s="40" t="n">
        <f aca="false">S808+S816+S824</f>
        <v>27119841</v>
      </c>
      <c r="T800" s="19"/>
      <c r="U800" s="19"/>
      <c r="V800" s="19"/>
      <c r="W800" s="19"/>
      <c r="X800" s="19"/>
      <c r="Y800" s="19"/>
      <c r="Z800" s="19"/>
      <c r="AA800" s="19"/>
      <c r="AB800" s="19"/>
      <c r="AC800" s="19"/>
      <c r="AD800" s="19"/>
      <c r="AE800" s="19"/>
      <c r="AF800" s="19"/>
      <c r="AG800" s="19"/>
      <c r="AH800" s="19"/>
      <c r="AI800" s="19"/>
    </row>
    <row r="801" customFormat="false" ht="38.25" hidden="false" customHeight="false" outlineLevel="0" collapsed="false">
      <c r="A801" s="37"/>
      <c r="B801" s="37"/>
      <c r="C801" s="37"/>
      <c r="D801" s="77"/>
      <c r="E801" s="39" t="s">
        <v>53</v>
      </c>
      <c r="F801" s="40" t="n">
        <f aca="false">F809+F817+F825</f>
        <v>0</v>
      </c>
      <c r="G801" s="40" t="n">
        <f aca="false">G809+G817+G825</f>
        <v>0</v>
      </c>
      <c r="H801" s="40" t="n">
        <f aca="false">H809+H817+H825</f>
        <v>0</v>
      </c>
      <c r="I801" s="40" t="n">
        <f aca="false">I809+I817+I825</f>
        <v>0</v>
      </c>
      <c r="J801" s="40" t="n">
        <f aca="false">J809+J817+J825</f>
        <v>0</v>
      </c>
      <c r="K801" s="40" t="n">
        <f aca="false">K809+K817+K825</f>
        <v>0</v>
      </c>
      <c r="L801" s="40" t="n">
        <f aca="false">L809+L817+L825</f>
        <v>0</v>
      </c>
      <c r="M801" s="40" t="n">
        <f aca="false">M809+M817+M825</f>
        <v>0</v>
      </c>
      <c r="N801" s="40" t="n">
        <f aca="false">N809+N817+N825</f>
        <v>0</v>
      </c>
      <c r="O801" s="40" t="n">
        <f aca="false">O809+O817+O825</f>
        <v>0</v>
      </c>
      <c r="P801" s="40" t="n">
        <f aca="false">P809+P817+P825</f>
        <v>0</v>
      </c>
      <c r="Q801" s="40" t="n">
        <f aca="false">Q809+Q817+Q825</f>
        <v>0</v>
      </c>
      <c r="R801" s="40" t="n">
        <f aca="false">R809+R817+R825</f>
        <v>0</v>
      </c>
      <c r="S801" s="40" t="n">
        <f aca="false">S809+S817+S825</f>
        <v>0</v>
      </c>
      <c r="T801" s="19"/>
      <c r="U801" s="19"/>
      <c r="V801" s="19"/>
      <c r="W801" s="19"/>
      <c r="X801" s="19"/>
      <c r="Y801" s="19"/>
      <c r="Z801" s="19"/>
      <c r="AA801" s="19"/>
      <c r="AB801" s="19"/>
      <c r="AC801" s="19"/>
      <c r="AD801" s="19"/>
      <c r="AE801" s="19"/>
      <c r="AF801" s="19"/>
      <c r="AG801" s="19"/>
      <c r="AH801" s="19"/>
      <c r="AI801" s="19"/>
    </row>
    <row r="802" customFormat="false" ht="25.5" hidden="false" customHeight="false" outlineLevel="0" collapsed="false">
      <c r="A802" s="37"/>
      <c r="B802" s="37"/>
      <c r="C802" s="37"/>
      <c r="D802" s="77"/>
      <c r="E802" s="39" t="s">
        <v>54</v>
      </c>
      <c r="F802" s="40" t="n">
        <f aca="false">F810+F818+F826</f>
        <v>0</v>
      </c>
      <c r="G802" s="40" t="n">
        <f aca="false">G810+G818+G826</f>
        <v>0</v>
      </c>
      <c r="H802" s="40" t="n">
        <f aca="false">H810+H818+H826</f>
        <v>0</v>
      </c>
      <c r="I802" s="40" t="n">
        <f aca="false">I810+I818+I826</f>
        <v>0</v>
      </c>
      <c r="J802" s="40" t="n">
        <f aca="false">J810+J818+J826</f>
        <v>0</v>
      </c>
      <c r="K802" s="40" t="n">
        <f aca="false">K810+K818+K826</f>
        <v>0</v>
      </c>
      <c r="L802" s="40" t="n">
        <f aca="false">L810+L818+L826</f>
        <v>0</v>
      </c>
      <c r="M802" s="40" t="n">
        <f aca="false">M810+M818+M826</f>
        <v>0</v>
      </c>
      <c r="N802" s="40" t="n">
        <f aca="false">N810+N818+N826</f>
        <v>0</v>
      </c>
      <c r="O802" s="40" t="n">
        <f aca="false">O810+O818+O826</f>
        <v>0</v>
      </c>
      <c r="P802" s="40" t="n">
        <f aca="false">P810+P818+P826</f>
        <v>0</v>
      </c>
      <c r="Q802" s="40" t="n">
        <f aca="false">Q810+Q818+Q826</f>
        <v>0</v>
      </c>
      <c r="R802" s="40" t="n">
        <f aca="false">R810+R818+R826</f>
        <v>0</v>
      </c>
      <c r="S802" s="40" t="n">
        <f aca="false">S810+S818+S826</f>
        <v>0</v>
      </c>
      <c r="T802" s="19"/>
      <c r="U802" s="19"/>
      <c r="V802" s="19"/>
      <c r="W802" s="19"/>
      <c r="X802" s="19"/>
      <c r="Y802" s="19"/>
      <c r="Z802" s="19"/>
      <c r="AA802" s="19"/>
      <c r="AB802" s="19"/>
      <c r="AC802" s="19"/>
      <c r="AD802" s="19"/>
      <c r="AE802" s="19"/>
      <c r="AF802" s="19"/>
      <c r="AG802" s="19"/>
      <c r="AH802" s="19"/>
      <c r="AI802" s="19"/>
    </row>
    <row r="803" customFormat="false" ht="25.5" hidden="false" customHeight="false" outlineLevel="0" collapsed="false">
      <c r="A803" s="37"/>
      <c r="B803" s="37"/>
      <c r="C803" s="37"/>
      <c r="D803" s="77"/>
      <c r="E803" s="39" t="s">
        <v>55</v>
      </c>
      <c r="F803" s="40" t="n">
        <f aca="false">F811+F819+F827</f>
        <v>0</v>
      </c>
      <c r="G803" s="40" t="n">
        <f aca="false">G811+G819+G827</f>
        <v>0</v>
      </c>
      <c r="H803" s="40" t="n">
        <f aca="false">H811+H819+H827</f>
        <v>0</v>
      </c>
      <c r="I803" s="40" t="n">
        <f aca="false">I811+I819+I827</f>
        <v>0</v>
      </c>
      <c r="J803" s="40" t="n">
        <f aca="false">J811+J819+J827</f>
        <v>0</v>
      </c>
      <c r="K803" s="40" t="n">
        <f aca="false">K811+K819+K827</f>
        <v>0</v>
      </c>
      <c r="L803" s="40" t="n">
        <f aca="false">L811+L819+L827</f>
        <v>0</v>
      </c>
      <c r="M803" s="40" t="n">
        <f aca="false">M811+M819+M827</f>
        <v>0</v>
      </c>
      <c r="N803" s="40" t="n">
        <f aca="false">N811+N819+N827</f>
        <v>0</v>
      </c>
      <c r="O803" s="40" t="n">
        <f aca="false">O811+O819+O827</f>
        <v>0</v>
      </c>
      <c r="P803" s="40" t="n">
        <f aca="false">P811+P819+P827</f>
        <v>0</v>
      </c>
      <c r="Q803" s="40" t="n">
        <f aca="false">Q811+Q819+Q827</f>
        <v>0</v>
      </c>
      <c r="R803" s="40" t="n">
        <f aca="false">R811+R819+R827</f>
        <v>0</v>
      </c>
      <c r="S803" s="40" t="n">
        <f aca="false">S811+S819+S827</f>
        <v>0</v>
      </c>
      <c r="T803" s="19"/>
      <c r="U803" s="19"/>
      <c r="V803" s="19"/>
      <c r="W803" s="19"/>
      <c r="X803" s="19"/>
      <c r="Y803" s="19"/>
      <c r="Z803" s="19"/>
      <c r="AA803" s="19"/>
      <c r="AB803" s="19"/>
      <c r="AC803" s="19"/>
      <c r="AD803" s="19"/>
      <c r="AE803" s="19"/>
      <c r="AF803" s="19"/>
      <c r="AG803" s="19"/>
      <c r="AH803" s="19"/>
      <c r="AI803" s="19"/>
    </row>
    <row r="804" customFormat="false" ht="38.25" hidden="false" customHeight="false" outlineLevel="0" collapsed="false">
      <c r="A804" s="37"/>
      <c r="B804" s="37"/>
      <c r="C804" s="37"/>
      <c r="D804" s="77"/>
      <c r="E804" s="39" t="s">
        <v>56</v>
      </c>
      <c r="F804" s="40" t="n">
        <f aca="false">F812+F820+F828</f>
        <v>0</v>
      </c>
      <c r="G804" s="40" t="n">
        <f aca="false">G812+G820+G828</f>
        <v>0</v>
      </c>
      <c r="H804" s="40" t="n">
        <f aca="false">H812+H820+H828</f>
        <v>0</v>
      </c>
      <c r="I804" s="40" t="n">
        <f aca="false">I812+I820+I828</f>
        <v>0</v>
      </c>
      <c r="J804" s="40" t="n">
        <f aca="false">J812+J820+J828</f>
        <v>0</v>
      </c>
      <c r="K804" s="40" t="n">
        <f aca="false">K812+K820+K828</f>
        <v>0</v>
      </c>
      <c r="L804" s="40" t="n">
        <f aca="false">L812+L820+L828</f>
        <v>0</v>
      </c>
      <c r="M804" s="40" t="n">
        <f aca="false">M812+M820+M828</f>
        <v>0</v>
      </c>
      <c r="N804" s="40" t="n">
        <f aca="false">N812+N820+N828</f>
        <v>0</v>
      </c>
      <c r="O804" s="40" t="n">
        <f aca="false">O812+O820+O828</f>
        <v>0</v>
      </c>
      <c r="P804" s="40" t="n">
        <f aca="false">P812+P820+P828</f>
        <v>0</v>
      </c>
      <c r="Q804" s="40" t="n">
        <f aca="false">Q812+Q820+Q828</f>
        <v>0</v>
      </c>
      <c r="R804" s="40" t="n">
        <f aca="false">R812+R820+R828</f>
        <v>0</v>
      </c>
      <c r="S804" s="40" t="n">
        <f aca="false">S812+S820+S828</f>
        <v>0</v>
      </c>
      <c r="T804" s="19"/>
      <c r="U804" s="19"/>
      <c r="V804" s="19"/>
      <c r="W804" s="19"/>
      <c r="X804" s="19"/>
      <c r="Y804" s="19"/>
      <c r="Z804" s="19"/>
      <c r="AA804" s="19"/>
      <c r="AB804" s="19"/>
      <c r="AC804" s="19"/>
      <c r="AD804" s="19"/>
      <c r="AE804" s="19"/>
      <c r="AF804" s="19"/>
      <c r="AG804" s="19"/>
      <c r="AH804" s="19"/>
      <c r="AI804" s="19"/>
    </row>
    <row r="805" customFormat="false" ht="25.5" hidden="false" customHeight="false" outlineLevel="0" collapsed="false">
      <c r="A805" s="37"/>
      <c r="B805" s="37"/>
      <c r="C805" s="37"/>
      <c r="D805" s="78"/>
      <c r="E805" s="39" t="s">
        <v>66</v>
      </c>
      <c r="F805" s="40" t="n">
        <f aca="false">F813+F821+F829</f>
        <v>0</v>
      </c>
      <c r="G805" s="40" t="n">
        <f aca="false">G813+G821+G829</f>
        <v>0</v>
      </c>
      <c r="H805" s="40" t="n">
        <f aca="false">H813+H821+H829</f>
        <v>0</v>
      </c>
      <c r="I805" s="40" t="n">
        <f aca="false">I813+I821+I829</f>
        <v>0</v>
      </c>
      <c r="J805" s="40" t="n">
        <f aca="false">J813+J821+J829</f>
        <v>0</v>
      </c>
      <c r="K805" s="40" t="n">
        <f aca="false">K813+K821+K829</f>
        <v>0</v>
      </c>
      <c r="L805" s="40" t="n">
        <f aca="false">L813+L821+L829</f>
        <v>0</v>
      </c>
      <c r="M805" s="40" t="n">
        <f aca="false">M813+M821+M829</f>
        <v>0</v>
      </c>
      <c r="N805" s="40" t="n">
        <f aca="false">N813+N821+N829</f>
        <v>0</v>
      </c>
      <c r="O805" s="40" t="n">
        <f aca="false">O813+O821+O829</f>
        <v>0</v>
      </c>
      <c r="P805" s="40" t="n">
        <f aca="false">P813+P821+P829</f>
        <v>0</v>
      </c>
      <c r="Q805" s="40" t="n">
        <f aca="false">Q813+Q821+Q829</f>
        <v>0</v>
      </c>
      <c r="R805" s="40" t="n">
        <f aca="false">R813+R821+R829</f>
        <v>0</v>
      </c>
      <c r="S805" s="40" t="n">
        <f aca="false">S813+S821+S829</f>
        <v>0</v>
      </c>
      <c r="T805" s="19"/>
      <c r="U805" s="19"/>
      <c r="V805" s="19"/>
      <c r="W805" s="19"/>
      <c r="X805" s="19"/>
      <c r="Y805" s="19"/>
      <c r="Z805" s="19"/>
      <c r="AA805" s="19"/>
      <c r="AB805" s="19"/>
      <c r="AC805" s="19"/>
      <c r="AD805" s="19"/>
      <c r="AE805" s="19"/>
      <c r="AF805" s="19"/>
      <c r="AG805" s="19"/>
      <c r="AH805" s="19"/>
      <c r="AI805" s="19"/>
    </row>
    <row r="806" customFormat="false" ht="15" hidden="false" customHeight="true" outlineLevel="0" collapsed="false">
      <c r="A806" s="19" t="s">
        <v>404</v>
      </c>
      <c r="B806" s="19" t="s">
        <v>405</v>
      </c>
      <c r="C806" s="19" t="n">
        <v>504</v>
      </c>
      <c r="D806" s="44" t="s">
        <v>406</v>
      </c>
      <c r="E806" s="45" t="s">
        <v>50</v>
      </c>
      <c r="F806" s="46" t="n">
        <f aca="false">H806+J806+L806+N806+P806</f>
        <v>33684723</v>
      </c>
      <c r="G806" s="46" t="n">
        <f aca="false">I806+K806+M806+O806+Q806</f>
        <v>33198778.36</v>
      </c>
      <c r="H806" s="46" t="n">
        <f aca="false">H807+H808+H809+H810+H813</f>
        <v>7560833</v>
      </c>
      <c r="I806" s="46" t="n">
        <f aca="false">I807+I808+I809+I810+I813</f>
        <v>7545482.44</v>
      </c>
      <c r="J806" s="46" t="n">
        <f aca="false">J807+J808+J809+J810+J813</f>
        <v>6651689</v>
      </c>
      <c r="K806" s="46" t="n">
        <f aca="false">K807+K808+K809+K810+K813</f>
        <v>6370260.9</v>
      </c>
      <c r="L806" s="46" t="n">
        <f aca="false">L807+L808+L809+L810+L813</f>
        <v>5953706</v>
      </c>
      <c r="M806" s="46" t="n">
        <f aca="false">M807+M808+M809+M810+M813</f>
        <v>5917788.59</v>
      </c>
      <c r="N806" s="46" t="n">
        <f aca="false">N807+N808+N809+N810+N813</f>
        <v>6219197</v>
      </c>
      <c r="O806" s="46" t="n">
        <f aca="false">O807+O808+O809+O810+O813</f>
        <v>6219197</v>
      </c>
      <c r="P806" s="46" t="n">
        <f aca="false">P807+P808+P809+P810+P813</f>
        <v>7299298</v>
      </c>
      <c r="Q806" s="46" t="n">
        <f aca="false">Q807+Q808+Q809+Q810+Q813</f>
        <v>7146049.43</v>
      </c>
      <c r="R806" s="46" t="n">
        <f aca="false">R807+R808+R809+R810+R813</f>
        <v>7770833</v>
      </c>
      <c r="S806" s="46" t="n">
        <f aca="false">S807+S808+S809+S810+S813</f>
        <v>7770833</v>
      </c>
      <c r="T806" s="104" t="s">
        <v>407</v>
      </c>
      <c r="U806" s="19" t="s">
        <v>64</v>
      </c>
      <c r="V806" s="19" t="s">
        <v>65</v>
      </c>
      <c r="W806" s="19" t="s">
        <v>65</v>
      </c>
      <c r="X806" s="19" t="n">
        <v>100</v>
      </c>
      <c r="Y806" s="19" t="n">
        <v>100</v>
      </c>
      <c r="Z806" s="19" t="n">
        <v>100</v>
      </c>
      <c r="AA806" s="19" t="n">
        <v>100</v>
      </c>
      <c r="AB806" s="19" t="n">
        <v>100</v>
      </c>
      <c r="AC806" s="19" t="n">
        <v>100</v>
      </c>
      <c r="AD806" s="19" t="n">
        <v>100</v>
      </c>
      <c r="AE806" s="19" t="n">
        <v>100</v>
      </c>
      <c r="AF806" s="19" t="n">
        <v>100</v>
      </c>
      <c r="AG806" s="19" t="n">
        <v>100</v>
      </c>
      <c r="AH806" s="19" t="n">
        <v>100</v>
      </c>
      <c r="AI806" s="19" t="n">
        <v>100</v>
      </c>
    </row>
    <row r="807" s="43" customFormat="true" ht="18" hidden="false" customHeight="true" outlineLevel="0" collapsed="false">
      <c r="A807" s="19"/>
      <c r="B807" s="19"/>
      <c r="C807" s="19"/>
      <c r="D807" s="44"/>
      <c r="E807" s="48" t="s">
        <v>51</v>
      </c>
      <c r="F807" s="49" t="n">
        <f aca="false">H807+J807+L807+N807+P807</f>
        <v>0</v>
      </c>
      <c r="G807" s="49" t="n">
        <f aca="false">I807+K807+M807+O807+Q807</f>
        <v>0</v>
      </c>
      <c r="H807" s="49"/>
      <c r="I807" s="49"/>
      <c r="J807" s="49"/>
      <c r="K807" s="49"/>
      <c r="L807" s="49"/>
      <c r="M807" s="49"/>
      <c r="N807" s="49"/>
      <c r="O807" s="49"/>
      <c r="P807" s="49"/>
      <c r="Q807" s="49"/>
      <c r="R807" s="49"/>
      <c r="S807" s="49"/>
      <c r="T807" s="104"/>
      <c r="U807" s="19"/>
      <c r="V807" s="19"/>
      <c r="W807" s="19"/>
      <c r="X807" s="19"/>
      <c r="Y807" s="19"/>
      <c r="Z807" s="19"/>
      <c r="AA807" s="19"/>
      <c r="AB807" s="19"/>
      <c r="AC807" s="19"/>
      <c r="AD807" s="19"/>
      <c r="AE807" s="19"/>
      <c r="AF807" s="19"/>
      <c r="AG807" s="19"/>
      <c r="AH807" s="19"/>
      <c r="AI807" s="19"/>
    </row>
    <row r="808" s="43" customFormat="true" ht="25.5" hidden="false" customHeight="false" outlineLevel="0" collapsed="false">
      <c r="A808" s="19"/>
      <c r="B808" s="19"/>
      <c r="C808" s="19"/>
      <c r="D808" s="44"/>
      <c r="E808" s="50" t="s">
        <v>52</v>
      </c>
      <c r="F808" s="49" t="n">
        <f aca="false">H808+J808+L808+N808+P808</f>
        <v>33684723</v>
      </c>
      <c r="G808" s="49" t="n">
        <f aca="false">I808+K808+M808+O808+Q808</f>
        <v>33198778.36</v>
      </c>
      <c r="H808" s="49" t="n">
        <v>7560833</v>
      </c>
      <c r="I808" s="49" t="n">
        <v>7545482.44</v>
      </c>
      <c r="J808" s="49" t="n">
        <v>6651689</v>
      </c>
      <c r="K808" s="49" t="n">
        <v>6370260.9</v>
      </c>
      <c r="L808" s="49" t="n">
        <v>5953706</v>
      </c>
      <c r="M808" s="49" t="n">
        <v>5917788.59</v>
      </c>
      <c r="N808" s="49" t="n">
        <v>6219197</v>
      </c>
      <c r="O808" s="49" t="n">
        <v>6219197</v>
      </c>
      <c r="P808" s="49" t="n">
        <v>7299298</v>
      </c>
      <c r="Q808" s="49" t="n">
        <v>7146049.43</v>
      </c>
      <c r="R808" s="49" t="n">
        <v>7770833</v>
      </c>
      <c r="S808" s="49" t="n">
        <v>7770833</v>
      </c>
      <c r="T808" s="104"/>
      <c r="U808" s="19"/>
      <c r="V808" s="19"/>
      <c r="W808" s="19"/>
      <c r="X808" s="19"/>
      <c r="Y808" s="19"/>
      <c r="Z808" s="19"/>
      <c r="AA808" s="19"/>
      <c r="AB808" s="19"/>
      <c r="AC808" s="19"/>
      <c r="AD808" s="19"/>
      <c r="AE808" s="19"/>
      <c r="AF808" s="19"/>
      <c r="AG808" s="19"/>
      <c r="AH808" s="19"/>
      <c r="AI808" s="19"/>
    </row>
    <row r="809" s="43" customFormat="true" ht="38.25" hidden="false" customHeight="false" outlineLevel="0" collapsed="false">
      <c r="A809" s="19"/>
      <c r="B809" s="19"/>
      <c r="C809" s="19"/>
      <c r="D809" s="44"/>
      <c r="E809" s="48" t="s">
        <v>53</v>
      </c>
      <c r="F809" s="49" t="n">
        <f aca="false">H809+J809+L809+N809+P809</f>
        <v>0</v>
      </c>
      <c r="G809" s="49" t="n">
        <f aca="false">I809+K809+M809+O809+Q809</f>
        <v>0</v>
      </c>
      <c r="H809" s="49"/>
      <c r="I809" s="49"/>
      <c r="J809" s="49"/>
      <c r="K809" s="49"/>
      <c r="L809" s="49"/>
      <c r="M809" s="49"/>
      <c r="N809" s="49"/>
      <c r="O809" s="49"/>
      <c r="P809" s="49"/>
      <c r="Q809" s="49"/>
      <c r="R809" s="49"/>
      <c r="S809" s="49"/>
      <c r="T809" s="104"/>
      <c r="U809" s="19"/>
      <c r="V809" s="19"/>
      <c r="W809" s="19"/>
      <c r="X809" s="19"/>
      <c r="Y809" s="19"/>
      <c r="Z809" s="19"/>
      <c r="AA809" s="19"/>
      <c r="AB809" s="19"/>
      <c r="AC809" s="19"/>
      <c r="AD809" s="19"/>
      <c r="AE809" s="19"/>
      <c r="AF809" s="19"/>
      <c r="AG809" s="19"/>
      <c r="AH809" s="19"/>
      <c r="AI809" s="19"/>
    </row>
    <row r="810" s="43" customFormat="true" ht="25.5" hidden="false" customHeight="false" outlineLevel="0" collapsed="false">
      <c r="A810" s="19"/>
      <c r="B810" s="19"/>
      <c r="C810" s="19"/>
      <c r="D810" s="44"/>
      <c r="E810" s="48" t="s">
        <v>54</v>
      </c>
      <c r="F810" s="49" t="n">
        <f aca="false">H810+J810+L810+N810+P810</f>
        <v>0</v>
      </c>
      <c r="G810" s="49" t="n">
        <f aca="false">I810+K810+M810+O810+Q810</f>
        <v>0</v>
      </c>
      <c r="H810" s="49" t="n">
        <f aca="false">H811+H812</f>
        <v>0</v>
      </c>
      <c r="I810" s="49"/>
      <c r="J810" s="49" t="n">
        <v>0</v>
      </c>
      <c r="K810" s="49" t="n">
        <v>0</v>
      </c>
      <c r="L810" s="49" t="n">
        <f aca="false">L811+L812</f>
        <v>0</v>
      </c>
      <c r="M810" s="49"/>
      <c r="N810" s="49" t="n">
        <f aca="false">N811+N812</f>
        <v>0</v>
      </c>
      <c r="O810" s="49"/>
      <c r="P810" s="49" t="n">
        <f aca="false">P811+P812</f>
        <v>0</v>
      </c>
      <c r="Q810" s="49"/>
      <c r="R810" s="49" t="n">
        <f aca="false">R811+R812</f>
        <v>0</v>
      </c>
      <c r="S810" s="49" t="n">
        <f aca="false">S811+S812</f>
        <v>0</v>
      </c>
      <c r="T810" s="104"/>
      <c r="U810" s="19"/>
      <c r="V810" s="19"/>
      <c r="W810" s="19"/>
      <c r="X810" s="19"/>
      <c r="Y810" s="19"/>
      <c r="Z810" s="19"/>
      <c r="AA810" s="19"/>
      <c r="AB810" s="19"/>
      <c r="AC810" s="19"/>
      <c r="AD810" s="19"/>
      <c r="AE810" s="19"/>
      <c r="AF810" s="19"/>
      <c r="AG810" s="19"/>
      <c r="AH810" s="19"/>
      <c r="AI810" s="19"/>
    </row>
    <row r="811" s="43" customFormat="true" ht="25.5" hidden="false" customHeight="false" outlineLevel="0" collapsed="false">
      <c r="A811" s="19"/>
      <c r="B811" s="19"/>
      <c r="C811" s="19"/>
      <c r="D811" s="44"/>
      <c r="E811" s="48" t="s">
        <v>55</v>
      </c>
      <c r="F811" s="49" t="n">
        <f aca="false">H811+J811+L811+N811+P811</f>
        <v>0</v>
      </c>
      <c r="G811" s="49" t="n">
        <f aca="false">I811+K811+M811+O811+Q811</f>
        <v>0</v>
      </c>
      <c r="H811" s="49"/>
      <c r="I811" s="49"/>
      <c r="J811" s="49"/>
      <c r="K811" s="49"/>
      <c r="L811" s="49"/>
      <c r="M811" s="49"/>
      <c r="N811" s="49"/>
      <c r="O811" s="49"/>
      <c r="P811" s="49"/>
      <c r="Q811" s="49"/>
      <c r="R811" s="49"/>
      <c r="S811" s="49"/>
      <c r="T811" s="104"/>
      <c r="U811" s="19"/>
      <c r="V811" s="19"/>
      <c r="W811" s="19"/>
      <c r="X811" s="19"/>
      <c r="Y811" s="19"/>
      <c r="Z811" s="19"/>
      <c r="AA811" s="19"/>
      <c r="AB811" s="19"/>
      <c r="AC811" s="19"/>
      <c r="AD811" s="19"/>
      <c r="AE811" s="19"/>
      <c r="AF811" s="19"/>
      <c r="AG811" s="19"/>
      <c r="AH811" s="19"/>
      <c r="AI811" s="19"/>
    </row>
    <row r="812" s="43" customFormat="true" ht="38.25" hidden="false" customHeight="false" outlineLevel="0" collapsed="false">
      <c r="A812" s="19"/>
      <c r="B812" s="19"/>
      <c r="C812" s="19"/>
      <c r="D812" s="44"/>
      <c r="E812" s="48" t="s">
        <v>56</v>
      </c>
      <c r="F812" s="49" t="n">
        <f aca="false">H812+J812+L812+N812+P812</f>
        <v>0</v>
      </c>
      <c r="G812" s="49" t="n">
        <f aca="false">I812+K812+M812+O812+Q812</f>
        <v>0</v>
      </c>
      <c r="H812" s="49"/>
      <c r="I812" s="49"/>
      <c r="J812" s="49"/>
      <c r="K812" s="49"/>
      <c r="L812" s="49"/>
      <c r="M812" s="49"/>
      <c r="N812" s="49"/>
      <c r="O812" s="49"/>
      <c r="P812" s="49"/>
      <c r="Q812" s="49"/>
      <c r="R812" s="49"/>
      <c r="S812" s="49"/>
      <c r="T812" s="104"/>
      <c r="U812" s="19"/>
      <c r="V812" s="19"/>
      <c r="W812" s="19"/>
      <c r="X812" s="19"/>
      <c r="Y812" s="19"/>
      <c r="Z812" s="19"/>
      <c r="AA812" s="19"/>
      <c r="AB812" s="19"/>
      <c r="AC812" s="19"/>
      <c r="AD812" s="19"/>
      <c r="AE812" s="19"/>
      <c r="AF812" s="19"/>
      <c r="AG812" s="19"/>
      <c r="AH812" s="19"/>
      <c r="AI812" s="19"/>
    </row>
    <row r="813" s="43" customFormat="true" ht="25.5" hidden="false" customHeight="false" outlineLevel="0" collapsed="false">
      <c r="A813" s="19"/>
      <c r="B813" s="19"/>
      <c r="C813" s="19"/>
      <c r="D813" s="44"/>
      <c r="E813" s="48" t="s">
        <v>66</v>
      </c>
      <c r="F813" s="49" t="n">
        <f aca="false">H813+J813+L813+N813+P813</f>
        <v>0</v>
      </c>
      <c r="G813" s="49" t="n">
        <f aca="false">I813+K813+M813+O813+Q813</f>
        <v>0</v>
      </c>
      <c r="H813" s="49"/>
      <c r="I813" s="49"/>
      <c r="J813" s="49"/>
      <c r="K813" s="49"/>
      <c r="L813" s="49"/>
      <c r="M813" s="49"/>
      <c r="N813" s="49"/>
      <c r="O813" s="49"/>
      <c r="P813" s="49"/>
      <c r="Q813" s="49"/>
      <c r="R813" s="49"/>
      <c r="S813" s="49"/>
      <c r="T813" s="104"/>
      <c r="U813" s="19"/>
      <c r="V813" s="19"/>
      <c r="W813" s="19"/>
      <c r="X813" s="19"/>
      <c r="Y813" s="19"/>
      <c r="Z813" s="19"/>
      <c r="AA813" s="19"/>
      <c r="AB813" s="19"/>
      <c r="AC813" s="19"/>
      <c r="AD813" s="19"/>
      <c r="AE813" s="19"/>
      <c r="AF813" s="19"/>
      <c r="AG813" s="19"/>
      <c r="AH813" s="19"/>
      <c r="AI813" s="19"/>
    </row>
    <row r="814" s="43" customFormat="true" ht="15" hidden="false" customHeight="true" outlineLevel="0" collapsed="false">
      <c r="A814" s="19" t="s">
        <v>408</v>
      </c>
      <c r="B814" s="19" t="s">
        <v>409</v>
      </c>
      <c r="C814" s="19" t="n">
        <v>504</v>
      </c>
      <c r="D814" s="44" t="s">
        <v>410</v>
      </c>
      <c r="E814" s="45" t="s">
        <v>50</v>
      </c>
      <c r="F814" s="46" t="n">
        <f aca="false">H814+J814+L814+N814+P814</f>
        <v>39447817</v>
      </c>
      <c r="G814" s="46" t="n">
        <f aca="false">I814+K814+M814+O814+Q814</f>
        <v>39166141.98</v>
      </c>
      <c r="H814" s="46" t="n">
        <f aca="false">H815+H816+H817+H818+H821</f>
        <v>8017124</v>
      </c>
      <c r="I814" s="46" t="n">
        <f aca="false">I815+I816+I817+I818+I821</f>
        <v>7953325.09</v>
      </c>
      <c r="J814" s="46" t="n">
        <f aca="false">J815+J816+J817+J818+J821</f>
        <v>7118269</v>
      </c>
      <c r="K814" s="46" t="n">
        <f aca="false">K815+K816+K817+K818+K821</f>
        <v>7085305.94</v>
      </c>
      <c r="L814" s="46" t="n">
        <f aca="false">L815+L816+L817+L818+L821</f>
        <v>6925847</v>
      </c>
      <c r="M814" s="46" t="n">
        <f aca="false">M815+M816+M817+M818+M821</f>
        <v>6900831.03</v>
      </c>
      <c r="N814" s="46" t="n">
        <f aca="false">N815+N816+N817+N818+N821</f>
        <v>8862235</v>
      </c>
      <c r="O814" s="46" t="n">
        <f aca="false">O815+O816+O817+O818+O821</f>
        <v>8862235</v>
      </c>
      <c r="P814" s="46" t="n">
        <f aca="false">P815+P816+P817+P818+P821</f>
        <v>8524342</v>
      </c>
      <c r="Q814" s="46" t="n">
        <f aca="false">Q815+Q816+Q817+Q818+Q821</f>
        <v>8364444.92</v>
      </c>
      <c r="R814" s="46" t="n">
        <f aca="false">R815+R816+R817+R818+R821</f>
        <v>8607124</v>
      </c>
      <c r="S814" s="46" t="n">
        <f aca="false">S815+S816+S817+S818+S821</f>
        <v>8607124</v>
      </c>
      <c r="T814" s="104"/>
      <c r="U814" s="19" t="s">
        <v>64</v>
      </c>
      <c r="V814" s="19" t="s">
        <v>65</v>
      </c>
      <c r="W814" s="19" t="s">
        <v>65</v>
      </c>
      <c r="X814" s="19" t="n">
        <v>100</v>
      </c>
      <c r="Y814" s="19" t="n">
        <v>100</v>
      </c>
      <c r="Z814" s="19" t="n">
        <v>100</v>
      </c>
      <c r="AA814" s="19" t="n">
        <v>100</v>
      </c>
      <c r="AB814" s="19" t="n">
        <v>100</v>
      </c>
      <c r="AC814" s="19" t="n">
        <v>100</v>
      </c>
      <c r="AD814" s="19" t="n">
        <v>100</v>
      </c>
      <c r="AE814" s="19" t="n">
        <v>100</v>
      </c>
      <c r="AF814" s="19" t="n">
        <v>100</v>
      </c>
      <c r="AG814" s="19" t="n">
        <v>100</v>
      </c>
      <c r="AH814" s="19" t="n">
        <v>100</v>
      </c>
      <c r="AI814" s="19" t="n">
        <v>100</v>
      </c>
    </row>
    <row r="815" s="43" customFormat="true" ht="18" hidden="false" customHeight="true" outlineLevel="0" collapsed="false">
      <c r="A815" s="19"/>
      <c r="B815" s="19"/>
      <c r="C815" s="19"/>
      <c r="D815" s="44"/>
      <c r="E815" s="48" t="s">
        <v>51</v>
      </c>
      <c r="F815" s="49" t="n">
        <f aca="false">H815+J815+L815+N815+P815</f>
        <v>0</v>
      </c>
      <c r="G815" s="49" t="n">
        <f aca="false">I815+K815+M815+O815+Q815</f>
        <v>0</v>
      </c>
      <c r="H815" s="49"/>
      <c r="I815" s="49"/>
      <c r="J815" s="49"/>
      <c r="K815" s="49"/>
      <c r="L815" s="49"/>
      <c r="M815" s="49"/>
      <c r="N815" s="49"/>
      <c r="O815" s="49"/>
      <c r="P815" s="49"/>
      <c r="Q815" s="49"/>
      <c r="R815" s="49"/>
      <c r="S815" s="49"/>
      <c r="T815" s="104"/>
      <c r="U815" s="19"/>
      <c r="V815" s="19"/>
      <c r="W815" s="19"/>
      <c r="X815" s="19"/>
      <c r="Y815" s="19"/>
      <c r="Z815" s="19"/>
      <c r="AA815" s="19"/>
      <c r="AB815" s="19"/>
      <c r="AC815" s="19"/>
      <c r="AD815" s="19"/>
      <c r="AE815" s="19"/>
      <c r="AF815" s="19"/>
      <c r="AG815" s="19"/>
      <c r="AH815" s="19"/>
      <c r="AI815" s="19"/>
    </row>
    <row r="816" s="43" customFormat="true" ht="25.5" hidden="false" customHeight="false" outlineLevel="0" collapsed="false">
      <c r="A816" s="19"/>
      <c r="B816" s="19"/>
      <c r="C816" s="19"/>
      <c r="D816" s="44"/>
      <c r="E816" s="50" t="s">
        <v>52</v>
      </c>
      <c r="F816" s="49" t="n">
        <f aca="false">H816+J816+L816+N816+P816</f>
        <v>39447817</v>
      </c>
      <c r="G816" s="49" t="n">
        <f aca="false">I816+K816+M816+O816+Q816</f>
        <v>39166141.98</v>
      </c>
      <c r="H816" s="49" t="n">
        <v>8017124</v>
      </c>
      <c r="I816" s="49" t="n">
        <v>7953325.09</v>
      </c>
      <c r="J816" s="49" t="n">
        <v>7118269</v>
      </c>
      <c r="K816" s="49" t="n">
        <v>7085305.94</v>
      </c>
      <c r="L816" s="49" t="n">
        <v>6925847</v>
      </c>
      <c r="M816" s="49" t="n">
        <v>6900831.03</v>
      </c>
      <c r="N816" s="49" t="n">
        <v>8862235</v>
      </c>
      <c r="O816" s="49" t="n">
        <v>8862235</v>
      </c>
      <c r="P816" s="49" t="n">
        <v>8524342</v>
      </c>
      <c r="Q816" s="49" t="n">
        <v>8364444.92</v>
      </c>
      <c r="R816" s="49" t="n">
        <v>8607124</v>
      </c>
      <c r="S816" s="49" t="n">
        <v>8607124</v>
      </c>
      <c r="T816" s="104"/>
      <c r="U816" s="19"/>
      <c r="V816" s="19"/>
      <c r="W816" s="19"/>
      <c r="X816" s="19"/>
      <c r="Y816" s="19"/>
      <c r="Z816" s="19"/>
      <c r="AA816" s="19"/>
      <c r="AB816" s="19"/>
      <c r="AC816" s="19"/>
      <c r="AD816" s="19"/>
      <c r="AE816" s="19"/>
      <c r="AF816" s="19"/>
      <c r="AG816" s="19"/>
      <c r="AH816" s="19"/>
      <c r="AI816" s="19"/>
    </row>
    <row r="817" s="43" customFormat="true" ht="38.25" hidden="false" customHeight="false" outlineLevel="0" collapsed="false">
      <c r="A817" s="19"/>
      <c r="B817" s="19"/>
      <c r="C817" s="19"/>
      <c r="D817" s="44"/>
      <c r="E817" s="48" t="s">
        <v>53</v>
      </c>
      <c r="F817" s="49" t="n">
        <f aca="false">H817+J817+L817+N817+P817</f>
        <v>0</v>
      </c>
      <c r="G817" s="49" t="n">
        <f aca="false">I817+K817+M817+O817+Q817</f>
        <v>0</v>
      </c>
      <c r="H817" s="49"/>
      <c r="I817" s="49"/>
      <c r="J817" s="49"/>
      <c r="K817" s="49"/>
      <c r="L817" s="49"/>
      <c r="M817" s="49"/>
      <c r="N817" s="49"/>
      <c r="O817" s="49"/>
      <c r="P817" s="49"/>
      <c r="Q817" s="49"/>
      <c r="R817" s="49"/>
      <c r="S817" s="49"/>
      <c r="T817" s="104"/>
      <c r="U817" s="19"/>
      <c r="V817" s="19"/>
      <c r="W817" s="19"/>
      <c r="X817" s="19"/>
      <c r="Y817" s="19"/>
      <c r="Z817" s="19"/>
      <c r="AA817" s="19"/>
      <c r="AB817" s="19"/>
      <c r="AC817" s="19"/>
      <c r="AD817" s="19"/>
      <c r="AE817" s="19"/>
      <c r="AF817" s="19"/>
      <c r="AG817" s="19"/>
      <c r="AH817" s="19"/>
      <c r="AI817" s="19"/>
    </row>
    <row r="818" s="43" customFormat="true" ht="25.5" hidden="false" customHeight="false" outlineLevel="0" collapsed="false">
      <c r="A818" s="19"/>
      <c r="B818" s="19"/>
      <c r="C818" s="19"/>
      <c r="D818" s="44"/>
      <c r="E818" s="48" t="s">
        <v>54</v>
      </c>
      <c r="F818" s="49" t="n">
        <f aca="false">H818+J818+L818+N818+P818</f>
        <v>0</v>
      </c>
      <c r="G818" s="49" t="n">
        <f aca="false">I818+K818+M818+O818+Q818</f>
        <v>0</v>
      </c>
      <c r="H818" s="49" t="n">
        <f aca="false">H819+H820</f>
        <v>0</v>
      </c>
      <c r="I818" s="49"/>
      <c r="J818" s="49" t="n">
        <v>0</v>
      </c>
      <c r="K818" s="49" t="n">
        <v>0</v>
      </c>
      <c r="L818" s="49" t="n">
        <f aca="false">L819+L820</f>
        <v>0</v>
      </c>
      <c r="M818" s="49"/>
      <c r="N818" s="49" t="n">
        <f aca="false">N819+N820</f>
        <v>0</v>
      </c>
      <c r="O818" s="49"/>
      <c r="P818" s="49" t="n">
        <f aca="false">P819+P820</f>
        <v>0</v>
      </c>
      <c r="Q818" s="49"/>
      <c r="R818" s="49" t="n">
        <f aca="false">R819+R820</f>
        <v>0</v>
      </c>
      <c r="S818" s="49" t="n">
        <f aca="false">S819+S820</f>
        <v>0</v>
      </c>
      <c r="T818" s="104"/>
      <c r="U818" s="19"/>
      <c r="V818" s="19"/>
      <c r="W818" s="19"/>
      <c r="X818" s="19"/>
      <c r="Y818" s="19"/>
      <c r="Z818" s="19"/>
      <c r="AA818" s="19"/>
      <c r="AB818" s="19"/>
      <c r="AC818" s="19"/>
      <c r="AD818" s="19"/>
      <c r="AE818" s="19"/>
      <c r="AF818" s="19"/>
      <c r="AG818" s="19"/>
      <c r="AH818" s="19"/>
      <c r="AI818" s="19"/>
    </row>
    <row r="819" s="43" customFormat="true" ht="25.5" hidden="false" customHeight="false" outlineLevel="0" collapsed="false">
      <c r="A819" s="19"/>
      <c r="B819" s="19"/>
      <c r="C819" s="19"/>
      <c r="D819" s="44"/>
      <c r="E819" s="48" t="s">
        <v>55</v>
      </c>
      <c r="F819" s="49" t="n">
        <f aca="false">H819+J819+L819+N819+P819</f>
        <v>0</v>
      </c>
      <c r="G819" s="49" t="n">
        <f aca="false">I819+K819+M819+O819+Q819</f>
        <v>0</v>
      </c>
      <c r="H819" s="49"/>
      <c r="I819" s="49"/>
      <c r="J819" s="49"/>
      <c r="K819" s="49"/>
      <c r="L819" s="49"/>
      <c r="M819" s="49"/>
      <c r="N819" s="49"/>
      <c r="O819" s="49"/>
      <c r="P819" s="49"/>
      <c r="Q819" s="49"/>
      <c r="R819" s="49"/>
      <c r="S819" s="49"/>
      <c r="T819" s="104"/>
      <c r="U819" s="19"/>
      <c r="V819" s="19"/>
      <c r="W819" s="19"/>
      <c r="X819" s="19"/>
      <c r="Y819" s="19"/>
      <c r="Z819" s="19"/>
      <c r="AA819" s="19"/>
      <c r="AB819" s="19"/>
      <c r="AC819" s="19"/>
      <c r="AD819" s="19"/>
      <c r="AE819" s="19"/>
      <c r="AF819" s="19"/>
      <c r="AG819" s="19"/>
      <c r="AH819" s="19"/>
      <c r="AI819" s="19"/>
    </row>
    <row r="820" s="43" customFormat="true" ht="38.25" hidden="false" customHeight="false" outlineLevel="0" collapsed="false">
      <c r="A820" s="19"/>
      <c r="B820" s="19"/>
      <c r="C820" s="19"/>
      <c r="D820" s="44"/>
      <c r="E820" s="48" t="s">
        <v>56</v>
      </c>
      <c r="F820" s="49" t="n">
        <f aca="false">H820+J820+L820+N820+P820</f>
        <v>0</v>
      </c>
      <c r="G820" s="49" t="n">
        <f aca="false">I820+K820+M820+O820+Q820</f>
        <v>0</v>
      </c>
      <c r="H820" s="49"/>
      <c r="I820" s="49"/>
      <c r="J820" s="49"/>
      <c r="K820" s="49"/>
      <c r="L820" s="49"/>
      <c r="M820" s="49"/>
      <c r="N820" s="49"/>
      <c r="O820" s="49"/>
      <c r="P820" s="49"/>
      <c r="Q820" s="49"/>
      <c r="R820" s="49"/>
      <c r="S820" s="49"/>
      <c r="T820" s="104"/>
      <c r="U820" s="19"/>
      <c r="V820" s="19"/>
      <c r="W820" s="19"/>
      <c r="X820" s="19"/>
      <c r="Y820" s="19"/>
      <c r="Z820" s="19"/>
      <c r="AA820" s="19"/>
      <c r="AB820" s="19"/>
      <c r="AC820" s="19"/>
      <c r="AD820" s="19"/>
      <c r="AE820" s="19"/>
      <c r="AF820" s="19"/>
      <c r="AG820" s="19"/>
      <c r="AH820" s="19"/>
      <c r="AI820" s="19"/>
    </row>
    <row r="821" s="43" customFormat="true" ht="25.5" hidden="false" customHeight="false" outlineLevel="0" collapsed="false">
      <c r="A821" s="19"/>
      <c r="B821" s="19"/>
      <c r="C821" s="19"/>
      <c r="D821" s="44"/>
      <c r="E821" s="48" t="s">
        <v>66</v>
      </c>
      <c r="F821" s="49" t="n">
        <f aca="false">H821+J821+L821+N821+P821</f>
        <v>0</v>
      </c>
      <c r="G821" s="49" t="n">
        <f aca="false">I821+K821+M821+O821+Q821</f>
        <v>0</v>
      </c>
      <c r="H821" s="49"/>
      <c r="I821" s="49"/>
      <c r="J821" s="49"/>
      <c r="K821" s="49"/>
      <c r="L821" s="49"/>
      <c r="M821" s="49"/>
      <c r="N821" s="49"/>
      <c r="O821" s="49"/>
      <c r="P821" s="49"/>
      <c r="Q821" s="49"/>
      <c r="R821" s="49"/>
      <c r="S821" s="49"/>
      <c r="T821" s="104"/>
      <c r="U821" s="19"/>
      <c r="V821" s="19"/>
      <c r="W821" s="19"/>
      <c r="X821" s="19"/>
      <c r="Y821" s="19"/>
      <c r="Z821" s="19"/>
      <c r="AA821" s="19"/>
      <c r="AB821" s="19"/>
      <c r="AC821" s="19"/>
      <c r="AD821" s="19"/>
      <c r="AE821" s="19"/>
      <c r="AF821" s="19"/>
      <c r="AG821" s="19"/>
      <c r="AH821" s="19"/>
      <c r="AI821" s="19"/>
    </row>
    <row r="822" s="43" customFormat="true" ht="15" hidden="false" customHeight="true" outlineLevel="0" collapsed="false">
      <c r="A822" s="19" t="s">
        <v>411</v>
      </c>
      <c r="B822" s="19" t="s">
        <v>412</v>
      </c>
      <c r="C822" s="19" t="n">
        <v>504</v>
      </c>
      <c r="D822" s="44" t="s">
        <v>413</v>
      </c>
      <c r="E822" s="45" t="s">
        <v>50</v>
      </c>
      <c r="F822" s="46" t="n">
        <f aca="false">H822+J822+L822+N822+P822</f>
        <v>58042036</v>
      </c>
      <c r="G822" s="46" t="n">
        <f aca="false">I822+K822+M822+O822+Q822</f>
        <v>57561294.7</v>
      </c>
      <c r="H822" s="46" t="n">
        <f aca="false">H823+H824+H825+H826+H829</f>
        <v>10631884</v>
      </c>
      <c r="I822" s="46" t="n">
        <f aca="false">I823+I824+I825+I826+I829</f>
        <v>10502731.49</v>
      </c>
      <c r="J822" s="46" t="n">
        <f aca="false">J823+J824+J825+J826+J829</f>
        <v>10854240</v>
      </c>
      <c r="K822" s="46" t="n">
        <f aca="false">K823+K824+K825+K826+K829</f>
        <v>10724544.43</v>
      </c>
      <c r="L822" s="46" t="n">
        <f aca="false">L823+L824+L825+L826+L829</f>
        <v>11082388</v>
      </c>
      <c r="M822" s="46" t="n">
        <f aca="false">M823+M824+M825+M826+M829</f>
        <v>11074030</v>
      </c>
      <c r="N822" s="46" t="n">
        <f aca="false">N823+N824+N825+N826+N829</f>
        <v>13224916</v>
      </c>
      <c r="O822" s="46" t="n">
        <f aca="false">O823+O824+O825+O826+O829</f>
        <v>13224916</v>
      </c>
      <c r="P822" s="46" t="n">
        <f aca="false">P823+P824+P825+P826+P829</f>
        <v>12248608</v>
      </c>
      <c r="Q822" s="46" t="n">
        <f aca="false">Q823+Q824+Q825+Q826+Q829</f>
        <v>12035072.78</v>
      </c>
      <c r="R822" s="46" t="n">
        <f aca="false">R823+R824+R825+R826+R829</f>
        <v>10741884</v>
      </c>
      <c r="S822" s="46" t="n">
        <f aca="false">S823+S824+S825+S826+S829</f>
        <v>10741884</v>
      </c>
      <c r="T822" s="104"/>
      <c r="U822" s="19" t="s">
        <v>64</v>
      </c>
      <c r="V822" s="19" t="s">
        <v>65</v>
      </c>
      <c r="W822" s="19" t="s">
        <v>65</v>
      </c>
      <c r="X822" s="19" t="n">
        <v>100</v>
      </c>
      <c r="Y822" s="19" t="n">
        <v>100</v>
      </c>
      <c r="Z822" s="19" t="n">
        <v>100</v>
      </c>
      <c r="AA822" s="19" t="n">
        <v>100</v>
      </c>
      <c r="AB822" s="19" t="n">
        <v>100</v>
      </c>
      <c r="AC822" s="19" t="n">
        <v>100</v>
      </c>
      <c r="AD822" s="19" t="n">
        <v>100</v>
      </c>
      <c r="AE822" s="19" t="n">
        <v>100</v>
      </c>
      <c r="AF822" s="19" t="n">
        <v>100</v>
      </c>
      <c r="AG822" s="19" t="n">
        <v>100</v>
      </c>
      <c r="AH822" s="19" t="n">
        <v>100</v>
      </c>
      <c r="AI822" s="19" t="n">
        <v>100</v>
      </c>
    </row>
    <row r="823" s="43" customFormat="true" ht="18" hidden="false" customHeight="true" outlineLevel="0" collapsed="false">
      <c r="A823" s="19"/>
      <c r="B823" s="19"/>
      <c r="C823" s="19"/>
      <c r="D823" s="44"/>
      <c r="E823" s="48" t="s">
        <v>51</v>
      </c>
      <c r="F823" s="49" t="n">
        <f aca="false">H823+J823+L823+N823+P823</f>
        <v>0</v>
      </c>
      <c r="G823" s="49" t="n">
        <f aca="false">I823+K823+M823+O823+Q823</f>
        <v>0</v>
      </c>
      <c r="H823" s="49"/>
      <c r="I823" s="49"/>
      <c r="J823" s="49"/>
      <c r="K823" s="49"/>
      <c r="L823" s="49"/>
      <c r="M823" s="49"/>
      <c r="N823" s="49"/>
      <c r="O823" s="49"/>
      <c r="P823" s="49"/>
      <c r="Q823" s="49"/>
      <c r="R823" s="49"/>
      <c r="S823" s="49"/>
      <c r="T823" s="104"/>
      <c r="U823" s="19"/>
      <c r="V823" s="19"/>
      <c r="W823" s="19"/>
      <c r="X823" s="19"/>
      <c r="Y823" s="19"/>
      <c r="Z823" s="19"/>
      <c r="AA823" s="19"/>
      <c r="AB823" s="19"/>
      <c r="AC823" s="19"/>
      <c r="AD823" s="19"/>
      <c r="AE823" s="19"/>
      <c r="AF823" s="19"/>
      <c r="AG823" s="19"/>
      <c r="AH823" s="19"/>
      <c r="AI823" s="19"/>
    </row>
    <row r="824" s="43" customFormat="true" ht="25.5" hidden="false" customHeight="false" outlineLevel="0" collapsed="false">
      <c r="A824" s="19"/>
      <c r="B824" s="19"/>
      <c r="C824" s="19"/>
      <c r="D824" s="44"/>
      <c r="E824" s="50" t="s">
        <v>52</v>
      </c>
      <c r="F824" s="49" t="n">
        <f aca="false">H824+J824+L824+N824+P824</f>
        <v>58042036</v>
      </c>
      <c r="G824" s="49" t="n">
        <f aca="false">I824+K824+M824+O824+Q824</f>
        <v>57561294.7</v>
      </c>
      <c r="H824" s="49" t="n">
        <v>10631884</v>
      </c>
      <c r="I824" s="49" t="n">
        <v>10502731.49</v>
      </c>
      <c r="J824" s="49" t="n">
        <v>10854240</v>
      </c>
      <c r="K824" s="49" t="n">
        <v>10724544.43</v>
      </c>
      <c r="L824" s="49" t="n">
        <v>11082388</v>
      </c>
      <c r="M824" s="75" t="n">
        <v>11074030</v>
      </c>
      <c r="N824" s="49" t="n">
        <v>13224916</v>
      </c>
      <c r="O824" s="49" t="n">
        <v>13224916</v>
      </c>
      <c r="P824" s="49" t="n">
        <v>12248608</v>
      </c>
      <c r="Q824" s="49" t="n">
        <v>12035072.78</v>
      </c>
      <c r="R824" s="49" t="n">
        <v>10741884</v>
      </c>
      <c r="S824" s="49" t="n">
        <v>10741884</v>
      </c>
      <c r="T824" s="104"/>
      <c r="U824" s="19"/>
      <c r="V824" s="19"/>
      <c r="W824" s="19"/>
      <c r="X824" s="19"/>
      <c r="Y824" s="19"/>
      <c r="Z824" s="19"/>
      <c r="AA824" s="19"/>
      <c r="AB824" s="19"/>
      <c r="AC824" s="19"/>
      <c r="AD824" s="19"/>
      <c r="AE824" s="19"/>
      <c r="AF824" s="19"/>
      <c r="AG824" s="19"/>
      <c r="AH824" s="19"/>
      <c r="AI824" s="19"/>
    </row>
    <row r="825" s="43" customFormat="true" ht="38.25" hidden="false" customHeight="false" outlineLevel="0" collapsed="false">
      <c r="A825" s="19"/>
      <c r="B825" s="19"/>
      <c r="C825" s="19"/>
      <c r="D825" s="44"/>
      <c r="E825" s="48" t="s">
        <v>53</v>
      </c>
      <c r="F825" s="49" t="n">
        <f aca="false">H825+J825+L825+N825+P825</f>
        <v>0</v>
      </c>
      <c r="G825" s="49" t="n">
        <f aca="false">I825+K825+M825+O825+Q825</f>
        <v>0</v>
      </c>
      <c r="H825" s="49"/>
      <c r="I825" s="49"/>
      <c r="J825" s="49"/>
      <c r="K825" s="49"/>
      <c r="L825" s="49"/>
      <c r="M825" s="49"/>
      <c r="N825" s="49"/>
      <c r="O825" s="49"/>
      <c r="P825" s="49"/>
      <c r="Q825" s="49"/>
      <c r="R825" s="49"/>
      <c r="S825" s="49"/>
      <c r="T825" s="104"/>
      <c r="U825" s="19"/>
      <c r="V825" s="19"/>
      <c r="W825" s="19"/>
      <c r="X825" s="19"/>
      <c r="Y825" s="19"/>
      <c r="Z825" s="19"/>
      <c r="AA825" s="19"/>
      <c r="AB825" s="19"/>
      <c r="AC825" s="19"/>
      <c r="AD825" s="19"/>
      <c r="AE825" s="19"/>
      <c r="AF825" s="19"/>
      <c r="AG825" s="19"/>
      <c r="AH825" s="19"/>
      <c r="AI825" s="19"/>
    </row>
    <row r="826" s="43" customFormat="true" ht="25.5" hidden="false" customHeight="false" outlineLevel="0" collapsed="false">
      <c r="A826" s="19"/>
      <c r="B826" s="19"/>
      <c r="C826" s="19"/>
      <c r="D826" s="44"/>
      <c r="E826" s="48" t="s">
        <v>54</v>
      </c>
      <c r="F826" s="49" t="n">
        <f aca="false">H826+J826+L826+N826+P826</f>
        <v>0</v>
      </c>
      <c r="G826" s="49" t="n">
        <f aca="false">I826+K826+M826+O826+Q826</f>
        <v>0</v>
      </c>
      <c r="H826" s="49" t="n">
        <f aca="false">H827+H828</f>
        <v>0</v>
      </c>
      <c r="I826" s="49"/>
      <c r="J826" s="49" t="n">
        <v>0</v>
      </c>
      <c r="K826" s="49" t="n">
        <v>0</v>
      </c>
      <c r="L826" s="49" t="n">
        <f aca="false">L827+L828</f>
        <v>0</v>
      </c>
      <c r="M826" s="49"/>
      <c r="N826" s="49" t="n">
        <f aca="false">N827+N828</f>
        <v>0</v>
      </c>
      <c r="O826" s="49"/>
      <c r="P826" s="49" t="n">
        <f aca="false">P827+P828</f>
        <v>0</v>
      </c>
      <c r="Q826" s="49"/>
      <c r="R826" s="49" t="n">
        <f aca="false">R827+R828</f>
        <v>0</v>
      </c>
      <c r="S826" s="49" t="n">
        <f aca="false">S827+S828</f>
        <v>0</v>
      </c>
      <c r="T826" s="104"/>
      <c r="U826" s="19"/>
      <c r="V826" s="19"/>
      <c r="W826" s="19"/>
      <c r="X826" s="19"/>
      <c r="Y826" s="19"/>
      <c r="Z826" s="19"/>
      <c r="AA826" s="19"/>
      <c r="AB826" s="19"/>
      <c r="AC826" s="19"/>
      <c r="AD826" s="19"/>
      <c r="AE826" s="19"/>
      <c r="AF826" s="19"/>
      <c r="AG826" s="19"/>
      <c r="AH826" s="19"/>
      <c r="AI826" s="19"/>
    </row>
    <row r="827" s="43" customFormat="true" ht="25.5" hidden="false" customHeight="false" outlineLevel="0" collapsed="false">
      <c r="A827" s="19"/>
      <c r="B827" s="19"/>
      <c r="C827" s="19"/>
      <c r="D827" s="44"/>
      <c r="E827" s="48" t="s">
        <v>55</v>
      </c>
      <c r="F827" s="49" t="n">
        <f aca="false">H827+J827+L827+N827+P827</f>
        <v>0</v>
      </c>
      <c r="G827" s="49" t="n">
        <f aca="false">I827+K827+M827+O827+Q827</f>
        <v>0</v>
      </c>
      <c r="H827" s="49"/>
      <c r="I827" s="49"/>
      <c r="J827" s="49"/>
      <c r="K827" s="49"/>
      <c r="L827" s="49"/>
      <c r="M827" s="49"/>
      <c r="N827" s="49"/>
      <c r="O827" s="49"/>
      <c r="P827" s="49"/>
      <c r="Q827" s="49"/>
      <c r="R827" s="49"/>
      <c r="S827" s="49"/>
      <c r="T827" s="104"/>
      <c r="U827" s="19"/>
      <c r="V827" s="19"/>
      <c r="W827" s="19"/>
      <c r="X827" s="19"/>
      <c r="Y827" s="19"/>
      <c r="Z827" s="19"/>
      <c r="AA827" s="19"/>
      <c r="AB827" s="19"/>
      <c r="AC827" s="19"/>
      <c r="AD827" s="19"/>
      <c r="AE827" s="19"/>
      <c r="AF827" s="19"/>
      <c r="AG827" s="19"/>
      <c r="AH827" s="19"/>
      <c r="AI827" s="19"/>
    </row>
    <row r="828" s="43" customFormat="true" ht="38.25" hidden="false" customHeight="false" outlineLevel="0" collapsed="false">
      <c r="A828" s="19"/>
      <c r="B828" s="19"/>
      <c r="C828" s="19"/>
      <c r="D828" s="44"/>
      <c r="E828" s="48" t="s">
        <v>56</v>
      </c>
      <c r="F828" s="49" t="n">
        <f aca="false">H828+J828+L828+N828+P828</f>
        <v>0</v>
      </c>
      <c r="G828" s="49" t="n">
        <f aca="false">I828+K828+M828+O828+Q828</f>
        <v>0</v>
      </c>
      <c r="H828" s="49"/>
      <c r="I828" s="49"/>
      <c r="J828" s="49"/>
      <c r="K828" s="49"/>
      <c r="L828" s="49"/>
      <c r="M828" s="49"/>
      <c r="N828" s="49"/>
      <c r="O828" s="49"/>
      <c r="P828" s="49"/>
      <c r="Q828" s="49"/>
      <c r="R828" s="49"/>
      <c r="S828" s="49"/>
      <c r="T828" s="104"/>
      <c r="U828" s="19"/>
      <c r="V828" s="19"/>
      <c r="W828" s="19"/>
      <c r="X828" s="19"/>
      <c r="Y828" s="19"/>
      <c r="Z828" s="19"/>
      <c r="AA828" s="19"/>
      <c r="AB828" s="19"/>
      <c r="AC828" s="19"/>
      <c r="AD828" s="19"/>
      <c r="AE828" s="19"/>
      <c r="AF828" s="19"/>
      <c r="AG828" s="19"/>
      <c r="AH828" s="19"/>
      <c r="AI828" s="19"/>
    </row>
    <row r="829" s="43" customFormat="true" ht="25.5" hidden="false" customHeight="false" outlineLevel="0" collapsed="false">
      <c r="A829" s="19"/>
      <c r="B829" s="19"/>
      <c r="C829" s="19"/>
      <c r="D829" s="44"/>
      <c r="E829" s="48" t="s">
        <v>66</v>
      </c>
      <c r="F829" s="49" t="n">
        <f aca="false">H829+J829+L829+N829+P829</f>
        <v>0</v>
      </c>
      <c r="G829" s="49" t="n">
        <f aca="false">I829+K829+M829+O829+Q829</f>
        <v>0</v>
      </c>
      <c r="H829" s="49"/>
      <c r="I829" s="49"/>
      <c r="J829" s="49"/>
      <c r="K829" s="49"/>
      <c r="L829" s="49"/>
      <c r="M829" s="49"/>
      <c r="N829" s="49"/>
      <c r="O829" s="49"/>
      <c r="P829" s="49"/>
      <c r="Q829" s="49"/>
      <c r="R829" s="49"/>
      <c r="S829" s="49"/>
      <c r="T829" s="104"/>
      <c r="U829" s="19"/>
      <c r="V829" s="19"/>
      <c r="W829" s="19"/>
      <c r="X829" s="19"/>
      <c r="Y829" s="19"/>
      <c r="Z829" s="19"/>
      <c r="AA829" s="19"/>
      <c r="AB829" s="19"/>
      <c r="AC829" s="19"/>
      <c r="AD829" s="19"/>
      <c r="AE829" s="19"/>
      <c r="AF829" s="19"/>
      <c r="AG829" s="19"/>
      <c r="AH829" s="19"/>
      <c r="AI829" s="19"/>
    </row>
    <row r="830" s="43" customFormat="true" ht="15" hidden="false" customHeight="true" outlineLevel="0" collapsed="false">
      <c r="A830" s="98" t="s">
        <v>414</v>
      </c>
      <c r="B830" s="98"/>
      <c r="C830" s="98" t="n">
        <v>504</v>
      </c>
      <c r="D830" s="105" t="s">
        <v>415</v>
      </c>
      <c r="E830" s="100" t="s">
        <v>50</v>
      </c>
      <c r="F830" s="101" t="n">
        <f aca="false">F790</f>
        <v>131174576</v>
      </c>
      <c r="G830" s="101" t="n">
        <f aca="false">G790</f>
        <v>129926215.04</v>
      </c>
      <c r="H830" s="101" t="n">
        <f aca="false">H790</f>
        <v>26209841</v>
      </c>
      <c r="I830" s="101" t="n">
        <f aca="false">I790</f>
        <v>26001539.02</v>
      </c>
      <c r="J830" s="101" t="n">
        <f aca="false">J790</f>
        <v>24624198</v>
      </c>
      <c r="K830" s="101" t="n">
        <f aca="false">K790</f>
        <v>24180111.27</v>
      </c>
      <c r="L830" s="101" t="n">
        <f aca="false">L790</f>
        <v>23961941</v>
      </c>
      <c r="M830" s="101" t="n">
        <f aca="false">M790</f>
        <v>23892649.62</v>
      </c>
      <c r="N830" s="101" t="n">
        <f aca="false">N790</f>
        <v>28306348</v>
      </c>
      <c r="O830" s="101" t="n">
        <f aca="false">O790</f>
        <v>28306348</v>
      </c>
      <c r="P830" s="101" t="n">
        <f aca="false">P790</f>
        <v>28072248</v>
      </c>
      <c r="Q830" s="101" t="n">
        <f aca="false">Q790</f>
        <v>27545567.13</v>
      </c>
      <c r="R830" s="101" t="n">
        <f aca="false">R790</f>
        <v>27119841</v>
      </c>
      <c r="S830" s="101" t="n">
        <f aca="false">S790</f>
        <v>27119841</v>
      </c>
      <c r="T830" s="19" t="s">
        <v>44</v>
      </c>
      <c r="U830" s="19" t="s">
        <v>44</v>
      </c>
      <c r="V830" s="19" t="s">
        <v>44</v>
      </c>
      <c r="W830" s="19" t="s">
        <v>44</v>
      </c>
      <c r="X830" s="19" t="s">
        <v>44</v>
      </c>
      <c r="Y830" s="19" t="s">
        <v>44</v>
      </c>
      <c r="Z830" s="19" t="s">
        <v>44</v>
      </c>
      <c r="AA830" s="19" t="s">
        <v>44</v>
      </c>
      <c r="AB830" s="19" t="s">
        <v>44</v>
      </c>
      <c r="AC830" s="19" t="s">
        <v>44</v>
      </c>
      <c r="AD830" s="19" t="s">
        <v>44</v>
      </c>
      <c r="AE830" s="19" t="s">
        <v>44</v>
      </c>
      <c r="AF830" s="19" t="s">
        <v>44</v>
      </c>
      <c r="AG830" s="19" t="s">
        <v>44</v>
      </c>
      <c r="AH830" s="19" t="s">
        <v>44</v>
      </c>
      <c r="AI830" s="19" t="s">
        <v>44</v>
      </c>
    </row>
    <row r="831" customFormat="false" ht="25.5" hidden="false" customHeight="false" outlineLevel="0" collapsed="false">
      <c r="A831" s="98"/>
      <c r="B831" s="98"/>
      <c r="C831" s="98"/>
      <c r="D831" s="106"/>
      <c r="E831" s="100" t="s">
        <v>51</v>
      </c>
      <c r="F831" s="101" t="n">
        <f aca="false">F791</f>
        <v>0</v>
      </c>
      <c r="G831" s="101" t="n">
        <f aca="false">G791</f>
        <v>0</v>
      </c>
      <c r="H831" s="101" t="n">
        <f aca="false">H791</f>
        <v>0</v>
      </c>
      <c r="I831" s="101" t="n">
        <f aca="false">I791</f>
        <v>0</v>
      </c>
      <c r="J831" s="101" t="n">
        <f aca="false">J791</f>
        <v>0</v>
      </c>
      <c r="K831" s="101" t="n">
        <f aca="false">K791</f>
        <v>0</v>
      </c>
      <c r="L831" s="101" t="n">
        <f aca="false">L791</f>
        <v>0</v>
      </c>
      <c r="M831" s="101" t="n">
        <f aca="false">M791</f>
        <v>0</v>
      </c>
      <c r="N831" s="101" t="n">
        <f aca="false">N791</f>
        <v>0</v>
      </c>
      <c r="O831" s="101" t="n">
        <f aca="false">O791</f>
        <v>0</v>
      </c>
      <c r="P831" s="101" t="n">
        <f aca="false">P791</f>
        <v>0</v>
      </c>
      <c r="Q831" s="101" t="n">
        <f aca="false">Q791</f>
        <v>0</v>
      </c>
      <c r="R831" s="101" t="n">
        <f aca="false">R791</f>
        <v>0</v>
      </c>
      <c r="S831" s="101" t="n">
        <f aca="false">S791</f>
        <v>0</v>
      </c>
      <c r="T831" s="19"/>
      <c r="U831" s="19"/>
      <c r="V831" s="19"/>
      <c r="W831" s="19"/>
      <c r="X831" s="19"/>
      <c r="Y831" s="19"/>
      <c r="Z831" s="19"/>
      <c r="AA831" s="19"/>
      <c r="AB831" s="19"/>
      <c r="AC831" s="19"/>
      <c r="AD831" s="19"/>
      <c r="AE831" s="19"/>
      <c r="AF831" s="19"/>
      <c r="AG831" s="19"/>
      <c r="AH831" s="19"/>
      <c r="AI831" s="19"/>
    </row>
    <row r="832" customFormat="false" ht="25.5" hidden="false" customHeight="false" outlineLevel="0" collapsed="false">
      <c r="A832" s="98"/>
      <c r="B832" s="98"/>
      <c r="C832" s="98"/>
      <c r="D832" s="106"/>
      <c r="E832" s="102" t="s">
        <v>52</v>
      </c>
      <c r="F832" s="101" t="n">
        <f aca="false">F792</f>
        <v>131174576</v>
      </c>
      <c r="G832" s="101" t="n">
        <f aca="false">G792</f>
        <v>129926215.04</v>
      </c>
      <c r="H832" s="101" t="n">
        <f aca="false">H792</f>
        <v>26209841</v>
      </c>
      <c r="I832" s="101" t="n">
        <f aca="false">I792</f>
        <v>26001539.02</v>
      </c>
      <c r="J832" s="101" t="n">
        <f aca="false">J792</f>
        <v>24624198</v>
      </c>
      <c r="K832" s="101" t="n">
        <f aca="false">K792</f>
        <v>24180111.27</v>
      </c>
      <c r="L832" s="101" t="n">
        <f aca="false">L792</f>
        <v>23961941</v>
      </c>
      <c r="M832" s="101" t="n">
        <f aca="false">M792</f>
        <v>23892649.62</v>
      </c>
      <c r="N832" s="101" t="n">
        <f aca="false">N792</f>
        <v>28306348</v>
      </c>
      <c r="O832" s="101" t="n">
        <f aca="false">O792</f>
        <v>28306348</v>
      </c>
      <c r="P832" s="101" t="n">
        <f aca="false">P792</f>
        <v>28072248</v>
      </c>
      <c r="Q832" s="101" t="n">
        <f aca="false">Q792</f>
        <v>27545567.13</v>
      </c>
      <c r="R832" s="101" t="n">
        <f aca="false">R792</f>
        <v>27119841</v>
      </c>
      <c r="S832" s="101" t="n">
        <f aca="false">S792</f>
        <v>27119841</v>
      </c>
      <c r="T832" s="19"/>
      <c r="U832" s="19"/>
      <c r="V832" s="19"/>
      <c r="W832" s="19"/>
      <c r="X832" s="19"/>
      <c r="Y832" s="19"/>
      <c r="Z832" s="19"/>
      <c r="AA832" s="19"/>
      <c r="AB832" s="19"/>
      <c r="AC832" s="19"/>
      <c r="AD832" s="19"/>
      <c r="AE832" s="19"/>
      <c r="AF832" s="19"/>
      <c r="AG832" s="19"/>
      <c r="AH832" s="19"/>
      <c r="AI832" s="19"/>
    </row>
    <row r="833" customFormat="false" ht="38.25" hidden="false" customHeight="false" outlineLevel="0" collapsed="false">
      <c r="A833" s="98"/>
      <c r="B833" s="98"/>
      <c r="C833" s="98"/>
      <c r="D833" s="106"/>
      <c r="E833" s="100" t="s">
        <v>53</v>
      </c>
      <c r="F833" s="101" t="n">
        <f aca="false">F793</f>
        <v>0</v>
      </c>
      <c r="G833" s="101" t="n">
        <f aca="false">G793</f>
        <v>0</v>
      </c>
      <c r="H833" s="101" t="n">
        <f aca="false">H793</f>
        <v>0</v>
      </c>
      <c r="I833" s="101" t="n">
        <f aca="false">I793</f>
        <v>0</v>
      </c>
      <c r="J833" s="101" t="n">
        <f aca="false">J793</f>
        <v>0</v>
      </c>
      <c r="K833" s="101" t="n">
        <f aca="false">K793</f>
        <v>0</v>
      </c>
      <c r="L833" s="101" t="n">
        <f aca="false">L793</f>
        <v>0</v>
      </c>
      <c r="M833" s="101" t="n">
        <f aca="false">M793</f>
        <v>0</v>
      </c>
      <c r="N833" s="101" t="n">
        <f aca="false">N793</f>
        <v>0</v>
      </c>
      <c r="O833" s="101" t="n">
        <f aca="false">O793</f>
        <v>0</v>
      </c>
      <c r="P833" s="101" t="n">
        <f aca="false">P793</f>
        <v>0</v>
      </c>
      <c r="Q833" s="101" t="n">
        <f aca="false">Q793</f>
        <v>0</v>
      </c>
      <c r="R833" s="101" t="n">
        <f aca="false">R793</f>
        <v>0</v>
      </c>
      <c r="S833" s="101" t="n">
        <f aca="false">S793</f>
        <v>0</v>
      </c>
      <c r="T833" s="19"/>
      <c r="U833" s="19"/>
      <c r="V833" s="19"/>
      <c r="W833" s="19"/>
      <c r="X833" s="19"/>
      <c r="Y833" s="19"/>
      <c r="Z833" s="19"/>
      <c r="AA833" s="19"/>
      <c r="AB833" s="19"/>
      <c r="AC833" s="19"/>
      <c r="AD833" s="19"/>
      <c r="AE833" s="19"/>
      <c r="AF833" s="19"/>
      <c r="AG833" s="19"/>
      <c r="AH833" s="19"/>
      <c r="AI833" s="19"/>
    </row>
    <row r="834" customFormat="false" ht="25.5" hidden="false" customHeight="false" outlineLevel="0" collapsed="false">
      <c r="A834" s="98"/>
      <c r="B834" s="98"/>
      <c r="C834" s="98"/>
      <c r="D834" s="106"/>
      <c r="E834" s="100" t="s">
        <v>54</v>
      </c>
      <c r="F834" s="101" t="n">
        <f aca="false">F794</f>
        <v>0</v>
      </c>
      <c r="G834" s="101" t="n">
        <f aca="false">G794</f>
        <v>0</v>
      </c>
      <c r="H834" s="101" t="n">
        <f aca="false">H794</f>
        <v>0</v>
      </c>
      <c r="I834" s="101" t="n">
        <f aca="false">I794</f>
        <v>0</v>
      </c>
      <c r="J834" s="101" t="n">
        <f aca="false">J794</f>
        <v>0</v>
      </c>
      <c r="K834" s="101" t="n">
        <f aca="false">K794</f>
        <v>0</v>
      </c>
      <c r="L834" s="101" t="n">
        <f aca="false">L794</f>
        <v>0</v>
      </c>
      <c r="M834" s="101" t="n">
        <f aca="false">M794</f>
        <v>0</v>
      </c>
      <c r="N834" s="101" t="n">
        <f aca="false">N794</f>
        <v>0</v>
      </c>
      <c r="O834" s="101" t="n">
        <f aca="false">O794</f>
        <v>0</v>
      </c>
      <c r="P834" s="101" t="n">
        <f aca="false">P794</f>
        <v>0</v>
      </c>
      <c r="Q834" s="101" t="n">
        <f aca="false">Q794</f>
        <v>0</v>
      </c>
      <c r="R834" s="101" t="n">
        <f aca="false">R794</f>
        <v>0</v>
      </c>
      <c r="S834" s="101" t="n">
        <f aca="false">S794</f>
        <v>0</v>
      </c>
      <c r="T834" s="19"/>
      <c r="U834" s="19"/>
      <c r="V834" s="19"/>
      <c r="W834" s="19"/>
      <c r="X834" s="19"/>
      <c r="Y834" s="19"/>
      <c r="Z834" s="19"/>
      <c r="AA834" s="19"/>
      <c r="AB834" s="19"/>
      <c r="AC834" s="19"/>
      <c r="AD834" s="19"/>
      <c r="AE834" s="19"/>
      <c r="AF834" s="19"/>
      <c r="AG834" s="19"/>
      <c r="AH834" s="19"/>
      <c r="AI834" s="19"/>
    </row>
    <row r="835" customFormat="false" ht="25.5" hidden="false" customHeight="false" outlineLevel="0" collapsed="false">
      <c r="A835" s="98"/>
      <c r="B835" s="98"/>
      <c r="C835" s="98"/>
      <c r="D835" s="106"/>
      <c r="E835" s="100" t="s">
        <v>55</v>
      </c>
      <c r="F835" s="101" t="n">
        <f aca="false">F795</f>
        <v>0</v>
      </c>
      <c r="G835" s="101" t="n">
        <f aca="false">G795</f>
        <v>0</v>
      </c>
      <c r="H835" s="101" t="n">
        <f aca="false">H795</f>
        <v>0</v>
      </c>
      <c r="I835" s="101" t="n">
        <f aca="false">I795</f>
        <v>0</v>
      </c>
      <c r="J835" s="101" t="n">
        <f aca="false">J795</f>
        <v>0</v>
      </c>
      <c r="K835" s="101" t="n">
        <f aca="false">K795</f>
        <v>0</v>
      </c>
      <c r="L835" s="101" t="n">
        <f aca="false">L795</f>
        <v>0</v>
      </c>
      <c r="M835" s="101" t="n">
        <f aca="false">M795</f>
        <v>0</v>
      </c>
      <c r="N835" s="101" t="n">
        <f aca="false">N795</f>
        <v>0</v>
      </c>
      <c r="O835" s="101" t="n">
        <f aca="false">O795</f>
        <v>0</v>
      </c>
      <c r="P835" s="101" t="n">
        <f aca="false">P795</f>
        <v>0</v>
      </c>
      <c r="Q835" s="101" t="n">
        <f aca="false">Q795</f>
        <v>0</v>
      </c>
      <c r="R835" s="101" t="n">
        <f aca="false">R795</f>
        <v>0</v>
      </c>
      <c r="S835" s="101" t="n">
        <f aca="false">S795</f>
        <v>0</v>
      </c>
      <c r="T835" s="19"/>
      <c r="U835" s="19"/>
      <c r="V835" s="19"/>
      <c r="W835" s="19"/>
      <c r="X835" s="19"/>
      <c r="Y835" s="19"/>
      <c r="Z835" s="19"/>
      <c r="AA835" s="19"/>
      <c r="AB835" s="19"/>
      <c r="AC835" s="19"/>
      <c r="AD835" s="19"/>
      <c r="AE835" s="19"/>
      <c r="AF835" s="19"/>
      <c r="AG835" s="19"/>
      <c r="AH835" s="19"/>
      <c r="AI835" s="19"/>
    </row>
    <row r="836" customFormat="false" ht="38.25" hidden="false" customHeight="false" outlineLevel="0" collapsed="false">
      <c r="A836" s="98"/>
      <c r="B836" s="98"/>
      <c r="C836" s="98"/>
      <c r="D836" s="106"/>
      <c r="E836" s="100" t="s">
        <v>56</v>
      </c>
      <c r="F836" s="101" t="n">
        <f aca="false">F796</f>
        <v>0</v>
      </c>
      <c r="G836" s="101" t="n">
        <f aca="false">G796</f>
        <v>0</v>
      </c>
      <c r="H836" s="101" t="n">
        <f aca="false">H796</f>
        <v>0</v>
      </c>
      <c r="I836" s="101" t="n">
        <f aca="false">I796</f>
        <v>0</v>
      </c>
      <c r="J836" s="101" t="n">
        <f aca="false">J796</f>
        <v>0</v>
      </c>
      <c r="K836" s="101" t="n">
        <f aca="false">K796</f>
        <v>0</v>
      </c>
      <c r="L836" s="101" t="n">
        <f aca="false">L796</f>
        <v>0</v>
      </c>
      <c r="M836" s="101" t="n">
        <f aca="false">M796</f>
        <v>0</v>
      </c>
      <c r="N836" s="101" t="n">
        <f aca="false">N796</f>
        <v>0</v>
      </c>
      <c r="O836" s="101" t="n">
        <f aca="false">O796</f>
        <v>0</v>
      </c>
      <c r="P836" s="101" t="n">
        <f aca="false">P796</f>
        <v>0</v>
      </c>
      <c r="Q836" s="101" t="n">
        <f aca="false">Q796</f>
        <v>0</v>
      </c>
      <c r="R836" s="101" t="n">
        <f aca="false">R796</f>
        <v>0</v>
      </c>
      <c r="S836" s="101" t="n">
        <f aca="false">S796</f>
        <v>0</v>
      </c>
      <c r="T836" s="19"/>
      <c r="U836" s="19"/>
      <c r="V836" s="19"/>
      <c r="W836" s="19"/>
      <c r="X836" s="19"/>
      <c r="Y836" s="19"/>
      <c r="Z836" s="19"/>
      <c r="AA836" s="19"/>
      <c r="AB836" s="19"/>
      <c r="AC836" s="19"/>
      <c r="AD836" s="19"/>
      <c r="AE836" s="19"/>
      <c r="AF836" s="19"/>
      <c r="AG836" s="19"/>
      <c r="AH836" s="19"/>
      <c r="AI836" s="19"/>
    </row>
    <row r="837" customFormat="false" ht="25.5" hidden="false" customHeight="false" outlineLevel="0" collapsed="false">
      <c r="A837" s="98"/>
      <c r="B837" s="98"/>
      <c r="C837" s="98"/>
      <c r="D837" s="107"/>
      <c r="E837" s="100" t="s">
        <v>66</v>
      </c>
      <c r="F837" s="101" t="n">
        <f aca="false">F797</f>
        <v>0</v>
      </c>
      <c r="G837" s="101" t="n">
        <f aca="false">G797</f>
        <v>0</v>
      </c>
      <c r="H837" s="101" t="n">
        <f aca="false">H797</f>
        <v>0</v>
      </c>
      <c r="I837" s="101" t="n">
        <f aca="false">I797</f>
        <v>0</v>
      </c>
      <c r="J837" s="101" t="n">
        <f aca="false">J797</f>
        <v>0</v>
      </c>
      <c r="K837" s="101" t="n">
        <f aca="false">K797</f>
        <v>0</v>
      </c>
      <c r="L837" s="101" t="n">
        <f aca="false">L797</f>
        <v>0</v>
      </c>
      <c r="M837" s="101" t="n">
        <f aca="false">M797</f>
        <v>0</v>
      </c>
      <c r="N837" s="101" t="n">
        <f aca="false">N797</f>
        <v>0</v>
      </c>
      <c r="O837" s="101" t="n">
        <f aca="false">O797</f>
        <v>0</v>
      </c>
      <c r="P837" s="101" t="n">
        <f aca="false">P797</f>
        <v>0</v>
      </c>
      <c r="Q837" s="101" t="n">
        <f aca="false">Q797</f>
        <v>0</v>
      </c>
      <c r="R837" s="101" t="n">
        <f aca="false">R797</f>
        <v>0</v>
      </c>
      <c r="S837" s="101" t="n">
        <f aca="false">S797</f>
        <v>0</v>
      </c>
      <c r="T837" s="19"/>
      <c r="U837" s="19"/>
      <c r="V837" s="19"/>
      <c r="W837" s="19"/>
      <c r="X837" s="19"/>
      <c r="Y837" s="19"/>
      <c r="Z837" s="19"/>
      <c r="AA837" s="19"/>
      <c r="AB837" s="19"/>
      <c r="AC837" s="19"/>
      <c r="AD837" s="19"/>
      <c r="AE837" s="19"/>
      <c r="AF837" s="19"/>
      <c r="AG837" s="19"/>
      <c r="AH837" s="19"/>
      <c r="AI837" s="19"/>
    </row>
    <row r="838" customFormat="false" ht="15" hidden="false" customHeight="true" outlineLevel="0" collapsed="false">
      <c r="A838" s="108" t="s">
        <v>416</v>
      </c>
      <c r="B838" s="108"/>
      <c r="C838" s="108"/>
      <c r="D838" s="108"/>
      <c r="E838" s="109" t="s">
        <v>50</v>
      </c>
      <c r="F838" s="110" t="n">
        <f aca="false">F780+F830</f>
        <v>3457408526.01</v>
      </c>
      <c r="G838" s="110" t="n">
        <f aca="false">G780+G830</f>
        <v>3409976176.59</v>
      </c>
      <c r="H838" s="110" t="n">
        <f aca="false">H780+H830</f>
        <v>565072324.57</v>
      </c>
      <c r="I838" s="110" t="n">
        <f aca="false">I780+I830</f>
        <v>550984410.14</v>
      </c>
      <c r="J838" s="110" t="n">
        <f aca="false">J780+J830</f>
        <v>618038332.67</v>
      </c>
      <c r="K838" s="110" t="n">
        <f aca="false">K780+K830</f>
        <v>605632250.66</v>
      </c>
      <c r="L838" s="110" t="n">
        <f aca="false">L780+L830</f>
        <v>677607400.16</v>
      </c>
      <c r="M838" s="110" t="n">
        <f aca="false">M780+M830</f>
        <v>674044401.34</v>
      </c>
      <c r="N838" s="110" t="n">
        <f aca="false">N780+N830</f>
        <v>745090210.93</v>
      </c>
      <c r="O838" s="110" t="n">
        <f aca="false">O780+O830</f>
        <v>733379876.56</v>
      </c>
      <c r="P838" s="110" t="n">
        <f aca="false">P780+P830</f>
        <v>851600257.68</v>
      </c>
      <c r="Q838" s="110" t="n">
        <f aca="false">Q780+Q830</f>
        <v>845935237.89</v>
      </c>
      <c r="R838" s="110" t="n">
        <f aca="false">R780+R830</f>
        <v>474566856.22</v>
      </c>
      <c r="S838" s="110" t="n">
        <f aca="false">S780+S830</f>
        <v>474574106.22</v>
      </c>
      <c r="T838" s="19" t="s">
        <v>44</v>
      </c>
      <c r="U838" s="19" t="s">
        <v>44</v>
      </c>
      <c r="V838" s="19" t="s">
        <v>44</v>
      </c>
      <c r="W838" s="19" t="s">
        <v>44</v>
      </c>
      <c r="X838" s="19" t="s">
        <v>44</v>
      </c>
      <c r="Y838" s="19" t="s">
        <v>44</v>
      </c>
      <c r="Z838" s="19" t="s">
        <v>44</v>
      </c>
      <c r="AA838" s="19" t="s">
        <v>44</v>
      </c>
      <c r="AB838" s="19" t="s">
        <v>44</v>
      </c>
      <c r="AC838" s="19" t="s">
        <v>44</v>
      </c>
      <c r="AD838" s="19" t="s">
        <v>44</v>
      </c>
      <c r="AE838" s="19" t="s">
        <v>44</v>
      </c>
      <c r="AF838" s="19" t="s">
        <v>44</v>
      </c>
      <c r="AG838" s="19" t="s">
        <v>44</v>
      </c>
      <c r="AH838" s="19" t="s">
        <v>44</v>
      </c>
      <c r="AI838" s="19" t="s">
        <v>44</v>
      </c>
    </row>
    <row r="839" customFormat="false" ht="25.5" hidden="false" customHeight="false" outlineLevel="0" collapsed="false">
      <c r="A839" s="108"/>
      <c r="B839" s="108"/>
      <c r="C839" s="108"/>
      <c r="D839" s="108"/>
      <c r="E839" s="109" t="s">
        <v>51</v>
      </c>
      <c r="F839" s="110" t="n">
        <f aca="false">F781+F831</f>
        <v>920883353.54</v>
      </c>
      <c r="G839" s="110" t="n">
        <f aca="false">G781+G831</f>
        <v>883401633.98</v>
      </c>
      <c r="H839" s="110" t="n">
        <f aca="false">H781+H831</f>
        <v>159810235.41</v>
      </c>
      <c r="I839" s="110" t="n">
        <f aca="false">I781+I831</f>
        <v>146901954.87</v>
      </c>
      <c r="J839" s="110" t="n">
        <f aca="false">J781+J831</f>
        <v>172682674.55</v>
      </c>
      <c r="K839" s="110" t="n">
        <f aca="false">K781+K831</f>
        <v>165462841.2</v>
      </c>
      <c r="L839" s="110" t="n">
        <f aca="false">L781+L831</f>
        <v>171308646.64</v>
      </c>
      <c r="M839" s="110" t="n">
        <f aca="false">M781+M831</f>
        <v>169103798.01</v>
      </c>
      <c r="N839" s="110" t="n">
        <f aca="false">N781+N831</f>
        <v>190746972.8</v>
      </c>
      <c r="O839" s="110" t="n">
        <f aca="false">O781+O831</f>
        <v>180149195.76</v>
      </c>
      <c r="P839" s="110" t="n">
        <f aca="false">P781+P831</f>
        <v>226334824.14</v>
      </c>
      <c r="Q839" s="110" t="n">
        <f aca="false">Q781+Q831</f>
        <v>221783844.14</v>
      </c>
      <c r="R839" s="110" t="n">
        <f aca="false">R781+R831</f>
        <v>142912366.22</v>
      </c>
      <c r="S839" s="110" t="n">
        <f aca="false">S781+S831</f>
        <v>142919616.22</v>
      </c>
      <c r="T839" s="19"/>
      <c r="U839" s="19"/>
      <c r="V839" s="19"/>
      <c r="W839" s="19"/>
      <c r="X839" s="19"/>
      <c r="Y839" s="19"/>
      <c r="Z839" s="19"/>
      <c r="AA839" s="19"/>
      <c r="AB839" s="19"/>
      <c r="AC839" s="19"/>
      <c r="AD839" s="19"/>
      <c r="AE839" s="19"/>
      <c r="AF839" s="19"/>
      <c r="AG839" s="19"/>
      <c r="AH839" s="19"/>
      <c r="AI839" s="19"/>
    </row>
    <row r="840" customFormat="false" ht="25.5" hidden="false" customHeight="false" outlineLevel="0" collapsed="false">
      <c r="A840" s="108"/>
      <c r="B840" s="108"/>
      <c r="C840" s="108"/>
      <c r="D840" s="108"/>
      <c r="E840" s="111" t="s">
        <v>52</v>
      </c>
      <c r="F840" s="110" t="n">
        <f aca="false">F782+F832</f>
        <v>2509175627.46</v>
      </c>
      <c r="G840" s="110" t="n">
        <f aca="false">G782+G832</f>
        <v>2499357716.32</v>
      </c>
      <c r="H840" s="110" t="n">
        <f aca="false">H782+H832</f>
        <v>405262089.16</v>
      </c>
      <c r="I840" s="110" t="n">
        <f aca="false">I782+I832</f>
        <v>404082455.27</v>
      </c>
      <c r="J840" s="110" t="n">
        <f aca="false">J782+J832</f>
        <v>445355658.12</v>
      </c>
      <c r="K840" s="110" t="n">
        <f aca="false">K782+K832</f>
        <v>440169409.46</v>
      </c>
      <c r="L840" s="110" t="n">
        <f aca="false">L782+L832</f>
        <v>506251753.52</v>
      </c>
      <c r="M840" s="110" t="n">
        <f aca="false">M782+M832</f>
        <v>504893999.59</v>
      </c>
      <c r="N840" s="110" t="n">
        <f aca="false">N782+N832</f>
        <v>554342841.87</v>
      </c>
      <c r="O840" s="110" t="n">
        <f aca="false">O782+O832</f>
        <v>553230284.54</v>
      </c>
      <c r="P840" s="110" t="n">
        <f aca="false">P782+P832</f>
        <v>597963284.79</v>
      </c>
      <c r="Q840" s="110" t="n">
        <f aca="false">Q782+Q832</f>
        <v>596981567.46</v>
      </c>
      <c r="R840" s="110" t="n">
        <f aca="false">R782+R832</f>
        <v>331654490</v>
      </c>
      <c r="S840" s="110" t="n">
        <f aca="false">S782+S832</f>
        <v>331654490</v>
      </c>
      <c r="T840" s="19"/>
      <c r="U840" s="19"/>
      <c r="V840" s="19"/>
      <c r="W840" s="19"/>
      <c r="X840" s="19"/>
      <c r="Y840" s="19"/>
      <c r="Z840" s="19"/>
      <c r="AA840" s="19"/>
      <c r="AB840" s="19"/>
      <c r="AC840" s="19"/>
      <c r="AD840" s="19"/>
      <c r="AE840" s="19"/>
      <c r="AF840" s="19"/>
      <c r="AG840" s="19"/>
      <c r="AH840" s="19"/>
      <c r="AI840" s="19"/>
    </row>
    <row r="841" customFormat="false" ht="12.75" hidden="false" customHeight="true" outlineLevel="0" collapsed="false">
      <c r="A841" s="108"/>
      <c r="B841" s="108"/>
      <c r="C841" s="108"/>
      <c r="D841" s="108"/>
      <c r="E841" s="109" t="s">
        <v>53</v>
      </c>
      <c r="F841" s="110" t="n">
        <f aca="false">F783+F833</f>
        <v>0</v>
      </c>
      <c r="G841" s="110" t="n">
        <f aca="false">G783+G833</f>
        <v>0</v>
      </c>
      <c r="H841" s="110" t="n">
        <f aca="false">H783+H833</f>
        <v>0</v>
      </c>
      <c r="I841" s="110" t="n">
        <f aca="false">I783+I833</f>
        <v>0</v>
      </c>
      <c r="J841" s="110" t="n">
        <f aca="false">J783+J833</f>
        <v>0</v>
      </c>
      <c r="K841" s="110" t="n">
        <f aca="false">K783+K833</f>
        <v>0</v>
      </c>
      <c r="L841" s="110" t="n">
        <f aca="false">L783+L833</f>
        <v>0</v>
      </c>
      <c r="M841" s="110" t="n">
        <f aca="false">M783+M833</f>
        <v>0</v>
      </c>
      <c r="N841" s="110" t="n">
        <f aca="false">N783+N833</f>
        <v>0</v>
      </c>
      <c r="O841" s="110" t="n">
        <f aca="false">O783+O833</f>
        <v>0</v>
      </c>
      <c r="P841" s="110" t="n">
        <f aca="false">P783+P833</f>
        <v>0</v>
      </c>
      <c r="Q841" s="110" t="n">
        <f aca="false">Q783+Q833</f>
        <v>0</v>
      </c>
      <c r="R841" s="110" t="n">
        <f aca="false">R783+R833</f>
        <v>0</v>
      </c>
      <c r="S841" s="110" t="n">
        <f aca="false">S783+S833</f>
        <v>0</v>
      </c>
      <c r="T841" s="19"/>
      <c r="U841" s="19"/>
      <c r="V841" s="19"/>
      <c r="W841" s="19"/>
      <c r="X841" s="19"/>
      <c r="Y841" s="19"/>
      <c r="Z841" s="19"/>
      <c r="AA841" s="19"/>
      <c r="AB841" s="19"/>
      <c r="AC841" s="19"/>
      <c r="AD841" s="19"/>
      <c r="AE841" s="19"/>
      <c r="AF841" s="19"/>
      <c r="AG841" s="19"/>
      <c r="AH841" s="19"/>
      <c r="AI841" s="19"/>
    </row>
    <row r="842" customFormat="false" ht="27.75" hidden="false" customHeight="true" outlineLevel="0" collapsed="false">
      <c r="A842" s="108"/>
      <c r="B842" s="108"/>
      <c r="C842" s="108"/>
      <c r="D842" s="108"/>
      <c r="E842" s="109" t="s">
        <v>54</v>
      </c>
      <c r="F842" s="110" t="n">
        <f aca="false">F784+F834</f>
        <v>0</v>
      </c>
      <c r="G842" s="110" t="n">
        <f aca="false">G784+G834</f>
        <v>0</v>
      </c>
      <c r="H842" s="110" t="n">
        <f aca="false">H784+H834</f>
        <v>0</v>
      </c>
      <c r="I842" s="110" t="n">
        <f aca="false">I784+I834</f>
        <v>0</v>
      </c>
      <c r="J842" s="110" t="n">
        <f aca="false">J784+J834</f>
        <v>0</v>
      </c>
      <c r="K842" s="110" t="n">
        <f aca="false">K784+K834</f>
        <v>0</v>
      </c>
      <c r="L842" s="110" t="n">
        <f aca="false">L784+L834</f>
        <v>0</v>
      </c>
      <c r="M842" s="110" t="n">
        <f aca="false">M784+M834</f>
        <v>0</v>
      </c>
      <c r="N842" s="110" t="n">
        <f aca="false">N784+N834</f>
        <v>0</v>
      </c>
      <c r="O842" s="110" t="n">
        <f aca="false">O784+O834</f>
        <v>0</v>
      </c>
      <c r="P842" s="110" t="n">
        <f aca="false">P784+P834</f>
        <v>0</v>
      </c>
      <c r="Q842" s="110" t="n">
        <f aca="false">Q784+Q834</f>
        <v>0</v>
      </c>
      <c r="R842" s="110" t="n">
        <f aca="false">R784+R834</f>
        <v>0</v>
      </c>
      <c r="S842" s="110" t="n">
        <f aca="false">S784+S834</f>
        <v>0</v>
      </c>
      <c r="T842" s="19"/>
      <c r="U842" s="19"/>
      <c r="V842" s="19"/>
      <c r="W842" s="19"/>
      <c r="X842" s="19"/>
      <c r="Y842" s="19"/>
      <c r="Z842" s="19"/>
      <c r="AA842" s="19"/>
      <c r="AB842" s="19"/>
      <c r="AC842" s="19"/>
      <c r="AD842" s="19"/>
      <c r="AE842" s="19"/>
      <c r="AF842" s="19"/>
      <c r="AG842" s="19"/>
      <c r="AH842" s="19"/>
      <c r="AI842" s="19"/>
    </row>
    <row r="843" customFormat="false" ht="27.75" hidden="false" customHeight="true" outlineLevel="0" collapsed="false">
      <c r="A843" s="108"/>
      <c r="B843" s="108"/>
      <c r="C843" s="108"/>
      <c r="D843" s="108"/>
      <c r="E843" s="109" t="s">
        <v>55</v>
      </c>
      <c r="F843" s="110" t="n">
        <f aca="false">F785+F835</f>
        <v>0</v>
      </c>
      <c r="G843" s="110" t="n">
        <f aca="false">G785+G835</f>
        <v>0</v>
      </c>
      <c r="H843" s="110" t="n">
        <f aca="false">H785+H835</f>
        <v>0</v>
      </c>
      <c r="I843" s="110" t="n">
        <f aca="false">I785+I835</f>
        <v>0</v>
      </c>
      <c r="J843" s="110" t="n">
        <f aca="false">J785+J835</f>
        <v>0</v>
      </c>
      <c r="K843" s="110" t="n">
        <f aca="false">K785+K835</f>
        <v>0</v>
      </c>
      <c r="L843" s="110" t="n">
        <f aca="false">L785+L835</f>
        <v>0</v>
      </c>
      <c r="M843" s="110" t="n">
        <f aca="false">M785+M835</f>
        <v>0</v>
      </c>
      <c r="N843" s="110" t="n">
        <f aca="false">N785+N835</f>
        <v>0</v>
      </c>
      <c r="O843" s="110" t="n">
        <f aca="false">O785+O835</f>
        <v>0</v>
      </c>
      <c r="P843" s="110" t="n">
        <f aca="false">P785+P835</f>
        <v>0</v>
      </c>
      <c r="Q843" s="110" t="n">
        <f aca="false">Q785+Q835</f>
        <v>0</v>
      </c>
      <c r="R843" s="110" t="n">
        <f aca="false">R785+R835</f>
        <v>0</v>
      </c>
      <c r="S843" s="110" t="n">
        <f aca="false">S785+S835</f>
        <v>0</v>
      </c>
      <c r="T843" s="19"/>
      <c r="U843" s="19"/>
      <c r="V843" s="19"/>
      <c r="W843" s="19"/>
      <c r="X843" s="19"/>
      <c r="Y843" s="19"/>
      <c r="Z843" s="19"/>
      <c r="AA843" s="19"/>
      <c r="AB843" s="19"/>
      <c r="AC843" s="19"/>
      <c r="AD843" s="19"/>
      <c r="AE843" s="19"/>
      <c r="AF843" s="19"/>
      <c r="AG843" s="19"/>
      <c r="AH843" s="19"/>
      <c r="AI843" s="19"/>
    </row>
    <row r="844" customFormat="false" ht="38.25" hidden="false" customHeight="false" outlineLevel="0" collapsed="false">
      <c r="A844" s="108"/>
      <c r="B844" s="108"/>
      <c r="C844" s="108"/>
      <c r="D844" s="108"/>
      <c r="E844" s="109" t="s">
        <v>56</v>
      </c>
      <c r="F844" s="110" t="n">
        <f aca="false">F786+F836</f>
        <v>0</v>
      </c>
      <c r="G844" s="110" t="n">
        <f aca="false">G786+G836</f>
        <v>0</v>
      </c>
      <c r="H844" s="110" t="n">
        <f aca="false">H786+H836</f>
        <v>0</v>
      </c>
      <c r="I844" s="110" t="n">
        <f aca="false">I786+I836</f>
        <v>0</v>
      </c>
      <c r="J844" s="110" t="n">
        <f aca="false">J786+J836</f>
        <v>0</v>
      </c>
      <c r="K844" s="110" t="n">
        <f aca="false">K786+K836</f>
        <v>0</v>
      </c>
      <c r="L844" s="110" t="n">
        <f aca="false">L786+L836</f>
        <v>0</v>
      </c>
      <c r="M844" s="110" t="n">
        <f aca="false">M786+M836</f>
        <v>0</v>
      </c>
      <c r="N844" s="110" t="n">
        <f aca="false">N786+N836</f>
        <v>0</v>
      </c>
      <c r="O844" s="110" t="n">
        <f aca="false">O786+O836</f>
        <v>0</v>
      </c>
      <c r="P844" s="110" t="n">
        <f aca="false">P786+P836</f>
        <v>0</v>
      </c>
      <c r="Q844" s="110" t="n">
        <f aca="false">Q786+Q836</f>
        <v>0</v>
      </c>
      <c r="R844" s="110" t="n">
        <f aca="false">R786+R836</f>
        <v>0</v>
      </c>
      <c r="S844" s="110" t="n">
        <f aca="false">S786+S836</f>
        <v>0</v>
      </c>
      <c r="T844" s="19"/>
      <c r="U844" s="19"/>
      <c r="V844" s="19"/>
      <c r="W844" s="19"/>
      <c r="X844" s="19"/>
      <c r="Y844" s="19"/>
      <c r="Z844" s="19"/>
      <c r="AA844" s="19"/>
      <c r="AB844" s="19"/>
      <c r="AC844" s="19"/>
      <c r="AD844" s="19"/>
      <c r="AE844" s="19"/>
      <c r="AF844" s="19"/>
      <c r="AG844" s="19"/>
      <c r="AH844" s="19"/>
      <c r="AI844" s="19"/>
    </row>
    <row r="845" customFormat="false" ht="25.5" hidden="false" customHeight="false" outlineLevel="0" collapsed="false">
      <c r="A845" s="108"/>
      <c r="B845" s="108"/>
      <c r="C845" s="108"/>
      <c r="D845" s="108"/>
      <c r="E845" s="109" t="s">
        <v>66</v>
      </c>
      <c r="F845" s="110" t="n">
        <f aca="false">F787+F837</f>
        <v>77396.26</v>
      </c>
      <c r="G845" s="110" t="n">
        <f aca="false">G787+G837</f>
        <v>77000</v>
      </c>
      <c r="H845" s="110" t="n">
        <f aca="false">H787+H837</f>
        <v>0</v>
      </c>
      <c r="I845" s="110" t="n">
        <f aca="false">I787+I837</f>
        <v>0</v>
      </c>
      <c r="J845" s="110" t="n">
        <f aca="false">J787+J837</f>
        <v>0</v>
      </c>
      <c r="K845" s="110" t="n">
        <f aca="false">K787+K837</f>
        <v>0</v>
      </c>
      <c r="L845" s="110" t="n">
        <f aca="false">L787+L837</f>
        <v>47000</v>
      </c>
      <c r="M845" s="110" t="n">
        <f aca="false">M787+M837</f>
        <v>46603.74</v>
      </c>
      <c r="N845" s="110" t="n">
        <f aca="false">N787+N837</f>
        <v>396.26</v>
      </c>
      <c r="O845" s="110" t="n">
        <f aca="false">O787+O837</f>
        <v>396.26</v>
      </c>
      <c r="P845" s="110" t="n">
        <f aca="false">P787+P837</f>
        <v>30000</v>
      </c>
      <c r="Q845" s="110" t="n">
        <f aca="false">Q787+Q837</f>
        <v>30000</v>
      </c>
      <c r="R845" s="110" t="n">
        <f aca="false">R787+R837</f>
        <v>0</v>
      </c>
      <c r="S845" s="110" t="n">
        <f aca="false">S787+S837</f>
        <v>0</v>
      </c>
      <c r="T845" s="19"/>
      <c r="U845" s="19"/>
      <c r="V845" s="19"/>
      <c r="W845" s="19"/>
      <c r="X845" s="19"/>
      <c r="Y845" s="19"/>
      <c r="Z845" s="19"/>
      <c r="AA845" s="19"/>
      <c r="AB845" s="19"/>
      <c r="AC845" s="19"/>
      <c r="AD845" s="19"/>
      <c r="AE845" s="19"/>
      <c r="AF845" s="19"/>
      <c r="AG845" s="19"/>
      <c r="AH845" s="19"/>
      <c r="AI845" s="19"/>
    </row>
    <row r="846" customFormat="false" ht="33.75" hidden="false" customHeight="true" outlineLevel="0" collapsed="false">
      <c r="A846" s="2"/>
      <c r="C846" s="2"/>
      <c r="D846" s="112"/>
      <c r="E846" s="2"/>
      <c r="F846" s="2"/>
      <c r="G846" s="2"/>
      <c r="H846" s="2"/>
      <c r="I846" s="113"/>
      <c r="J846" s="2"/>
      <c r="K846" s="2"/>
      <c r="L846" s="2"/>
      <c r="M846" s="2"/>
      <c r="N846" s="113"/>
      <c r="O846" s="113"/>
      <c r="P846" s="2"/>
      <c r="Q846" s="2"/>
      <c r="R846" s="2"/>
      <c r="S846" s="2"/>
      <c r="T846" s="2"/>
      <c r="U846" s="2"/>
      <c r="V846" s="2"/>
      <c r="W846" s="2"/>
      <c r="X846" s="2"/>
      <c r="Y846" s="2"/>
      <c r="Z846" s="2"/>
      <c r="AA846" s="2"/>
      <c r="AB846" s="2"/>
      <c r="AC846" s="2"/>
      <c r="AD846" s="2"/>
      <c r="AE846" s="2"/>
      <c r="AF846" s="2"/>
      <c r="AG846" s="2"/>
      <c r="AH846" s="2"/>
      <c r="AI846" s="2"/>
    </row>
    <row r="847" customFormat="false" ht="33.75" hidden="false" customHeight="true" outlineLevel="0" collapsed="false">
      <c r="A847" s="2"/>
      <c r="C847" s="2"/>
      <c r="D847" s="112"/>
      <c r="E847" s="2"/>
      <c r="F847" s="113"/>
      <c r="G847" s="113"/>
      <c r="H847" s="2"/>
      <c r="I847" s="113"/>
      <c r="J847" s="2"/>
      <c r="K847" s="2"/>
      <c r="L847" s="2"/>
      <c r="M847" s="2"/>
      <c r="N847" s="113"/>
      <c r="O847" s="113"/>
      <c r="P847" s="2"/>
      <c r="Q847" s="2"/>
      <c r="R847" s="2"/>
      <c r="S847" s="2"/>
      <c r="T847" s="2"/>
      <c r="U847" s="2"/>
      <c r="V847" s="2"/>
      <c r="W847" s="2"/>
      <c r="X847" s="2"/>
      <c r="Y847" s="2"/>
      <c r="Z847" s="2"/>
      <c r="AA847" s="2"/>
      <c r="AB847" s="2"/>
      <c r="AC847" s="2"/>
      <c r="AD847" s="2"/>
      <c r="AE847" s="2"/>
      <c r="AF847" s="2"/>
      <c r="AG847" s="2"/>
      <c r="AH847" s="2"/>
      <c r="AI847" s="2"/>
    </row>
    <row r="848" customFormat="false" ht="33.75" hidden="false" customHeight="true" outlineLevel="0" collapsed="false">
      <c r="A848" s="2"/>
      <c r="C848" s="2"/>
      <c r="D848" s="112"/>
      <c r="E848" s="2"/>
      <c r="F848" s="2"/>
      <c r="G848" s="2"/>
      <c r="H848" s="2"/>
      <c r="I848" s="2"/>
      <c r="J848" s="2"/>
      <c r="K848" s="2"/>
      <c r="L848" s="2"/>
      <c r="M848" s="2"/>
      <c r="N848" s="113"/>
      <c r="O848" s="113"/>
      <c r="P848" s="2"/>
      <c r="Q848" s="2"/>
      <c r="R848" s="2"/>
      <c r="S848" s="2"/>
      <c r="T848" s="2"/>
      <c r="U848" s="2"/>
      <c r="V848" s="2"/>
      <c r="W848" s="2"/>
      <c r="X848" s="2"/>
      <c r="Y848" s="2"/>
      <c r="Z848" s="2"/>
      <c r="AA848" s="2"/>
      <c r="AB848" s="2"/>
      <c r="AC848" s="2"/>
      <c r="AD848" s="2"/>
      <c r="AE848" s="2"/>
      <c r="AF848" s="2"/>
      <c r="AG848" s="2"/>
      <c r="AH848" s="2"/>
      <c r="AI848" s="2"/>
    </row>
    <row r="849" customFormat="false" ht="22.5" hidden="false" customHeight="true" outlineLevel="0" collapsed="false">
      <c r="A849" s="2"/>
      <c r="C849" s="2"/>
      <c r="D849" s="112"/>
      <c r="E849" s="2"/>
      <c r="F849" s="2"/>
      <c r="G849" s="2"/>
      <c r="H849" s="2"/>
      <c r="I849" s="2"/>
      <c r="J849" s="2"/>
      <c r="K849" s="2"/>
      <c r="L849" s="2"/>
      <c r="M849" s="2"/>
      <c r="N849" s="113"/>
      <c r="O849" s="113"/>
      <c r="P849" s="2"/>
      <c r="Q849" s="2"/>
      <c r="R849" s="2"/>
      <c r="S849" s="2"/>
      <c r="T849" s="2"/>
      <c r="U849" s="2"/>
      <c r="V849" s="2"/>
      <c r="W849" s="2"/>
      <c r="X849" s="2"/>
      <c r="Y849" s="2"/>
      <c r="Z849" s="2"/>
      <c r="AA849" s="2"/>
      <c r="AB849" s="2"/>
      <c r="AC849" s="2"/>
      <c r="AD849" s="2"/>
      <c r="AE849" s="2"/>
      <c r="AF849" s="2"/>
      <c r="AG849" s="2"/>
      <c r="AH849" s="2"/>
      <c r="AI849" s="2"/>
    </row>
    <row r="850" customFormat="false" ht="15" hidden="false" customHeight="false" outlineLevel="0" collapsed="false">
      <c r="A850" s="2"/>
      <c r="C850" s="2"/>
      <c r="D850" s="112"/>
      <c r="E850" s="2"/>
      <c r="F850" s="2"/>
      <c r="G850" s="2"/>
      <c r="H850" s="2"/>
      <c r="I850" s="2"/>
      <c r="J850" s="2"/>
      <c r="K850" s="2"/>
      <c r="L850" s="2"/>
      <c r="M850" s="2"/>
      <c r="N850" s="113"/>
      <c r="O850" s="113"/>
      <c r="P850" s="2"/>
      <c r="Q850" s="2"/>
      <c r="R850" s="2"/>
      <c r="S850" s="2"/>
      <c r="T850" s="2"/>
      <c r="U850" s="2"/>
      <c r="V850" s="2"/>
      <c r="W850" s="2"/>
      <c r="X850" s="2"/>
      <c r="Y850" s="2"/>
      <c r="Z850" s="2"/>
      <c r="AA850" s="2"/>
      <c r="AB850" s="2"/>
      <c r="AC850" s="2"/>
      <c r="AD850" s="2"/>
      <c r="AE850" s="2"/>
      <c r="AF850" s="2"/>
      <c r="AG850" s="2"/>
      <c r="AH850" s="2"/>
      <c r="AI850" s="2"/>
    </row>
    <row r="851" customFormat="false" ht="15" hidden="false" customHeight="false" outlineLevel="0" collapsed="false">
      <c r="A851" s="2"/>
      <c r="C851" s="2"/>
      <c r="D851" s="112"/>
      <c r="E851" s="2"/>
      <c r="F851" s="2"/>
      <c r="G851" s="2"/>
      <c r="H851" s="2"/>
      <c r="I851" s="2"/>
      <c r="J851" s="2"/>
      <c r="K851" s="2"/>
      <c r="L851" s="2"/>
      <c r="M851" s="2"/>
      <c r="N851" s="113"/>
      <c r="O851" s="113"/>
      <c r="P851" s="2"/>
      <c r="Q851" s="2"/>
      <c r="R851" s="2"/>
      <c r="S851" s="2"/>
      <c r="T851" s="2"/>
      <c r="U851" s="2"/>
      <c r="V851" s="2"/>
      <c r="W851" s="2"/>
      <c r="X851" s="2"/>
      <c r="Y851" s="2"/>
      <c r="Z851" s="2"/>
      <c r="AA851" s="2"/>
      <c r="AB851" s="2"/>
      <c r="AC851" s="2"/>
      <c r="AD851" s="2"/>
      <c r="AE851" s="2"/>
      <c r="AF851" s="2"/>
      <c r="AG851" s="2"/>
      <c r="AH851" s="2"/>
      <c r="AI851" s="2"/>
    </row>
    <row r="852" customFormat="false" ht="15" hidden="false" customHeight="false" outlineLevel="0" collapsed="false">
      <c r="A852" s="2"/>
      <c r="C852" s="2"/>
      <c r="D852" s="112"/>
      <c r="E852" s="2"/>
      <c r="F852" s="2"/>
      <c r="G852" s="2"/>
      <c r="H852" s="2"/>
      <c r="I852" s="2"/>
      <c r="J852" s="2"/>
      <c r="K852" s="2"/>
      <c r="L852" s="2"/>
      <c r="M852" s="2"/>
      <c r="N852" s="113"/>
      <c r="O852" s="113"/>
      <c r="P852" s="2"/>
      <c r="Q852" s="2"/>
      <c r="R852" s="2"/>
      <c r="S852" s="2"/>
      <c r="T852" s="2"/>
      <c r="U852" s="2"/>
      <c r="V852" s="2"/>
      <c r="W852" s="2"/>
      <c r="X852" s="2"/>
      <c r="Y852" s="2"/>
      <c r="Z852" s="2"/>
      <c r="AA852" s="2"/>
      <c r="AB852" s="2"/>
      <c r="AC852" s="2"/>
      <c r="AD852" s="2"/>
      <c r="AE852" s="2"/>
      <c r="AF852" s="2"/>
      <c r="AG852" s="2"/>
      <c r="AH852" s="2"/>
      <c r="AI852" s="2"/>
    </row>
    <row r="853" customFormat="false" ht="15" hidden="false" customHeight="false" outlineLevel="0" collapsed="false">
      <c r="A853" s="2"/>
      <c r="C853" s="2"/>
      <c r="D853" s="112"/>
      <c r="E853" s="2"/>
      <c r="F853" s="2"/>
      <c r="G853" s="2"/>
      <c r="H853" s="2"/>
      <c r="I853" s="2"/>
      <c r="J853" s="2"/>
      <c r="K853" s="2"/>
      <c r="L853" s="2"/>
      <c r="M853" s="2"/>
      <c r="N853" s="113"/>
      <c r="O853" s="113"/>
      <c r="P853" s="2"/>
      <c r="Q853" s="2"/>
      <c r="R853" s="2"/>
      <c r="S853" s="2"/>
      <c r="T853" s="2"/>
      <c r="U853" s="2"/>
      <c r="V853" s="2"/>
      <c r="W853" s="2"/>
      <c r="X853" s="2"/>
      <c r="Y853" s="2"/>
      <c r="Z853" s="2"/>
      <c r="AA853" s="2"/>
      <c r="AB853" s="2"/>
      <c r="AC853" s="2"/>
      <c r="AD853" s="2"/>
      <c r="AE853" s="2"/>
      <c r="AF853" s="2"/>
      <c r="AG853" s="2"/>
      <c r="AH853" s="2"/>
      <c r="AI853" s="2"/>
    </row>
    <row r="854" customFormat="false" ht="15" hidden="false" customHeight="false" outlineLevel="0" collapsed="false">
      <c r="A854" s="2"/>
      <c r="C854" s="2"/>
      <c r="D854" s="112"/>
      <c r="E854" s="2"/>
      <c r="F854" s="2"/>
      <c r="G854" s="2"/>
      <c r="H854" s="2"/>
      <c r="I854" s="2"/>
      <c r="J854" s="2"/>
      <c r="K854" s="2"/>
      <c r="L854" s="2"/>
      <c r="M854" s="2"/>
      <c r="N854" s="113"/>
      <c r="O854" s="113"/>
      <c r="P854" s="2"/>
      <c r="Q854" s="2"/>
      <c r="R854" s="2"/>
      <c r="S854" s="2"/>
      <c r="T854" s="2"/>
      <c r="U854" s="2"/>
      <c r="V854" s="2"/>
      <c r="W854" s="2"/>
      <c r="X854" s="2"/>
      <c r="Y854" s="2"/>
      <c r="Z854" s="2"/>
      <c r="AA854" s="2"/>
      <c r="AB854" s="2"/>
      <c r="AC854" s="2"/>
      <c r="AD854" s="2"/>
      <c r="AE854" s="2"/>
      <c r="AF854" s="2"/>
      <c r="AG854" s="2"/>
      <c r="AH854" s="2"/>
      <c r="AI854" s="2"/>
    </row>
    <row r="855" customFormat="false" ht="15" hidden="false" customHeight="false" outlineLevel="0" collapsed="false">
      <c r="A855" s="2"/>
      <c r="C855" s="2"/>
      <c r="D855" s="112"/>
      <c r="E855" s="2"/>
      <c r="F855" s="2"/>
      <c r="G855" s="2"/>
      <c r="H855" s="2"/>
      <c r="I855" s="2"/>
      <c r="J855" s="2"/>
      <c r="K855" s="2"/>
      <c r="L855" s="2"/>
      <c r="M855" s="2"/>
      <c r="N855" s="113"/>
      <c r="O855" s="113"/>
      <c r="P855" s="2"/>
      <c r="Q855" s="2"/>
      <c r="R855" s="2"/>
      <c r="S855" s="2"/>
      <c r="T855" s="2"/>
      <c r="U855" s="2"/>
      <c r="V855" s="2"/>
      <c r="W855" s="2"/>
      <c r="X855" s="2"/>
      <c r="Y855" s="2"/>
      <c r="Z855" s="2"/>
      <c r="AA855" s="2"/>
      <c r="AB855" s="2"/>
      <c r="AC855" s="2"/>
      <c r="AD855" s="2"/>
      <c r="AE855" s="2"/>
      <c r="AF855" s="2"/>
      <c r="AG855" s="2"/>
      <c r="AH855" s="2"/>
      <c r="AI855" s="2"/>
    </row>
    <row r="856" customFormat="false" ht="15" hidden="false" customHeight="false" outlineLevel="0" collapsed="false">
      <c r="A856" s="2"/>
      <c r="C856" s="2"/>
      <c r="D856" s="112"/>
      <c r="E856" s="2"/>
      <c r="F856" s="2"/>
      <c r="G856" s="2"/>
      <c r="H856" s="2"/>
      <c r="I856" s="2"/>
      <c r="J856" s="2"/>
      <c r="K856" s="2"/>
      <c r="L856" s="2"/>
      <c r="M856" s="2"/>
      <c r="N856" s="113"/>
      <c r="O856" s="113"/>
      <c r="P856" s="2"/>
      <c r="Q856" s="2"/>
      <c r="R856" s="2"/>
      <c r="S856" s="2"/>
      <c r="T856" s="2"/>
      <c r="U856" s="2"/>
      <c r="V856" s="2"/>
      <c r="W856" s="2"/>
      <c r="X856" s="2"/>
      <c r="Y856" s="2"/>
      <c r="Z856" s="2"/>
      <c r="AA856" s="2"/>
      <c r="AB856" s="2"/>
      <c r="AC856" s="2"/>
      <c r="AD856" s="2"/>
      <c r="AE856" s="2"/>
      <c r="AF856" s="2"/>
      <c r="AG856" s="2"/>
      <c r="AH856" s="2"/>
      <c r="AI856" s="2"/>
    </row>
    <row r="857" s="43" customFormat="true" ht="18.75" hidden="false" customHeight="true" outlineLevel="0" collapsed="false">
      <c r="A857" s="2"/>
      <c r="B857" s="2"/>
      <c r="C857" s="2"/>
      <c r="D857" s="112"/>
      <c r="E857" s="2"/>
      <c r="F857" s="2"/>
      <c r="G857" s="2"/>
      <c r="H857" s="2"/>
      <c r="I857" s="2"/>
      <c r="J857" s="2"/>
      <c r="K857" s="2"/>
      <c r="L857" s="2"/>
      <c r="M857" s="2"/>
      <c r="N857" s="113"/>
      <c r="O857" s="113"/>
      <c r="P857" s="2"/>
      <c r="Q857" s="2"/>
      <c r="R857" s="2"/>
      <c r="S857" s="2"/>
      <c r="T857" s="2"/>
      <c r="U857" s="2"/>
      <c r="V857" s="2"/>
      <c r="W857" s="2"/>
      <c r="X857" s="2"/>
      <c r="Y857" s="2"/>
      <c r="Z857" s="2"/>
      <c r="AA857" s="2"/>
      <c r="AB857" s="2"/>
      <c r="AC857" s="2"/>
      <c r="AD857" s="2"/>
      <c r="AE857" s="2"/>
      <c r="AF857" s="2"/>
      <c r="AG857" s="2"/>
      <c r="AH857" s="2"/>
      <c r="AI857" s="2"/>
    </row>
    <row r="858" s="43" customFormat="true" ht="15" hidden="false" customHeight="false" outlineLevel="0" collapsed="false">
      <c r="A858" s="2"/>
      <c r="B858" s="2"/>
      <c r="C858" s="2"/>
      <c r="D858" s="112"/>
      <c r="E858" s="2"/>
      <c r="F858" s="2"/>
      <c r="G858" s="2"/>
      <c r="H858" s="2"/>
      <c r="I858" s="2"/>
      <c r="J858" s="2"/>
      <c r="K858" s="2"/>
      <c r="L858" s="2"/>
      <c r="M858" s="2"/>
      <c r="N858" s="113"/>
      <c r="O858" s="113"/>
      <c r="P858" s="2"/>
      <c r="Q858" s="2"/>
      <c r="R858" s="2"/>
      <c r="S858" s="2"/>
      <c r="T858" s="2"/>
      <c r="U858" s="2"/>
      <c r="V858" s="2"/>
      <c r="W858" s="2"/>
      <c r="X858" s="2"/>
      <c r="Y858" s="2"/>
      <c r="Z858" s="2"/>
      <c r="AA858" s="2"/>
      <c r="AB858" s="2"/>
      <c r="AC858" s="2"/>
      <c r="AD858" s="2"/>
      <c r="AE858" s="2"/>
      <c r="AF858" s="2"/>
      <c r="AG858" s="2"/>
      <c r="AH858" s="2"/>
      <c r="AI858" s="2"/>
    </row>
    <row r="859" s="43" customFormat="true" ht="15" hidden="false" customHeight="false" outlineLevel="0" collapsed="false">
      <c r="A859" s="2"/>
      <c r="B859" s="2"/>
      <c r="C859" s="2"/>
      <c r="D859" s="112"/>
      <c r="E859" s="2"/>
      <c r="F859" s="2"/>
      <c r="G859" s="2"/>
      <c r="H859" s="2"/>
      <c r="I859" s="2"/>
      <c r="J859" s="2"/>
      <c r="K859" s="2"/>
      <c r="L859" s="2"/>
      <c r="M859" s="2"/>
      <c r="N859" s="113"/>
      <c r="O859" s="113"/>
      <c r="P859" s="2"/>
      <c r="Q859" s="2"/>
      <c r="R859" s="2"/>
      <c r="S859" s="2"/>
      <c r="T859" s="2"/>
      <c r="U859" s="2"/>
      <c r="V859" s="2"/>
      <c r="W859" s="2"/>
      <c r="X859" s="2"/>
      <c r="Y859" s="2"/>
      <c r="Z859" s="2"/>
      <c r="AA859" s="2"/>
      <c r="AB859" s="2"/>
      <c r="AC859" s="2"/>
      <c r="AD859" s="2"/>
      <c r="AE859" s="2"/>
      <c r="AF859" s="2"/>
      <c r="AG859" s="2"/>
      <c r="AH859" s="2"/>
      <c r="AI859" s="2"/>
    </row>
    <row r="860" s="43" customFormat="true" ht="15" hidden="false" customHeight="false" outlineLevel="0" collapsed="false">
      <c r="A860" s="2"/>
      <c r="B860" s="2"/>
      <c r="C860" s="2"/>
      <c r="D860" s="112"/>
      <c r="E860" s="2"/>
      <c r="F860" s="2"/>
      <c r="G860" s="2"/>
      <c r="H860" s="2"/>
      <c r="I860" s="2"/>
      <c r="J860" s="2"/>
      <c r="K860" s="2"/>
      <c r="L860" s="2"/>
      <c r="M860" s="2"/>
      <c r="N860" s="113"/>
      <c r="O860" s="113"/>
      <c r="P860" s="2"/>
      <c r="Q860" s="2"/>
      <c r="R860" s="2"/>
      <c r="S860" s="2"/>
      <c r="T860" s="2"/>
      <c r="U860" s="2"/>
      <c r="V860" s="2"/>
      <c r="W860" s="2"/>
      <c r="X860" s="2"/>
      <c r="Y860" s="2"/>
      <c r="Z860" s="2"/>
      <c r="AA860" s="2"/>
      <c r="AB860" s="2"/>
      <c r="AC860" s="2"/>
      <c r="AD860" s="2"/>
      <c r="AE860" s="2"/>
      <c r="AF860" s="2"/>
      <c r="AG860" s="2"/>
      <c r="AH860" s="2"/>
      <c r="AI860" s="2"/>
    </row>
    <row r="861" s="43" customFormat="true" ht="15" hidden="false" customHeight="false" outlineLevel="0" collapsed="false">
      <c r="A861" s="2"/>
      <c r="B861" s="2"/>
      <c r="C861" s="2"/>
      <c r="D861" s="112"/>
      <c r="E861" s="2"/>
      <c r="F861" s="2"/>
      <c r="G861" s="2"/>
      <c r="H861" s="2"/>
      <c r="I861" s="2"/>
      <c r="J861" s="2"/>
      <c r="K861" s="2"/>
      <c r="L861" s="2"/>
      <c r="M861" s="2"/>
      <c r="N861" s="113"/>
      <c r="O861" s="113"/>
      <c r="P861" s="2"/>
      <c r="Q861" s="2"/>
      <c r="R861" s="2"/>
      <c r="S861" s="2"/>
      <c r="T861" s="2"/>
      <c r="U861" s="2"/>
      <c r="V861" s="2"/>
      <c r="W861" s="2"/>
      <c r="X861" s="2"/>
      <c r="Y861" s="2"/>
      <c r="Z861" s="2"/>
      <c r="AA861" s="2"/>
      <c r="AB861" s="2"/>
      <c r="AC861" s="2"/>
      <c r="AD861" s="2"/>
      <c r="AE861" s="2"/>
      <c r="AF861" s="2"/>
      <c r="AG861" s="2"/>
      <c r="AH861" s="2"/>
      <c r="AI861" s="2"/>
    </row>
    <row r="862" s="43" customFormat="true" ht="15" hidden="false" customHeight="false" outlineLevel="0" collapsed="false">
      <c r="A862" s="2"/>
      <c r="B862" s="2"/>
      <c r="C862" s="2"/>
      <c r="D862" s="112"/>
      <c r="E862" s="2"/>
      <c r="F862" s="2"/>
      <c r="G862" s="2"/>
      <c r="H862" s="2"/>
      <c r="I862" s="2"/>
      <c r="J862" s="2"/>
      <c r="K862" s="2"/>
      <c r="L862" s="2"/>
      <c r="M862" s="2"/>
      <c r="N862" s="113"/>
      <c r="O862" s="113"/>
      <c r="P862" s="2"/>
      <c r="Q862" s="2"/>
      <c r="R862" s="2"/>
      <c r="S862" s="2"/>
      <c r="T862" s="2"/>
      <c r="U862" s="2"/>
      <c r="V862" s="2"/>
      <c r="W862" s="2"/>
      <c r="X862" s="2"/>
      <c r="Y862" s="2"/>
      <c r="Z862" s="2"/>
      <c r="AA862" s="2"/>
      <c r="AB862" s="2"/>
      <c r="AC862" s="2"/>
      <c r="AD862" s="2"/>
      <c r="AE862" s="2"/>
      <c r="AF862" s="2"/>
      <c r="AG862" s="2"/>
      <c r="AH862" s="2"/>
      <c r="AI862" s="2"/>
    </row>
    <row r="863" s="43" customFormat="true" ht="15" hidden="false" customHeight="false" outlineLevel="0" collapsed="false">
      <c r="A863" s="2"/>
      <c r="B863" s="2"/>
      <c r="C863" s="2"/>
      <c r="D863" s="112"/>
      <c r="E863" s="2"/>
      <c r="F863" s="2"/>
      <c r="G863" s="2"/>
      <c r="H863" s="2"/>
      <c r="I863" s="2"/>
      <c r="J863" s="2"/>
      <c r="K863" s="2"/>
      <c r="L863" s="2"/>
      <c r="M863" s="2"/>
      <c r="N863" s="113"/>
      <c r="O863" s="113"/>
      <c r="P863" s="2"/>
      <c r="Q863" s="2"/>
      <c r="R863" s="2"/>
      <c r="S863" s="2"/>
      <c r="T863" s="2"/>
      <c r="U863" s="2"/>
      <c r="V863" s="2"/>
      <c r="W863" s="2"/>
      <c r="X863" s="2"/>
      <c r="Y863" s="2"/>
      <c r="Z863" s="2"/>
      <c r="AA863" s="2"/>
      <c r="AB863" s="2"/>
      <c r="AC863" s="2"/>
      <c r="AD863" s="2"/>
      <c r="AE863" s="2"/>
      <c r="AF863" s="2"/>
      <c r="AG863" s="2"/>
      <c r="AH863" s="2"/>
      <c r="AI863" s="2"/>
    </row>
    <row r="864" s="43" customFormat="true" ht="15" hidden="false" customHeight="false" outlineLevel="0" collapsed="false">
      <c r="A864" s="2"/>
      <c r="B864" s="2"/>
      <c r="C864" s="2"/>
      <c r="D864" s="112"/>
      <c r="E864" s="2"/>
      <c r="F864" s="2"/>
      <c r="G864" s="2"/>
      <c r="H864" s="2"/>
      <c r="I864" s="2"/>
      <c r="J864" s="2"/>
      <c r="K864" s="2"/>
      <c r="L864" s="2"/>
      <c r="M864" s="2"/>
      <c r="N864" s="113"/>
      <c r="O864" s="113"/>
      <c r="P864" s="2"/>
      <c r="Q864" s="2"/>
      <c r="R864" s="2"/>
      <c r="S864" s="2"/>
      <c r="T864" s="2"/>
      <c r="U864" s="2"/>
      <c r="V864" s="2"/>
      <c r="W864" s="2"/>
      <c r="X864" s="2"/>
      <c r="Y864" s="2"/>
      <c r="Z864" s="2"/>
      <c r="AA864" s="2"/>
      <c r="AB864" s="2"/>
      <c r="AC864" s="2"/>
      <c r="AD864" s="2"/>
      <c r="AE864" s="2"/>
      <c r="AF864" s="2"/>
      <c r="AG864" s="2"/>
      <c r="AH864" s="2"/>
      <c r="AI864" s="2"/>
    </row>
    <row r="865" s="43" customFormat="true" ht="22.5" hidden="false" customHeight="true" outlineLevel="0" collapsed="false">
      <c r="A865" s="2"/>
      <c r="B865" s="2"/>
      <c r="C865" s="2"/>
      <c r="D865" s="112"/>
      <c r="E865" s="2"/>
      <c r="F865" s="2"/>
      <c r="G865" s="2"/>
      <c r="H865" s="2"/>
      <c r="I865" s="2"/>
      <c r="J865" s="2"/>
      <c r="K865" s="2"/>
      <c r="L865" s="2"/>
      <c r="M865" s="2"/>
      <c r="N865" s="113"/>
      <c r="O865" s="113"/>
      <c r="P865" s="2"/>
      <c r="Q865" s="2"/>
      <c r="R865" s="2"/>
      <c r="S865" s="2"/>
      <c r="T865" s="2"/>
      <c r="U865" s="2"/>
      <c r="V865" s="2"/>
      <c r="W865" s="2"/>
      <c r="X865" s="2"/>
      <c r="Y865" s="2"/>
      <c r="Z865" s="2"/>
      <c r="AA865" s="2"/>
      <c r="AB865" s="2"/>
      <c r="AC865" s="2"/>
      <c r="AD865" s="2"/>
      <c r="AE865" s="2"/>
      <c r="AF865" s="2"/>
      <c r="AG865" s="2"/>
      <c r="AH865" s="2"/>
      <c r="AI865" s="2"/>
    </row>
    <row r="866" s="43" customFormat="true" ht="15" hidden="false" customHeight="false" outlineLevel="0" collapsed="false">
      <c r="A866" s="2"/>
      <c r="B866" s="2"/>
      <c r="C866" s="2"/>
      <c r="D866" s="112"/>
      <c r="E866" s="2"/>
      <c r="F866" s="2"/>
      <c r="G866" s="2"/>
      <c r="H866" s="2"/>
      <c r="I866" s="2"/>
      <c r="J866" s="2"/>
      <c r="K866" s="2"/>
      <c r="L866" s="2"/>
      <c r="M866" s="2"/>
      <c r="N866" s="113"/>
      <c r="O866" s="113"/>
      <c r="P866" s="2"/>
      <c r="Q866" s="2"/>
      <c r="R866" s="2"/>
      <c r="S866" s="2"/>
      <c r="T866" s="2"/>
      <c r="U866" s="2"/>
      <c r="V866" s="2"/>
      <c r="W866" s="2"/>
      <c r="X866" s="2"/>
      <c r="Y866" s="2"/>
      <c r="Z866" s="2"/>
      <c r="AA866" s="2"/>
      <c r="AB866" s="2"/>
      <c r="AC866" s="2"/>
      <c r="AD866" s="2"/>
      <c r="AE866" s="2"/>
      <c r="AF866" s="2"/>
      <c r="AG866" s="2"/>
      <c r="AH866" s="2"/>
      <c r="AI866" s="2"/>
    </row>
    <row r="867" s="43" customFormat="true" ht="15" hidden="false" customHeight="false" outlineLevel="0" collapsed="false">
      <c r="A867" s="2"/>
      <c r="B867" s="2"/>
      <c r="C867" s="2"/>
      <c r="D867" s="112"/>
      <c r="E867" s="2"/>
      <c r="F867" s="2"/>
      <c r="G867" s="2"/>
      <c r="H867" s="2"/>
      <c r="I867" s="2"/>
      <c r="J867" s="2"/>
      <c r="K867" s="2"/>
      <c r="L867" s="2"/>
      <c r="M867" s="2"/>
      <c r="N867" s="113"/>
      <c r="O867" s="113"/>
      <c r="P867" s="2"/>
      <c r="Q867" s="2"/>
      <c r="R867" s="2"/>
      <c r="S867" s="2"/>
      <c r="T867" s="2"/>
      <c r="U867" s="2"/>
      <c r="V867" s="2"/>
      <c r="W867" s="2"/>
      <c r="X867" s="2"/>
      <c r="Y867" s="2"/>
      <c r="Z867" s="2"/>
      <c r="AA867" s="2"/>
      <c r="AB867" s="2"/>
      <c r="AC867" s="2"/>
      <c r="AD867" s="2"/>
      <c r="AE867" s="2"/>
      <c r="AF867" s="2"/>
      <c r="AG867" s="2"/>
      <c r="AH867" s="2"/>
      <c r="AI867" s="2"/>
    </row>
    <row r="868" s="43" customFormat="true" ht="15" hidden="false" customHeight="false" outlineLevel="0" collapsed="false">
      <c r="A868" s="2"/>
      <c r="B868" s="2"/>
      <c r="C868" s="2"/>
      <c r="D868" s="112"/>
      <c r="E868" s="2"/>
      <c r="F868" s="2"/>
      <c r="G868" s="2"/>
      <c r="H868" s="2"/>
      <c r="I868" s="2"/>
      <c r="J868" s="2"/>
      <c r="K868" s="2"/>
      <c r="L868" s="2"/>
      <c r="M868" s="2"/>
      <c r="N868" s="113"/>
      <c r="O868" s="113"/>
      <c r="P868" s="2"/>
      <c r="Q868" s="2"/>
      <c r="R868" s="2"/>
      <c r="S868" s="2"/>
      <c r="T868" s="2"/>
      <c r="U868" s="2"/>
      <c r="V868" s="2"/>
      <c r="W868" s="2"/>
      <c r="X868" s="2"/>
      <c r="Y868" s="2"/>
      <c r="Z868" s="2"/>
      <c r="AA868" s="2"/>
      <c r="AB868" s="2"/>
      <c r="AC868" s="2"/>
      <c r="AD868" s="2"/>
      <c r="AE868" s="2"/>
      <c r="AF868" s="2"/>
      <c r="AG868" s="2"/>
      <c r="AH868" s="2"/>
      <c r="AI868" s="2"/>
    </row>
    <row r="869" s="43" customFormat="true" ht="15" hidden="false" customHeight="false" outlineLevel="0" collapsed="false">
      <c r="A869" s="2"/>
      <c r="B869" s="2"/>
      <c r="C869" s="2"/>
      <c r="D869" s="112"/>
      <c r="E869" s="2"/>
      <c r="F869" s="2"/>
      <c r="G869" s="2"/>
      <c r="H869" s="2"/>
      <c r="I869" s="2"/>
      <c r="J869" s="2"/>
      <c r="K869" s="2"/>
      <c r="L869" s="2"/>
      <c r="M869" s="2"/>
      <c r="N869" s="113"/>
      <c r="O869" s="113"/>
      <c r="P869" s="2"/>
      <c r="Q869" s="2"/>
      <c r="R869" s="2"/>
      <c r="S869" s="2"/>
      <c r="T869" s="2"/>
      <c r="U869" s="2"/>
      <c r="V869" s="2"/>
      <c r="W869" s="2"/>
      <c r="X869" s="2"/>
      <c r="Y869" s="2"/>
      <c r="Z869" s="2"/>
      <c r="AA869" s="2"/>
      <c r="AB869" s="2"/>
      <c r="AC869" s="2"/>
      <c r="AD869" s="2"/>
      <c r="AE869" s="2"/>
      <c r="AF869" s="2"/>
      <c r="AG869" s="2"/>
      <c r="AH869" s="2"/>
      <c r="AI869" s="2"/>
    </row>
    <row r="870" s="43" customFormat="true" ht="15" hidden="false" customHeight="false" outlineLevel="0" collapsed="false">
      <c r="A870" s="2"/>
      <c r="B870" s="2"/>
      <c r="C870" s="2"/>
      <c r="D870" s="112"/>
      <c r="E870" s="2"/>
      <c r="F870" s="2"/>
      <c r="G870" s="2"/>
      <c r="H870" s="2"/>
      <c r="I870" s="2"/>
      <c r="J870" s="2"/>
      <c r="K870" s="2"/>
      <c r="L870" s="2"/>
      <c r="M870" s="2"/>
      <c r="N870" s="113"/>
      <c r="O870" s="113"/>
      <c r="P870" s="2"/>
      <c r="Q870" s="2"/>
      <c r="R870" s="2"/>
      <c r="S870" s="2"/>
      <c r="T870" s="2"/>
      <c r="U870" s="2"/>
      <c r="V870" s="2"/>
      <c r="W870" s="2"/>
      <c r="X870" s="2"/>
      <c r="Y870" s="2"/>
      <c r="Z870" s="2"/>
      <c r="AA870" s="2"/>
      <c r="AB870" s="2"/>
      <c r="AC870" s="2"/>
      <c r="AD870" s="2"/>
      <c r="AE870" s="2"/>
      <c r="AF870" s="2"/>
      <c r="AG870" s="2"/>
      <c r="AH870" s="2"/>
      <c r="AI870" s="2"/>
    </row>
    <row r="871" s="43" customFormat="true" ht="15" hidden="false" customHeight="false" outlineLevel="0" collapsed="false">
      <c r="A871" s="2"/>
      <c r="B871" s="2"/>
      <c r="C871" s="2"/>
      <c r="D871" s="112"/>
      <c r="E871" s="2"/>
      <c r="F871" s="2"/>
      <c r="G871" s="2"/>
      <c r="H871" s="2"/>
      <c r="I871" s="2"/>
      <c r="J871" s="2"/>
      <c r="K871" s="2"/>
      <c r="L871" s="2"/>
      <c r="M871" s="2"/>
      <c r="N871" s="113"/>
      <c r="O871" s="113"/>
      <c r="P871" s="2"/>
      <c r="Q871" s="2"/>
      <c r="R871" s="2"/>
      <c r="S871" s="2"/>
      <c r="T871" s="2"/>
      <c r="U871" s="2"/>
      <c r="V871" s="2"/>
      <c r="W871" s="2"/>
      <c r="X871" s="2"/>
      <c r="Y871" s="2"/>
      <c r="Z871" s="2"/>
      <c r="AA871" s="2"/>
      <c r="AB871" s="2"/>
      <c r="AC871" s="2"/>
      <c r="AD871" s="2"/>
      <c r="AE871" s="2"/>
      <c r="AF871" s="2"/>
      <c r="AG871" s="2"/>
      <c r="AH871" s="2"/>
      <c r="AI871" s="2"/>
    </row>
    <row r="872" s="43" customFormat="true" ht="15" hidden="false" customHeight="false" outlineLevel="0" collapsed="false">
      <c r="A872" s="2"/>
      <c r="B872" s="2"/>
      <c r="C872" s="2"/>
      <c r="D872" s="112"/>
      <c r="E872" s="2"/>
      <c r="F872" s="2"/>
      <c r="G872" s="2"/>
      <c r="H872" s="2"/>
      <c r="I872" s="2"/>
      <c r="J872" s="2"/>
      <c r="K872" s="2"/>
      <c r="L872" s="2"/>
      <c r="M872" s="2"/>
      <c r="N872" s="113"/>
      <c r="O872" s="113"/>
      <c r="P872" s="2"/>
      <c r="Q872" s="2"/>
      <c r="R872" s="2"/>
      <c r="S872" s="2"/>
      <c r="T872" s="2"/>
      <c r="U872" s="2"/>
      <c r="V872" s="2"/>
      <c r="W872" s="2"/>
      <c r="X872" s="2"/>
      <c r="Y872" s="2"/>
      <c r="Z872" s="2"/>
      <c r="AA872" s="2"/>
      <c r="AB872" s="2"/>
      <c r="AC872" s="2"/>
      <c r="AD872" s="2"/>
      <c r="AE872" s="2"/>
      <c r="AF872" s="2"/>
      <c r="AG872" s="2"/>
      <c r="AH872" s="2"/>
      <c r="AI872" s="2"/>
    </row>
    <row r="873" s="43" customFormat="true" ht="18.75" hidden="false" customHeight="true" outlineLevel="0" collapsed="false">
      <c r="A873" s="2"/>
      <c r="B873" s="2"/>
      <c r="C873" s="2"/>
      <c r="D873" s="112"/>
      <c r="E873" s="2"/>
      <c r="F873" s="2"/>
      <c r="G873" s="2"/>
      <c r="H873" s="2"/>
      <c r="I873" s="2"/>
      <c r="J873" s="2"/>
      <c r="K873" s="2"/>
      <c r="L873" s="2"/>
      <c r="M873" s="2"/>
      <c r="N873" s="113"/>
      <c r="O873" s="113"/>
      <c r="P873" s="2"/>
      <c r="Q873" s="2"/>
      <c r="R873" s="2"/>
      <c r="S873" s="2"/>
      <c r="T873" s="2"/>
      <c r="U873" s="2"/>
      <c r="V873" s="2"/>
      <c r="W873" s="2"/>
      <c r="X873" s="2"/>
      <c r="Y873" s="2"/>
      <c r="Z873" s="2"/>
      <c r="AA873" s="2"/>
      <c r="AB873" s="2"/>
      <c r="AC873" s="2"/>
      <c r="AD873" s="2"/>
      <c r="AE873" s="2"/>
      <c r="AF873" s="2"/>
      <c r="AG873" s="2"/>
      <c r="AH873" s="2"/>
      <c r="AI873" s="2"/>
    </row>
    <row r="874" s="43" customFormat="true" ht="15" hidden="false" customHeight="false" outlineLevel="0" collapsed="false">
      <c r="A874" s="2"/>
      <c r="B874" s="2"/>
      <c r="C874" s="2"/>
      <c r="D874" s="112"/>
      <c r="E874" s="2"/>
      <c r="F874" s="2"/>
      <c r="G874" s="2"/>
      <c r="H874" s="2"/>
      <c r="I874" s="2"/>
      <c r="J874" s="2"/>
      <c r="K874" s="2"/>
      <c r="L874" s="2"/>
      <c r="M874" s="2"/>
      <c r="N874" s="113"/>
      <c r="O874" s="113"/>
      <c r="P874" s="2"/>
      <c r="Q874" s="2"/>
      <c r="R874" s="2"/>
      <c r="S874" s="2"/>
      <c r="T874" s="2"/>
      <c r="U874" s="2"/>
      <c r="V874" s="2"/>
      <c r="W874" s="2"/>
      <c r="X874" s="2"/>
      <c r="Y874" s="2"/>
      <c r="Z874" s="2"/>
      <c r="AA874" s="2"/>
      <c r="AB874" s="2"/>
      <c r="AC874" s="2"/>
      <c r="AD874" s="2"/>
      <c r="AE874" s="2"/>
      <c r="AF874" s="2"/>
      <c r="AG874" s="2"/>
      <c r="AH874" s="2"/>
      <c r="AI874" s="2"/>
    </row>
    <row r="875" s="43" customFormat="true" ht="15" hidden="false" customHeight="false" outlineLevel="0" collapsed="false">
      <c r="A875" s="2"/>
      <c r="B875" s="2"/>
      <c r="C875" s="2"/>
      <c r="D875" s="112"/>
      <c r="E875" s="2"/>
      <c r="F875" s="2"/>
      <c r="G875" s="2"/>
      <c r="H875" s="2"/>
      <c r="I875" s="2"/>
      <c r="J875" s="2"/>
      <c r="K875" s="2"/>
      <c r="L875" s="2"/>
      <c r="M875" s="2"/>
      <c r="N875" s="113"/>
      <c r="O875" s="113"/>
      <c r="P875" s="2"/>
      <c r="Q875" s="2"/>
      <c r="R875" s="2"/>
      <c r="S875" s="2"/>
      <c r="T875" s="2"/>
      <c r="U875" s="2"/>
      <c r="V875" s="2"/>
      <c r="W875" s="2"/>
      <c r="X875" s="2"/>
      <c r="Y875" s="2"/>
      <c r="Z875" s="2"/>
      <c r="AA875" s="2"/>
      <c r="AB875" s="2"/>
      <c r="AC875" s="2"/>
      <c r="AD875" s="2"/>
      <c r="AE875" s="2"/>
      <c r="AF875" s="2"/>
      <c r="AG875" s="2"/>
      <c r="AH875" s="2"/>
      <c r="AI875" s="2"/>
    </row>
    <row r="876" s="43" customFormat="true" ht="15" hidden="false" customHeight="false" outlineLevel="0" collapsed="false">
      <c r="A876" s="2"/>
      <c r="B876" s="2"/>
      <c r="C876" s="2"/>
      <c r="D876" s="112"/>
      <c r="E876" s="2"/>
      <c r="F876" s="2"/>
      <c r="G876" s="2"/>
      <c r="H876" s="2"/>
      <c r="I876" s="2"/>
      <c r="J876" s="2"/>
      <c r="K876" s="2"/>
      <c r="L876" s="2"/>
      <c r="M876" s="2"/>
      <c r="N876" s="113"/>
      <c r="O876" s="113"/>
      <c r="P876" s="2"/>
      <c r="Q876" s="2"/>
      <c r="R876" s="2"/>
      <c r="S876" s="2"/>
      <c r="T876" s="2"/>
      <c r="U876" s="2"/>
      <c r="V876" s="2"/>
      <c r="W876" s="2"/>
      <c r="X876" s="2"/>
      <c r="Y876" s="2"/>
      <c r="Z876" s="2"/>
      <c r="AA876" s="2"/>
      <c r="AB876" s="2"/>
      <c r="AC876" s="2"/>
      <c r="AD876" s="2"/>
      <c r="AE876" s="2"/>
      <c r="AF876" s="2"/>
      <c r="AG876" s="2"/>
      <c r="AH876" s="2"/>
      <c r="AI876" s="2"/>
    </row>
    <row r="877" s="43" customFormat="true" ht="15" hidden="false" customHeight="false" outlineLevel="0" collapsed="false">
      <c r="A877" s="2"/>
      <c r="B877" s="2"/>
      <c r="C877" s="2"/>
      <c r="D877" s="112"/>
      <c r="E877" s="2"/>
      <c r="F877" s="2"/>
      <c r="G877" s="2"/>
      <c r="H877" s="2"/>
      <c r="I877" s="2"/>
      <c r="J877" s="2"/>
      <c r="K877" s="2"/>
      <c r="L877" s="2"/>
      <c r="M877" s="2"/>
      <c r="N877" s="113"/>
      <c r="O877" s="113"/>
      <c r="P877" s="2"/>
      <c r="Q877" s="2"/>
      <c r="R877" s="2"/>
      <c r="S877" s="2"/>
      <c r="T877" s="2"/>
      <c r="U877" s="2"/>
      <c r="V877" s="2"/>
      <c r="W877" s="2"/>
      <c r="X877" s="2"/>
      <c r="Y877" s="2"/>
      <c r="Z877" s="2"/>
      <c r="AA877" s="2"/>
      <c r="AB877" s="2"/>
      <c r="AC877" s="2"/>
      <c r="AD877" s="2"/>
      <c r="AE877" s="2"/>
      <c r="AF877" s="2"/>
      <c r="AG877" s="2"/>
      <c r="AH877" s="2"/>
      <c r="AI877" s="2"/>
    </row>
    <row r="878" s="43" customFormat="true" ht="15" hidden="false" customHeight="false" outlineLevel="0" collapsed="false">
      <c r="A878" s="2"/>
      <c r="B878" s="2"/>
      <c r="C878" s="2"/>
      <c r="D878" s="112"/>
      <c r="E878" s="2"/>
      <c r="F878" s="2"/>
      <c r="G878" s="2"/>
      <c r="H878" s="2"/>
      <c r="I878" s="2"/>
      <c r="J878" s="2"/>
      <c r="K878" s="2"/>
      <c r="L878" s="2"/>
      <c r="M878" s="2"/>
      <c r="N878" s="113"/>
      <c r="O878" s="113"/>
      <c r="P878" s="2"/>
      <c r="Q878" s="2"/>
      <c r="R878" s="2"/>
      <c r="S878" s="2"/>
      <c r="T878" s="2"/>
      <c r="U878" s="2"/>
      <c r="V878" s="2"/>
      <c r="W878" s="2"/>
      <c r="X878" s="2"/>
      <c r="Y878" s="2"/>
      <c r="Z878" s="2"/>
      <c r="AA878" s="2"/>
      <c r="AB878" s="2"/>
      <c r="AC878" s="2"/>
      <c r="AD878" s="2"/>
      <c r="AE878" s="2"/>
      <c r="AF878" s="2"/>
      <c r="AG878" s="2"/>
      <c r="AH878" s="2"/>
      <c r="AI878" s="2"/>
    </row>
    <row r="879" s="43" customFormat="true" ht="15" hidden="false" customHeight="false" outlineLevel="0" collapsed="false">
      <c r="A879" s="2"/>
      <c r="B879" s="2"/>
      <c r="C879" s="2"/>
      <c r="D879" s="112"/>
      <c r="E879" s="2"/>
      <c r="F879" s="2"/>
      <c r="G879" s="2"/>
      <c r="H879" s="2"/>
      <c r="I879" s="2"/>
      <c r="J879" s="2"/>
      <c r="K879" s="2"/>
      <c r="L879" s="2"/>
      <c r="M879" s="2"/>
      <c r="N879" s="113"/>
      <c r="O879" s="113"/>
      <c r="P879" s="2"/>
      <c r="Q879" s="2"/>
      <c r="R879" s="2"/>
      <c r="S879" s="2"/>
      <c r="T879" s="2"/>
      <c r="U879" s="2"/>
      <c r="V879" s="2"/>
      <c r="W879" s="2"/>
      <c r="X879" s="2"/>
      <c r="Y879" s="2"/>
      <c r="Z879" s="2"/>
      <c r="AA879" s="2"/>
      <c r="AB879" s="2"/>
      <c r="AC879" s="2"/>
      <c r="AD879" s="2"/>
      <c r="AE879" s="2"/>
      <c r="AF879" s="2"/>
      <c r="AG879" s="2"/>
      <c r="AH879" s="2"/>
      <c r="AI879" s="2"/>
    </row>
    <row r="880" s="43" customFormat="true" ht="15" hidden="false" customHeight="false" outlineLevel="0" collapsed="false">
      <c r="A880" s="2"/>
      <c r="B880" s="2"/>
      <c r="C880" s="2"/>
      <c r="D880" s="112"/>
      <c r="E880" s="2"/>
      <c r="F880" s="2"/>
      <c r="G880" s="2"/>
      <c r="H880" s="2"/>
      <c r="I880" s="2"/>
      <c r="J880" s="2"/>
      <c r="K880" s="2"/>
      <c r="L880" s="2"/>
      <c r="M880" s="2"/>
      <c r="N880" s="113"/>
      <c r="O880" s="113"/>
      <c r="P880" s="2"/>
      <c r="Q880" s="2"/>
      <c r="R880" s="2"/>
      <c r="S880" s="2"/>
      <c r="T880" s="2"/>
      <c r="U880" s="2"/>
      <c r="V880" s="2"/>
      <c r="W880" s="2"/>
      <c r="X880" s="2"/>
      <c r="Y880" s="2"/>
      <c r="Z880" s="2"/>
      <c r="AA880" s="2"/>
      <c r="AB880" s="2"/>
      <c r="AC880" s="2"/>
      <c r="AD880" s="2"/>
      <c r="AE880" s="2"/>
      <c r="AF880" s="2"/>
      <c r="AG880" s="2"/>
      <c r="AH880" s="2"/>
      <c r="AI880" s="2"/>
    </row>
    <row r="881" customFormat="false" ht="15.75" hidden="false" customHeight="true" outlineLevel="0" collapsed="false">
      <c r="A881" s="2"/>
      <c r="C881" s="2"/>
      <c r="D881" s="112"/>
      <c r="E881" s="2"/>
      <c r="F881" s="2"/>
      <c r="G881" s="2"/>
      <c r="H881" s="2"/>
      <c r="I881" s="2"/>
      <c r="J881" s="2"/>
      <c r="K881" s="2"/>
      <c r="L881" s="2"/>
      <c r="M881" s="2"/>
      <c r="N881" s="113"/>
      <c r="O881" s="113"/>
      <c r="P881" s="2"/>
      <c r="Q881" s="2"/>
      <c r="R881" s="2"/>
      <c r="S881" s="2"/>
      <c r="T881" s="2"/>
      <c r="U881" s="2"/>
      <c r="V881" s="2"/>
      <c r="W881" s="2"/>
      <c r="X881" s="2"/>
      <c r="Y881" s="2"/>
      <c r="Z881" s="2"/>
      <c r="AA881" s="2"/>
      <c r="AB881" s="2"/>
      <c r="AC881" s="2"/>
      <c r="AD881" s="2"/>
      <c r="AE881" s="2"/>
      <c r="AF881" s="2"/>
      <c r="AG881" s="2"/>
      <c r="AH881" s="2"/>
      <c r="AI881" s="2"/>
    </row>
    <row r="882" customFormat="false" ht="15" hidden="false" customHeight="false" outlineLevel="0" collapsed="false">
      <c r="A882" s="2"/>
      <c r="C882" s="2"/>
      <c r="D882" s="112"/>
      <c r="E882" s="2"/>
      <c r="F882" s="2"/>
      <c r="G882" s="2"/>
      <c r="H882" s="2"/>
      <c r="I882" s="2"/>
      <c r="J882" s="2"/>
      <c r="K882" s="2"/>
      <c r="L882" s="2"/>
      <c r="M882" s="2"/>
      <c r="N882" s="113"/>
      <c r="O882" s="113"/>
      <c r="P882" s="2"/>
      <c r="Q882" s="2"/>
      <c r="R882" s="2"/>
      <c r="S882" s="2"/>
      <c r="T882" s="2"/>
      <c r="U882" s="2"/>
      <c r="V882" s="2"/>
      <c r="W882" s="2"/>
      <c r="X882" s="2"/>
      <c r="Y882" s="2"/>
      <c r="Z882" s="2"/>
      <c r="AA882" s="2"/>
      <c r="AB882" s="2"/>
      <c r="AC882" s="2"/>
      <c r="AD882" s="2"/>
      <c r="AE882" s="2"/>
      <c r="AF882" s="2"/>
      <c r="AG882" s="2"/>
      <c r="AH882" s="2"/>
      <c r="AI882" s="2"/>
    </row>
    <row r="883" customFormat="false" ht="15" hidden="false" customHeight="false" outlineLevel="0" collapsed="false">
      <c r="A883" s="2"/>
      <c r="C883" s="2"/>
      <c r="D883" s="112"/>
      <c r="E883" s="2"/>
      <c r="F883" s="2"/>
      <c r="G883" s="2"/>
      <c r="H883" s="2"/>
      <c r="I883" s="2"/>
      <c r="J883" s="2"/>
      <c r="K883" s="2"/>
      <c r="L883" s="2"/>
      <c r="M883" s="2"/>
      <c r="N883" s="113"/>
      <c r="O883" s="113"/>
      <c r="P883" s="2"/>
      <c r="Q883" s="2"/>
      <c r="R883" s="2"/>
      <c r="S883" s="2"/>
      <c r="T883" s="2"/>
      <c r="U883" s="2"/>
      <c r="V883" s="2"/>
      <c r="W883" s="2"/>
      <c r="X883" s="2"/>
      <c r="Y883" s="2"/>
      <c r="Z883" s="2"/>
      <c r="AA883" s="2"/>
      <c r="AB883" s="2"/>
      <c r="AC883" s="2"/>
      <c r="AD883" s="2"/>
      <c r="AE883" s="2"/>
      <c r="AF883" s="2"/>
      <c r="AG883" s="2"/>
      <c r="AH883" s="2"/>
      <c r="AI883" s="2"/>
    </row>
    <row r="884" customFormat="false" ht="15" hidden="false" customHeight="false" outlineLevel="0" collapsed="false">
      <c r="A884" s="2"/>
      <c r="C884" s="2"/>
      <c r="D884" s="112"/>
      <c r="E884" s="2"/>
      <c r="F884" s="2"/>
      <c r="G884" s="2"/>
      <c r="H884" s="2"/>
      <c r="I884" s="2"/>
      <c r="J884" s="2"/>
      <c r="K884" s="2"/>
      <c r="L884" s="2"/>
      <c r="M884" s="2"/>
      <c r="N884" s="113"/>
      <c r="O884" s="113"/>
      <c r="P884" s="2"/>
      <c r="Q884" s="2"/>
      <c r="R884" s="2"/>
      <c r="S884" s="2"/>
      <c r="T884" s="2"/>
      <c r="U884" s="2"/>
      <c r="V884" s="2"/>
      <c r="W884" s="2"/>
      <c r="X884" s="2"/>
      <c r="Y884" s="2"/>
      <c r="Z884" s="2"/>
      <c r="AA884" s="2"/>
      <c r="AB884" s="2"/>
      <c r="AC884" s="2"/>
      <c r="AD884" s="2"/>
      <c r="AE884" s="2"/>
      <c r="AF884" s="2"/>
      <c r="AG884" s="2"/>
      <c r="AH884" s="2"/>
      <c r="AI884" s="2"/>
    </row>
    <row r="885" customFormat="false" ht="15" hidden="false" customHeight="false" outlineLevel="0" collapsed="false">
      <c r="A885" s="2"/>
      <c r="C885" s="2"/>
      <c r="D885" s="112"/>
      <c r="E885" s="2"/>
      <c r="F885" s="2"/>
      <c r="G885" s="2"/>
      <c r="H885" s="2"/>
      <c r="I885" s="2"/>
      <c r="J885" s="2"/>
      <c r="K885" s="2"/>
      <c r="L885" s="2"/>
      <c r="M885" s="2"/>
      <c r="N885" s="113"/>
      <c r="O885" s="113"/>
      <c r="P885" s="2"/>
      <c r="Q885" s="2"/>
      <c r="R885" s="2"/>
      <c r="S885" s="2"/>
      <c r="T885" s="2"/>
      <c r="U885" s="2"/>
      <c r="V885" s="2"/>
      <c r="W885" s="2"/>
      <c r="X885" s="2"/>
      <c r="Y885" s="2"/>
      <c r="Z885" s="2"/>
      <c r="AA885" s="2"/>
      <c r="AB885" s="2"/>
      <c r="AC885" s="2"/>
      <c r="AD885" s="2"/>
      <c r="AE885" s="2"/>
      <c r="AF885" s="2"/>
      <c r="AG885" s="2"/>
      <c r="AH885" s="2"/>
      <c r="AI885" s="2"/>
    </row>
    <row r="886" customFormat="false" ht="15" hidden="false" customHeight="false" outlineLevel="0" collapsed="false">
      <c r="A886" s="2"/>
      <c r="C886" s="2"/>
      <c r="D886" s="112"/>
      <c r="E886" s="2"/>
      <c r="F886" s="2"/>
      <c r="G886" s="2"/>
      <c r="H886" s="2"/>
      <c r="I886" s="2"/>
      <c r="J886" s="2"/>
      <c r="K886" s="2"/>
      <c r="L886" s="2"/>
      <c r="M886" s="2"/>
      <c r="N886" s="113"/>
      <c r="O886" s="113"/>
      <c r="P886" s="2"/>
      <c r="Q886" s="2"/>
      <c r="R886" s="2"/>
      <c r="S886" s="2"/>
      <c r="T886" s="2"/>
      <c r="U886" s="2"/>
      <c r="V886" s="2"/>
      <c r="W886" s="2"/>
      <c r="X886" s="2"/>
      <c r="Y886" s="2"/>
      <c r="Z886" s="2"/>
      <c r="AA886" s="2"/>
      <c r="AB886" s="2"/>
      <c r="AC886" s="2"/>
      <c r="AD886" s="2"/>
      <c r="AE886" s="2"/>
      <c r="AF886" s="2"/>
      <c r="AG886" s="2"/>
      <c r="AH886" s="2"/>
      <c r="AI886" s="2"/>
    </row>
    <row r="887" customFormat="false" ht="15" hidden="false" customHeight="false" outlineLevel="0" collapsed="false">
      <c r="A887" s="2"/>
      <c r="C887" s="2"/>
      <c r="D887" s="112"/>
      <c r="E887" s="2"/>
      <c r="F887" s="2"/>
      <c r="G887" s="2"/>
      <c r="H887" s="2"/>
      <c r="I887" s="2"/>
      <c r="J887" s="2"/>
      <c r="K887" s="2"/>
      <c r="L887" s="2"/>
      <c r="M887" s="2"/>
      <c r="N887" s="113"/>
      <c r="O887" s="113"/>
      <c r="P887" s="2"/>
      <c r="Q887" s="2"/>
      <c r="R887" s="2"/>
      <c r="S887" s="2"/>
      <c r="T887" s="2"/>
      <c r="U887" s="2"/>
      <c r="V887" s="2"/>
      <c r="W887" s="2"/>
      <c r="X887" s="2"/>
      <c r="Y887" s="2"/>
      <c r="Z887" s="2"/>
      <c r="AA887" s="2"/>
      <c r="AB887" s="2"/>
      <c r="AC887" s="2"/>
      <c r="AD887" s="2"/>
      <c r="AE887" s="2"/>
      <c r="AF887" s="2"/>
      <c r="AG887" s="2"/>
      <c r="AH887" s="2"/>
      <c r="AI887" s="2"/>
    </row>
    <row r="888" customFormat="false" ht="15" hidden="false" customHeight="false" outlineLevel="0" collapsed="false">
      <c r="A888" s="2"/>
      <c r="C888" s="2"/>
      <c r="D888" s="112"/>
      <c r="E888" s="2"/>
      <c r="F888" s="2"/>
      <c r="G888" s="2"/>
      <c r="H888" s="2"/>
      <c r="I888" s="2"/>
      <c r="J888" s="2"/>
      <c r="K888" s="2"/>
      <c r="L888" s="2"/>
      <c r="M888" s="2"/>
      <c r="N888" s="113"/>
      <c r="O888" s="113"/>
      <c r="P888" s="2"/>
      <c r="Q888" s="2"/>
      <c r="R888" s="2"/>
      <c r="S888" s="2"/>
      <c r="T888" s="2"/>
      <c r="U888" s="2"/>
      <c r="V888" s="2"/>
      <c r="W888" s="2"/>
      <c r="X888" s="2"/>
      <c r="Y888" s="2"/>
      <c r="Z888" s="2"/>
      <c r="AA888" s="2"/>
      <c r="AB888" s="2"/>
      <c r="AC888" s="2"/>
      <c r="AD888" s="2"/>
      <c r="AE888" s="2"/>
      <c r="AF888" s="2"/>
      <c r="AG888" s="2"/>
      <c r="AH888" s="2"/>
      <c r="AI888" s="2"/>
    </row>
    <row r="889" customFormat="false" ht="19.5" hidden="false" customHeight="true" outlineLevel="0" collapsed="false">
      <c r="A889" s="2"/>
      <c r="C889" s="2"/>
      <c r="D889" s="112"/>
      <c r="E889" s="2"/>
      <c r="F889" s="2"/>
      <c r="G889" s="2"/>
      <c r="H889" s="2"/>
      <c r="I889" s="2"/>
      <c r="J889" s="2"/>
      <c r="K889" s="2"/>
      <c r="L889" s="2"/>
      <c r="M889" s="2"/>
      <c r="N889" s="113"/>
      <c r="O889" s="113"/>
      <c r="P889" s="2"/>
      <c r="Q889" s="2"/>
      <c r="R889" s="2"/>
      <c r="S889" s="2"/>
      <c r="T889" s="2"/>
      <c r="U889" s="2"/>
      <c r="V889" s="2"/>
      <c r="W889" s="2"/>
      <c r="X889" s="2"/>
      <c r="Y889" s="2"/>
      <c r="Z889" s="2"/>
      <c r="AA889" s="2"/>
      <c r="AB889" s="2"/>
      <c r="AC889" s="2"/>
      <c r="AD889" s="2"/>
      <c r="AE889" s="2"/>
      <c r="AF889" s="2"/>
      <c r="AG889" s="2"/>
      <c r="AH889" s="2"/>
      <c r="AI889" s="2"/>
    </row>
    <row r="890" customFormat="false" ht="15" hidden="false" customHeight="false" outlineLevel="0" collapsed="false">
      <c r="A890" s="2"/>
      <c r="C890" s="2"/>
      <c r="D890" s="112"/>
      <c r="E890" s="2"/>
      <c r="F890" s="2"/>
      <c r="G890" s="2"/>
      <c r="H890" s="2"/>
      <c r="I890" s="2"/>
      <c r="J890" s="2"/>
      <c r="K890" s="2"/>
      <c r="L890" s="2"/>
      <c r="M890" s="2"/>
      <c r="N890" s="113"/>
      <c r="O890" s="113"/>
      <c r="P890" s="2"/>
      <c r="Q890" s="2"/>
      <c r="R890" s="2"/>
      <c r="S890" s="2"/>
      <c r="T890" s="2"/>
      <c r="U890" s="2"/>
      <c r="V890" s="2"/>
      <c r="W890" s="2"/>
      <c r="X890" s="2"/>
      <c r="Y890" s="2"/>
      <c r="Z890" s="2"/>
      <c r="AA890" s="2"/>
      <c r="AB890" s="2"/>
      <c r="AC890" s="2"/>
      <c r="AD890" s="2"/>
      <c r="AE890" s="2"/>
      <c r="AF890" s="2"/>
      <c r="AG890" s="2"/>
      <c r="AH890" s="2"/>
      <c r="AI890" s="2"/>
    </row>
    <row r="891" customFormat="false" ht="15" hidden="false" customHeight="false" outlineLevel="0" collapsed="false">
      <c r="A891" s="2"/>
      <c r="C891" s="2"/>
      <c r="D891" s="112"/>
      <c r="E891" s="2"/>
      <c r="F891" s="2"/>
      <c r="G891" s="2"/>
      <c r="H891" s="2"/>
      <c r="I891" s="2"/>
      <c r="J891" s="2"/>
      <c r="K891" s="2"/>
      <c r="L891" s="2"/>
      <c r="M891" s="2"/>
      <c r="N891" s="113"/>
      <c r="O891" s="113"/>
      <c r="P891" s="2"/>
      <c r="Q891" s="2"/>
      <c r="R891" s="2"/>
      <c r="S891" s="2"/>
      <c r="T891" s="2"/>
      <c r="U891" s="2"/>
      <c r="V891" s="2"/>
      <c r="W891" s="2"/>
      <c r="X891" s="2"/>
      <c r="Y891" s="2"/>
      <c r="Z891" s="2"/>
      <c r="AA891" s="2"/>
      <c r="AB891" s="2"/>
      <c r="AC891" s="2"/>
      <c r="AD891" s="2"/>
      <c r="AE891" s="2"/>
      <c r="AF891" s="2"/>
      <c r="AG891" s="2"/>
      <c r="AH891" s="2"/>
      <c r="AI891" s="2"/>
    </row>
    <row r="892" customFormat="false" ht="15" hidden="false" customHeight="false" outlineLevel="0" collapsed="false">
      <c r="A892" s="2"/>
      <c r="C892" s="2"/>
      <c r="D892" s="112"/>
      <c r="E892" s="2"/>
      <c r="F892" s="2"/>
      <c r="G892" s="2"/>
      <c r="H892" s="2"/>
      <c r="I892" s="2"/>
      <c r="J892" s="2"/>
      <c r="K892" s="2"/>
      <c r="L892" s="2"/>
      <c r="M892" s="2"/>
      <c r="N892" s="113"/>
      <c r="O892" s="113"/>
      <c r="P892" s="2"/>
      <c r="Q892" s="2"/>
      <c r="R892" s="2"/>
      <c r="S892" s="2"/>
      <c r="T892" s="2"/>
      <c r="U892" s="2"/>
      <c r="V892" s="2"/>
      <c r="W892" s="2"/>
      <c r="X892" s="2"/>
      <c r="Y892" s="2"/>
      <c r="Z892" s="2"/>
      <c r="AA892" s="2"/>
      <c r="AB892" s="2"/>
      <c r="AC892" s="2"/>
      <c r="AD892" s="2"/>
      <c r="AE892" s="2"/>
      <c r="AF892" s="2"/>
      <c r="AG892" s="2"/>
      <c r="AH892" s="2"/>
      <c r="AI892" s="2"/>
    </row>
    <row r="893" customFormat="false" ht="15" hidden="false" customHeight="false" outlineLevel="0" collapsed="false">
      <c r="A893" s="2"/>
      <c r="C893" s="2"/>
      <c r="D893" s="112"/>
      <c r="E893" s="2"/>
      <c r="F893" s="2"/>
      <c r="G893" s="2"/>
      <c r="H893" s="2"/>
      <c r="I893" s="2"/>
      <c r="J893" s="2"/>
      <c r="K893" s="2"/>
      <c r="L893" s="2"/>
      <c r="M893" s="2"/>
      <c r="N893" s="113"/>
      <c r="O893" s="113"/>
      <c r="P893" s="2"/>
      <c r="Q893" s="2"/>
      <c r="R893" s="2"/>
      <c r="S893" s="2"/>
      <c r="T893" s="2"/>
      <c r="U893" s="2"/>
      <c r="V893" s="2"/>
      <c r="W893" s="2"/>
      <c r="X893" s="2"/>
      <c r="Y893" s="2"/>
      <c r="Z893" s="2"/>
      <c r="AA893" s="2"/>
      <c r="AB893" s="2"/>
      <c r="AC893" s="2"/>
      <c r="AD893" s="2"/>
      <c r="AE893" s="2"/>
      <c r="AF893" s="2"/>
      <c r="AG893" s="2"/>
      <c r="AH893" s="2"/>
      <c r="AI893" s="2"/>
    </row>
    <row r="894" customFormat="false" ht="15" hidden="false" customHeight="false" outlineLevel="0" collapsed="false">
      <c r="A894" s="2"/>
      <c r="C894" s="2"/>
      <c r="D894" s="112"/>
      <c r="E894" s="2"/>
      <c r="F894" s="2"/>
      <c r="G894" s="2"/>
      <c r="H894" s="2"/>
      <c r="I894" s="2"/>
      <c r="J894" s="2"/>
      <c r="K894" s="2"/>
      <c r="L894" s="2"/>
      <c r="M894" s="2"/>
      <c r="N894" s="113"/>
      <c r="O894" s="113"/>
      <c r="P894" s="2"/>
      <c r="Q894" s="2"/>
      <c r="R894" s="2"/>
      <c r="S894" s="2"/>
      <c r="T894" s="2"/>
      <c r="U894" s="2"/>
      <c r="V894" s="2"/>
      <c r="W894" s="2"/>
      <c r="X894" s="2"/>
      <c r="Y894" s="2"/>
      <c r="Z894" s="2"/>
      <c r="AA894" s="2"/>
      <c r="AB894" s="2"/>
      <c r="AC894" s="2"/>
      <c r="AD894" s="2"/>
      <c r="AE894" s="2"/>
      <c r="AF894" s="2"/>
      <c r="AG894" s="2"/>
      <c r="AH894" s="2"/>
      <c r="AI894" s="2"/>
    </row>
    <row r="895" customFormat="false" ht="15" hidden="false" customHeight="false" outlineLevel="0" collapsed="false">
      <c r="A895" s="2"/>
      <c r="C895" s="2"/>
      <c r="D895" s="112"/>
      <c r="E895" s="2"/>
      <c r="F895" s="2"/>
      <c r="G895" s="2"/>
      <c r="H895" s="2"/>
      <c r="I895" s="2"/>
      <c r="J895" s="2"/>
      <c r="K895" s="2"/>
      <c r="L895" s="2"/>
      <c r="M895" s="2"/>
      <c r="N895" s="113"/>
      <c r="O895" s="113"/>
      <c r="P895" s="2"/>
      <c r="Q895" s="2"/>
      <c r="R895" s="2"/>
      <c r="S895" s="2"/>
      <c r="T895" s="2"/>
      <c r="U895" s="2"/>
      <c r="V895" s="2"/>
      <c r="W895" s="2"/>
      <c r="X895" s="2"/>
      <c r="Y895" s="2"/>
      <c r="Z895" s="2"/>
      <c r="AA895" s="2"/>
      <c r="AB895" s="2"/>
      <c r="AC895" s="2"/>
      <c r="AD895" s="2"/>
      <c r="AE895" s="2"/>
      <c r="AF895" s="2"/>
      <c r="AG895" s="2"/>
      <c r="AH895" s="2"/>
      <c r="AI895" s="2"/>
    </row>
    <row r="896" customFormat="false" ht="15" hidden="false" customHeight="false" outlineLevel="0" collapsed="false">
      <c r="A896" s="2"/>
      <c r="C896" s="2"/>
      <c r="D896" s="112"/>
      <c r="E896" s="2"/>
      <c r="F896" s="2"/>
      <c r="G896" s="2"/>
      <c r="H896" s="2"/>
      <c r="I896" s="2"/>
      <c r="J896" s="2"/>
      <c r="K896" s="2"/>
      <c r="L896" s="2"/>
      <c r="M896" s="2"/>
      <c r="N896" s="113"/>
      <c r="O896" s="113"/>
      <c r="P896" s="2"/>
      <c r="Q896" s="2"/>
      <c r="R896" s="2"/>
      <c r="S896" s="2"/>
      <c r="T896" s="2"/>
      <c r="U896" s="2"/>
      <c r="V896" s="2"/>
      <c r="W896" s="2"/>
      <c r="X896" s="2"/>
      <c r="Y896" s="2"/>
      <c r="Z896" s="2"/>
      <c r="AA896" s="2"/>
      <c r="AB896" s="2"/>
      <c r="AC896" s="2"/>
      <c r="AD896" s="2"/>
      <c r="AE896" s="2"/>
      <c r="AF896" s="2"/>
      <c r="AG896" s="2"/>
      <c r="AH896" s="2"/>
      <c r="AI896" s="2"/>
    </row>
    <row r="897" s="43" customFormat="true" ht="19.5" hidden="false" customHeight="true" outlineLevel="0" collapsed="false">
      <c r="A897" s="2"/>
      <c r="B897" s="2"/>
      <c r="C897" s="2"/>
      <c r="D897" s="112"/>
      <c r="E897" s="2"/>
      <c r="F897" s="2"/>
      <c r="G897" s="2"/>
      <c r="H897" s="2"/>
      <c r="I897" s="2"/>
      <c r="J897" s="2"/>
      <c r="K897" s="2"/>
      <c r="L897" s="2"/>
      <c r="M897" s="2"/>
      <c r="N897" s="113"/>
      <c r="O897" s="113"/>
      <c r="P897" s="2"/>
      <c r="Q897" s="2"/>
      <c r="R897" s="2"/>
      <c r="S897" s="2"/>
      <c r="T897" s="2"/>
      <c r="U897" s="2"/>
      <c r="V897" s="2"/>
      <c r="W897" s="2"/>
      <c r="X897" s="2"/>
      <c r="Y897" s="2"/>
      <c r="Z897" s="2"/>
      <c r="AA897" s="2"/>
      <c r="AB897" s="2"/>
      <c r="AC897" s="2"/>
      <c r="AD897" s="2"/>
      <c r="AE897" s="2"/>
      <c r="AF897" s="2"/>
      <c r="AG897" s="2"/>
      <c r="AH897" s="2"/>
      <c r="AI897" s="2"/>
    </row>
    <row r="898" s="43" customFormat="true" ht="15" hidden="false" customHeight="false" outlineLevel="0" collapsed="false">
      <c r="A898" s="2"/>
      <c r="B898" s="2"/>
      <c r="C898" s="2"/>
      <c r="D898" s="112"/>
      <c r="E898" s="2"/>
      <c r="F898" s="2"/>
      <c r="G898" s="2"/>
      <c r="H898" s="2"/>
      <c r="I898" s="2"/>
      <c r="J898" s="2"/>
      <c r="K898" s="2"/>
      <c r="L898" s="2"/>
      <c r="M898" s="2"/>
      <c r="N898" s="113"/>
      <c r="O898" s="113"/>
      <c r="P898" s="2"/>
      <c r="Q898" s="2"/>
      <c r="R898" s="2"/>
      <c r="S898" s="2"/>
      <c r="T898" s="2"/>
      <c r="U898" s="2"/>
      <c r="V898" s="2"/>
      <c r="W898" s="2"/>
      <c r="X898" s="2"/>
      <c r="Y898" s="2"/>
      <c r="Z898" s="2"/>
      <c r="AA898" s="2"/>
      <c r="AB898" s="2"/>
      <c r="AC898" s="2"/>
      <c r="AD898" s="2"/>
      <c r="AE898" s="2"/>
      <c r="AF898" s="2"/>
      <c r="AG898" s="2"/>
      <c r="AH898" s="2"/>
      <c r="AI898" s="2"/>
    </row>
    <row r="899" s="43" customFormat="true" ht="15" hidden="false" customHeight="false" outlineLevel="0" collapsed="false">
      <c r="A899" s="2"/>
      <c r="B899" s="2"/>
      <c r="C899" s="2"/>
      <c r="D899" s="112"/>
      <c r="E899" s="2"/>
      <c r="F899" s="2"/>
      <c r="G899" s="2"/>
      <c r="H899" s="2"/>
      <c r="I899" s="2"/>
      <c r="J899" s="2"/>
      <c r="K899" s="2"/>
      <c r="L899" s="2"/>
      <c r="M899" s="2"/>
      <c r="N899" s="113"/>
      <c r="O899" s="113"/>
      <c r="P899" s="2"/>
      <c r="Q899" s="2"/>
      <c r="R899" s="2"/>
      <c r="S899" s="2"/>
      <c r="T899" s="2"/>
      <c r="U899" s="2"/>
      <c r="V899" s="2"/>
      <c r="W899" s="2"/>
      <c r="X899" s="2"/>
      <c r="Y899" s="2"/>
      <c r="Z899" s="2"/>
      <c r="AA899" s="2"/>
      <c r="AB899" s="2"/>
      <c r="AC899" s="2"/>
      <c r="AD899" s="2"/>
      <c r="AE899" s="2"/>
      <c r="AF899" s="2"/>
      <c r="AG899" s="2"/>
      <c r="AH899" s="2"/>
      <c r="AI899" s="2"/>
    </row>
    <row r="900" s="43" customFormat="true" ht="15" hidden="false" customHeight="false" outlineLevel="0" collapsed="false">
      <c r="A900" s="2"/>
      <c r="B900" s="2"/>
      <c r="C900" s="2"/>
      <c r="D900" s="112"/>
      <c r="E900" s="2"/>
      <c r="F900" s="2"/>
      <c r="G900" s="2"/>
      <c r="H900" s="2"/>
      <c r="I900" s="2"/>
      <c r="J900" s="2"/>
      <c r="K900" s="2"/>
      <c r="L900" s="2"/>
      <c r="M900" s="2"/>
      <c r="N900" s="113"/>
      <c r="O900" s="113"/>
      <c r="P900" s="2"/>
      <c r="Q900" s="2"/>
      <c r="R900" s="2"/>
      <c r="S900" s="2"/>
      <c r="T900" s="2"/>
      <c r="U900" s="2"/>
      <c r="V900" s="2"/>
      <c r="W900" s="2"/>
      <c r="X900" s="2"/>
      <c r="Y900" s="2"/>
      <c r="Z900" s="2"/>
      <c r="AA900" s="2"/>
      <c r="AB900" s="2"/>
      <c r="AC900" s="2"/>
      <c r="AD900" s="2"/>
      <c r="AE900" s="2"/>
      <c r="AF900" s="2"/>
      <c r="AG900" s="2"/>
      <c r="AH900" s="2"/>
      <c r="AI900" s="2"/>
    </row>
    <row r="901" s="43" customFormat="true" ht="15" hidden="false" customHeight="false" outlineLevel="0" collapsed="false">
      <c r="A901" s="2"/>
      <c r="B901" s="2"/>
      <c r="C901" s="2"/>
      <c r="D901" s="112"/>
      <c r="E901" s="2"/>
      <c r="F901" s="2"/>
      <c r="G901" s="2"/>
      <c r="H901" s="2"/>
      <c r="I901" s="2"/>
      <c r="J901" s="2"/>
      <c r="K901" s="2"/>
      <c r="L901" s="2"/>
      <c r="M901" s="2"/>
      <c r="N901" s="113"/>
      <c r="O901" s="113"/>
      <c r="P901" s="2"/>
      <c r="Q901" s="2"/>
      <c r="R901" s="2"/>
      <c r="S901" s="2"/>
      <c r="T901" s="2"/>
      <c r="U901" s="2"/>
      <c r="V901" s="2"/>
      <c r="W901" s="2"/>
      <c r="X901" s="2"/>
      <c r="Y901" s="2"/>
      <c r="Z901" s="2"/>
      <c r="AA901" s="2"/>
      <c r="AB901" s="2"/>
      <c r="AC901" s="2"/>
      <c r="AD901" s="2"/>
      <c r="AE901" s="2"/>
      <c r="AF901" s="2"/>
      <c r="AG901" s="2"/>
      <c r="AH901" s="2"/>
      <c r="AI901" s="2"/>
    </row>
    <row r="902" s="43" customFormat="true" ht="15" hidden="false" customHeight="false" outlineLevel="0" collapsed="false">
      <c r="A902" s="2"/>
      <c r="B902" s="2"/>
      <c r="C902" s="2"/>
      <c r="D902" s="112"/>
      <c r="E902" s="2"/>
      <c r="F902" s="2"/>
      <c r="G902" s="2"/>
      <c r="H902" s="2"/>
      <c r="I902" s="2"/>
      <c r="J902" s="2"/>
      <c r="K902" s="2"/>
      <c r="L902" s="2"/>
      <c r="M902" s="2"/>
      <c r="N902" s="113"/>
      <c r="O902" s="113"/>
      <c r="P902" s="2"/>
      <c r="Q902" s="2"/>
      <c r="R902" s="2"/>
      <c r="S902" s="2"/>
      <c r="T902" s="2"/>
      <c r="U902" s="2"/>
      <c r="V902" s="2"/>
      <c r="W902" s="2"/>
      <c r="X902" s="2"/>
      <c r="Y902" s="2"/>
      <c r="Z902" s="2"/>
      <c r="AA902" s="2"/>
      <c r="AB902" s="2"/>
      <c r="AC902" s="2"/>
      <c r="AD902" s="2"/>
      <c r="AE902" s="2"/>
      <c r="AF902" s="2"/>
      <c r="AG902" s="2"/>
      <c r="AH902" s="2"/>
      <c r="AI902" s="2"/>
    </row>
    <row r="903" s="43" customFormat="true" ht="15" hidden="false" customHeight="false" outlineLevel="0" collapsed="false">
      <c r="A903" s="2"/>
      <c r="B903" s="2"/>
      <c r="C903" s="2"/>
      <c r="D903" s="112"/>
      <c r="E903" s="2"/>
      <c r="F903" s="2"/>
      <c r="G903" s="2"/>
      <c r="H903" s="2"/>
      <c r="I903" s="2"/>
      <c r="J903" s="2"/>
      <c r="K903" s="2"/>
      <c r="L903" s="2"/>
      <c r="M903" s="2"/>
      <c r="N903" s="113"/>
      <c r="O903" s="113"/>
      <c r="P903" s="2"/>
      <c r="Q903" s="2"/>
      <c r="R903" s="2"/>
      <c r="S903" s="2"/>
      <c r="T903" s="2"/>
      <c r="U903" s="2"/>
      <c r="V903" s="2"/>
      <c r="W903" s="2"/>
      <c r="X903" s="2"/>
      <c r="Y903" s="2"/>
      <c r="Z903" s="2"/>
      <c r="AA903" s="2"/>
      <c r="AB903" s="2"/>
      <c r="AC903" s="2"/>
      <c r="AD903" s="2"/>
      <c r="AE903" s="2"/>
      <c r="AF903" s="2"/>
      <c r="AG903" s="2"/>
      <c r="AH903" s="2"/>
      <c r="AI903" s="2"/>
    </row>
    <row r="904" s="43" customFormat="true" ht="15" hidden="false" customHeight="false" outlineLevel="0" collapsed="false">
      <c r="A904" s="2"/>
      <c r="B904" s="2"/>
      <c r="C904" s="2"/>
      <c r="D904" s="112"/>
      <c r="E904" s="2"/>
      <c r="F904" s="2"/>
      <c r="G904" s="2"/>
      <c r="H904" s="2"/>
      <c r="I904" s="2"/>
      <c r="J904" s="2"/>
      <c r="K904" s="2"/>
      <c r="L904" s="2"/>
      <c r="M904" s="2"/>
      <c r="N904" s="113"/>
      <c r="O904" s="113"/>
      <c r="P904" s="2"/>
      <c r="Q904" s="2"/>
      <c r="R904" s="2"/>
      <c r="S904" s="2"/>
      <c r="T904" s="2"/>
      <c r="U904" s="2"/>
      <c r="V904" s="2"/>
      <c r="W904" s="2"/>
      <c r="X904" s="2"/>
      <c r="Y904" s="2"/>
      <c r="Z904" s="2"/>
      <c r="AA904" s="2"/>
      <c r="AB904" s="2"/>
      <c r="AC904" s="2"/>
      <c r="AD904" s="2"/>
      <c r="AE904" s="2"/>
      <c r="AF904" s="2"/>
      <c r="AG904" s="2"/>
      <c r="AH904" s="2"/>
      <c r="AI904" s="2"/>
    </row>
    <row r="905" s="43" customFormat="true" ht="17.25" hidden="false" customHeight="true" outlineLevel="0" collapsed="false">
      <c r="A905" s="2"/>
      <c r="B905" s="2"/>
      <c r="C905" s="2"/>
      <c r="D905" s="112"/>
      <c r="E905" s="2"/>
      <c r="F905" s="2"/>
      <c r="G905" s="2"/>
      <c r="H905" s="2"/>
      <c r="I905" s="2"/>
      <c r="J905" s="2"/>
      <c r="K905" s="2"/>
      <c r="L905" s="2"/>
      <c r="M905" s="2"/>
      <c r="N905" s="113"/>
      <c r="O905" s="113"/>
      <c r="P905" s="2"/>
      <c r="Q905" s="2"/>
      <c r="R905" s="2"/>
      <c r="S905" s="2"/>
      <c r="T905" s="2"/>
      <c r="U905" s="2"/>
      <c r="V905" s="2"/>
      <c r="W905" s="2"/>
      <c r="X905" s="2"/>
      <c r="Y905" s="2"/>
      <c r="Z905" s="2"/>
      <c r="AA905" s="2"/>
      <c r="AB905" s="2"/>
      <c r="AC905" s="2"/>
      <c r="AD905" s="2"/>
      <c r="AE905" s="2"/>
      <c r="AF905" s="2"/>
      <c r="AG905" s="2"/>
      <c r="AH905" s="2"/>
      <c r="AI905" s="2"/>
    </row>
    <row r="906" s="43" customFormat="true" ht="15" hidden="false" customHeight="false" outlineLevel="0" collapsed="false">
      <c r="A906" s="2"/>
      <c r="B906" s="2"/>
      <c r="C906" s="2"/>
      <c r="D906" s="112"/>
      <c r="E906" s="2"/>
      <c r="F906" s="2"/>
      <c r="G906" s="2"/>
      <c r="H906" s="2"/>
      <c r="I906" s="2"/>
      <c r="J906" s="2"/>
      <c r="K906" s="2"/>
      <c r="L906" s="2"/>
      <c r="M906" s="2"/>
      <c r="N906" s="113"/>
      <c r="O906" s="113"/>
      <c r="P906" s="2"/>
      <c r="Q906" s="2"/>
      <c r="R906" s="2"/>
      <c r="S906" s="2"/>
      <c r="T906" s="2"/>
      <c r="U906" s="2"/>
      <c r="V906" s="2"/>
      <c r="W906" s="2"/>
      <c r="X906" s="2"/>
      <c r="Y906" s="2"/>
      <c r="Z906" s="2"/>
      <c r="AA906" s="2"/>
      <c r="AB906" s="2"/>
      <c r="AC906" s="2"/>
      <c r="AD906" s="2"/>
      <c r="AE906" s="2"/>
      <c r="AF906" s="2"/>
      <c r="AG906" s="2"/>
      <c r="AH906" s="2"/>
      <c r="AI906" s="2"/>
    </row>
    <row r="907" s="43" customFormat="true" ht="15" hidden="false" customHeight="false" outlineLevel="0" collapsed="false">
      <c r="A907" s="2"/>
      <c r="B907" s="2"/>
      <c r="C907" s="2"/>
      <c r="D907" s="112"/>
      <c r="E907" s="2"/>
      <c r="F907" s="2"/>
      <c r="G907" s="2"/>
      <c r="H907" s="2"/>
      <c r="I907" s="2"/>
      <c r="J907" s="2"/>
      <c r="K907" s="2"/>
      <c r="L907" s="2"/>
      <c r="M907" s="2"/>
      <c r="N907" s="113"/>
      <c r="O907" s="113"/>
      <c r="P907" s="2"/>
      <c r="Q907" s="2"/>
      <c r="R907" s="2"/>
      <c r="S907" s="2"/>
      <c r="T907" s="2"/>
      <c r="U907" s="2"/>
      <c r="V907" s="2"/>
      <c r="W907" s="2"/>
      <c r="X907" s="2"/>
      <c r="Y907" s="2"/>
      <c r="Z907" s="2"/>
      <c r="AA907" s="2"/>
      <c r="AB907" s="2"/>
      <c r="AC907" s="2"/>
      <c r="AD907" s="2"/>
      <c r="AE907" s="2"/>
      <c r="AF907" s="2"/>
      <c r="AG907" s="2"/>
      <c r="AH907" s="2"/>
      <c r="AI907" s="2"/>
    </row>
    <row r="908" s="43" customFormat="true" ht="15" hidden="false" customHeight="false" outlineLevel="0" collapsed="false">
      <c r="A908" s="2"/>
      <c r="B908" s="2"/>
      <c r="C908" s="2"/>
      <c r="D908" s="112"/>
      <c r="E908" s="2"/>
      <c r="F908" s="2"/>
      <c r="G908" s="2"/>
      <c r="H908" s="2"/>
      <c r="I908" s="2"/>
      <c r="J908" s="2"/>
      <c r="K908" s="2"/>
      <c r="L908" s="2"/>
      <c r="M908" s="2"/>
      <c r="N908" s="113"/>
      <c r="O908" s="113"/>
      <c r="P908" s="2"/>
      <c r="Q908" s="2"/>
      <c r="R908" s="2"/>
      <c r="S908" s="2"/>
      <c r="T908" s="2"/>
      <c r="U908" s="2"/>
      <c r="V908" s="2"/>
      <c r="W908" s="2"/>
      <c r="X908" s="2"/>
      <c r="Y908" s="2"/>
      <c r="Z908" s="2"/>
      <c r="AA908" s="2"/>
      <c r="AB908" s="2"/>
      <c r="AC908" s="2"/>
      <c r="AD908" s="2"/>
      <c r="AE908" s="2"/>
      <c r="AF908" s="2"/>
      <c r="AG908" s="2"/>
      <c r="AH908" s="2"/>
      <c r="AI908" s="2"/>
    </row>
    <row r="909" s="43" customFormat="true" ht="15" hidden="false" customHeight="false" outlineLevel="0" collapsed="false">
      <c r="A909" s="2"/>
      <c r="B909" s="2"/>
      <c r="C909" s="2"/>
      <c r="D909" s="112"/>
      <c r="E909" s="2"/>
      <c r="F909" s="2"/>
      <c r="G909" s="2"/>
      <c r="H909" s="2"/>
      <c r="I909" s="2"/>
      <c r="J909" s="2"/>
      <c r="K909" s="2"/>
      <c r="L909" s="2"/>
      <c r="M909" s="2"/>
      <c r="N909" s="113"/>
      <c r="O909" s="113"/>
      <c r="P909" s="2"/>
      <c r="Q909" s="2"/>
      <c r="R909" s="2"/>
      <c r="S909" s="2"/>
      <c r="T909" s="2"/>
      <c r="U909" s="2"/>
      <c r="V909" s="2"/>
      <c r="W909" s="2"/>
      <c r="X909" s="2"/>
      <c r="Y909" s="2"/>
      <c r="Z909" s="2"/>
      <c r="AA909" s="2"/>
      <c r="AB909" s="2"/>
      <c r="AC909" s="2"/>
      <c r="AD909" s="2"/>
      <c r="AE909" s="2"/>
      <c r="AF909" s="2"/>
      <c r="AG909" s="2"/>
      <c r="AH909" s="2"/>
      <c r="AI909" s="2"/>
    </row>
    <row r="910" s="43" customFormat="true" ht="15" hidden="false" customHeight="false" outlineLevel="0" collapsed="false">
      <c r="A910" s="2"/>
      <c r="B910" s="2"/>
      <c r="C910" s="2"/>
      <c r="D910" s="112"/>
      <c r="E910" s="2"/>
      <c r="F910" s="2"/>
      <c r="G910" s="2"/>
      <c r="H910" s="2"/>
      <c r="I910" s="2"/>
      <c r="J910" s="2"/>
      <c r="K910" s="2"/>
      <c r="L910" s="2"/>
      <c r="M910" s="2"/>
      <c r="N910" s="113"/>
      <c r="O910" s="113"/>
      <c r="P910" s="2"/>
      <c r="Q910" s="2"/>
      <c r="R910" s="2"/>
      <c r="S910" s="2"/>
      <c r="T910" s="2"/>
      <c r="U910" s="2"/>
      <c r="V910" s="2"/>
      <c r="W910" s="2"/>
      <c r="X910" s="2"/>
      <c r="Y910" s="2"/>
      <c r="Z910" s="2"/>
      <c r="AA910" s="2"/>
      <c r="AB910" s="2"/>
      <c r="AC910" s="2"/>
      <c r="AD910" s="2"/>
      <c r="AE910" s="2"/>
      <c r="AF910" s="2"/>
      <c r="AG910" s="2"/>
      <c r="AH910" s="2"/>
      <c r="AI910" s="2"/>
    </row>
    <row r="911" s="43" customFormat="true" ht="15" hidden="false" customHeight="false" outlineLevel="0" collapsed="false">
      <c r="A911" s="2"/>
      <c r="B911" s="2"/>
      <c r="C911" s="2"/>
      <c r="D911" s="112"/>
      <c r="E911" s="2"/>
      <c r="F911" s="2"/>
      <c r="G911" s="2"/>
      <c r="H911" s="2"/>
      <c r="I911" s="2"/>
      <c r="J911" s="2"/>
      <c r="K911" s="2"/>
      <c r="L911" s="2"/>
      <c r="M911" s="2"/>
      <c r="N911" s="113"/>
      <c r="O911" s="113"/>
      <c r="P911" s="2"/>
      <c r="Q911" s="2"/>
      <c r="R911" s="2"/>
      <c r="S911" s="2"/>
      <c r="T911" s="2"/>
      <c r="U911" s="2"/>
      <c r="V911" s="2"/>
      <c r="W911" s="2"/>
      <c r="X911" s="2"/>
      <c r="Y911" s="2"/>
      <c r="Z911" s="2"/>
      <c r="AA911" s="2"/>
      <c r="AB911" s="2"/>
      <c r="AC911" s="2"/>
      <c r="AD911" s="2"/>
      <c r="AE911" s="2"/>
      <c r="AF911" s="2"/>
      <c r="AG911" s="2"/>
      <c r="AH911" s="2"/>
      <c r="AI911" s="2"/>
    </row>
    <row r="912" s="43" customFormat="true" ht="15" hidden="false" customHeight="false" outlineLevel="0" collapsed="false">
      <c r="A912" s="2"/>
      <c r="B912" s="2"/>
      <c r="C912" s="2"/>
      <c r="D912" s="112"/>
      <c r="E912" s="2"/>
      <c r="F912" s="2"/>
      <c r="G912" s="2"/>
      <c r="H912" s="2"/>
      <c r="I912" s="2"/>
      <c r="J912" s="2"/>
      <c r="K912" s="2"/>
      <c r="L912" s="2"/>
      <c r="M912" s="2"/>
      <c r="N912" s="113"/>
      <c r="O912" s="113"/>
      <c r="P912" s="2"/>
      <c r="Q912" s="2"/>
      <c r="R912" s="2"/>
      <c r="S912" s="2"/>
      <c r="T912" s="2"/>
      <c r="U912" s="2"/>
      <c r="V912" s="2"/>
      <c r="W912" s="2"/>
      <c r="X912" s="2"/>
      <c r="Y912" s="2"/>
      <c r="Z912" s="2"/>
      <c r="AA912" s="2"/>
      <c r="AB912" s="2"/>
      <c r="AC912" s="2"/>
      <c r="AD912" s="2"/>
      <c r="AE912" s="2"/>
      <c r="AF912" s="2"/>
      <c r="AG912" s="2"/>
      <c r="AH912" s="2"/>
      <c r="AI912" s="2"/>
    </row>
    <row r="913" s="43" customFormat="true" ht="18.75" hidden="false" customHeight="true" outlineLevel="0" collapsed="false">
      <c r="A913" s="2"/>
      <c r="B913" s="2"/>
      <c r="C913" s="2"/>
      <c r="D913" s="112"/>
      <c r="E913" s="2"/>
      <c r="F913" s="2"/>
      <c r="G913" s="2"/>
      <c r="H913" s="2"/>
      <c r="I913" s="2"/>
      <c r="J913" s="2"/>
      <c r="K913" s="2"/>
      <c r="L913" s="2"/>
      <c r="M913" s="2"/>
      <c r="N913" s="113"/>
      <c r="O913" s="113"/>
      <c r="P913" s="2"/>
      <c r="Q913" s="2"/>
      <c r="R913" s="2"/>
      <c r="S913" s="2"/>
      <c r="T913" s="2"/>
      <c r="U913" s="2"/>
      <c r="V913" s="2"/>
      <c r="W913" s="2"/>
      <c r="X913" s="2"/>
      <c r="Y913" s="2"/>
      <c r="Z913" s="2"/>
      <c r="AA913" s="2"/>
      <c r="AB913" s="2"/>
      <c r="AC913" s="2"/>
      <c r="AD913" s="2"/>
      <c r="AE913" s="2"/>
      <c r="AF913" s="2"/>
      <c r="AG913" s="2"/>
      <c r="AH913" s="2"/>
      <c r="AI913" s="2"/>
    </row>
    <row r="914" s="43" customFormat="true" ht="15" hidden="false" customHeight="false" outlineLevel="0" collapsed="false">
      <c r="A914" s="2"/>
      <c r="B914" s="2"/>
      <c r="C914" s="2"/>
      <c r="D914" s="112"/>
      <c r="E914" s="2"/>
      <c r="F914" s="2"/>
      <c r="G914" s="2"/>
      <c r="H914" s="2"/>
      <c r="I914" s="2"/>
      <c r="J914" s="2"/>
      <c r="K914" s="2"/>
      <c r="L914" s="2"/>
      <c r="M914" s="2"/>
      <c r="N914" s="113"/>
      <c r="O914" s="113"/>
      <c r="P914" s="2"/>
      <c r="Q914" s="2"/>
      <c r="R914" s="2"/>
      <c r="S914" s="2"/>
      <c r="T914" s="2"/>
      <c r="U914" s="2"/>
      <c r="V914" s="2"/>
      <c r="W914" s="2"/>
      <c r="X914" s="2"/>
      <c r="Y914" s="2"/>
      <c r="Z914" s="2"/>
      <c r="AA914" s="2"/>
      <c r="AB914" s="2"/>
      <c r="AC914" s="2"/>
      <c r="AD914" s="2"/>
      <c r="AE914" s="2"/>
      <c r="AF914" s="2"/>
      <c r="AG914" s="2"/>
      <c r="AH914" s="2"/>
      <c r="AI914" s="2"/>
    </row>
    <row r="915" s="43" customFormat="true" ht="15" hidden="false" customHeight="false" outlineLevel="0" collapsed="false">
      <c r="A915" s="2"/>
      <c r="B915" s="2"/>
      <c r="C915" s="2"/>
      <c r="D915" s="112"/>
      <c r="E915" s="2"/>
      <c r="F915" s="2"/>
      <c r="G915" s="2"/>
      <c r="H915" s="2"/>
      <c r="I915" s="2"/>
      <c r="J915" s="2"/>
      <c r="K915" s="2"/>
      <c r="L915" s="2"/>
      <c r="M915" s="2"/>
      <c r="N915" s="113"/>
      <c r="O915" s="113"/>
      <c r="P915" s="2"/>
      <c r="Q915" s="2"/>
      <c r="R915" s="2"/>
      <c r="S915" s="2"/>
      <c r="T915" s="2"/>
      <c r="U915" s="2"/>
      <c r="V915" s="2"/>
      <c r="W915" s="2"/>
      <c r="X915" s="2"/>
      <c r="Y915" s="2"/>
      <c r="Z915" s="2"/>
      <c r="AA915" s="2"/>
      <c r="AB915" s="2"/>
      <c r="AC915" s="2"/>
      <c r="AD915" s="2"/>
      <c r="AE915" s="2"/>
      <c r="AF915" s="2"/>
      <c r="AG915" s="2"/>
      <c r="AH915" s="2"/>
      <c r="AI915" s="2"/>
    </row>
    <row r="916" s="43" customFormat="true" ht="15" hidden="false" customHeight="false" outlineLevel="0" collapsed="false">
      <c r="A916" s="2"/>
      <c r="B916" s="2"/>
      <c r="C916" s="2"/>
      <c r="D916" s="112"/>
      <c r="E916" s="2"/>
      <c r="F916" s="2"/>
      <c r="G916" s="2"/>
      <c r="H916" s="2"/>
      <c r="I916" s="2"/>
      <c r="J916" s="2"/>
      <c r="K916" s="2"/>
      <c r="L916" s="2"/>
      <c r="M916" s="2"/>
      <c r="N916" s="113"/>
      <c r="O916" s="113"/>
      <c r="P916" s="2"/>
      <c r="Q916" s="2"/>
      <c r="R916" s="2"/>
      <c r="S916" s="2"/>
      <c r="T916" s="2"/>
      <c r="U916" s="2"/>
      <c r="V916" s="2"/>
      <c r="W916" s="2"/>
      <c r="X916" s="2"/>
      <c r="Y916" s="2"/>
      <c r="Z916" s="2"/>
      <c r="AA916" s="2"/>
      <c r="AB916" s="2"/>
      <c r="AC916" s="2"/>
      <c r="AD916" s="2"/>
      <c r="AE916" s="2"/>
      <c r="AF916" s="2"/>
      <c r="AG916" s="2"/>
      <c r="AH916" s="2"/>
      <c r="AI916" s="2"/>
    </row>
    <row r="917" s="43" customFormat="true" ht="15" hidden="false" customHeight="false" outlineLevel="0" collapsed="false">
      <c r="A917" s="2"/>
      <c r="B917" s="2"/>
      <c r="C917" s="2"/>
      <c r="D917" s="112"/>
      <c r="E917" s="2"/>
      <c r="F917" s="2"/>
      <c r="G917" s="2"/>
      <c r="H917" s="2"/>
      <c r="I917" s="2"/>
      <c r="J917" s="2"/>
      <c r="K917" s="2"/>
      <c r="L917" s="2"/>
      <c r="M917" s="2"/>
      <c r="N917" s="113"/>
      <c r="O917" s="113"/>
      <c r="P917" s="2"/>
      <c r="Q917" s="2"/>
      <c r="R917" s="2"/>
      <c r="S917" s="2"/>
      <c r="T917" s="2"/>
      <c r="U917" s="2"/>
      <c r="V917" s="2"/>
      <c r="W917" s="2"/>
      <c r="X917" s="2"/>
      <c r="Y917" s="2"/>
      <c r="Z917" s="2"/>
      <c r="AA917" s="2"/>
      <c r="AB917" s="2"/>
      <c r="AC917" s="2"/>
      <c r="AD917" s="2"/>
      <c r="AE917" s="2"/>
      <c r="AF917" s="2"/>
      <c r="AG917" s="2"/>
      <c r="AH917" s="2"/>
      <c r="AI917" s="2"/>
    </row>
    <row r="918" s="43" customFormat="true" ht="15" hidden="false" customHeight="false" outlineLevel="0" collapsed="false">
      <c r="A918" s="2"/>
      <c r="B918" s="2"/>
      <c r="C918" s="2"/>
      <c r="D918" s="112"/>
      <c r="E918" s="2"/>
      <c r="F918" s="2"/>
      <c r="G918" s="2"/>
      <c r="H918" s="2"/>
      <c r="I918" s="2"/>
      <c r="J918" s="2"/>
      <c r="K918" s="2"/>
      <c r="L918" s="2"/>
      <c r="M918" s="2"/>
      <c r="N918" s="113"/>
      <c r="O918" s="113"/>
      <c r="P918" s="2"/>
      <c r="Q918" s="2"/>
      <c r="R918" s="2"/>
      <c r="S918" s="2"/>
      <c r="T918" s="2"/>
      <c r="U918" s="2"/>
      <c r="V918" s="2"/>
      <c r="W918" s="2"/>
      <c r="X918" s="2"/>
      <c r="Y918" s="2"/>
      <c r="Z918" s="2"/>
      <c r="AA918" s="2"/>
      <c r="AB918" s="2"/>
      <c r="AC918" s="2"/>
      <c r="AD918" s="2"/>
      <c r="AE918" s="2"/>
      <c r="AF918" s="2"/>
      <c r="AG918" s="2"/>
      <c r="AH918" s="2"/>
      <c r="AI918" s="2"/>
    </row>
    <row r="919" s="43" customFormat="true" ht="15" hidden="false" customHeight="false" outlineLevel="0" collapsed="false">
      <c r="A919" s="2"/>
      <c r="B919" s="2"/>
      <c r="C919" s="2"/>
      <c r="D919" s="112"/>
      <c r="E919" s="2"/>
      <c r="F919" s="2"/>
      <c r="G919" s="2"/>
      <c r="H919" s="2"/>
      <c r="I919" s="2"/>
      <c r="J919" s="2"/>
      <c r="K919" s="2"/>
      <c r="L919" s="2"/>
      <c r="M919" s="2"/>
      <c r="N919" s="113"/>
      <c r="O919" s="113"/>
      <c r="P919" s="2"/>
      <c r="Q919" s="2"/>
      <c r="R919" s="2"/>
      <c r="S919" s="2"/>
      <c r="T919" s="2"/>
      <c r="U919" s="2"/>
      <c r="V919" s="2"/>
      <c r="W919" s="2"/>
      <c r="X919" s="2"/>
      <c r="Y919" s="2"/>
      <c r="Z919" s="2"/>
      <c r="AA919" s="2"/>
      <c r="AB919" s="2"/>
      <c r="AC919" s="2"/>
      <c r="AD919" s="2"/>
      <c r="AE919" s="2"/>
      <c r="AF919" s="2"/>
      <c r="AG919" s="2"/>
      <c r="AH919" s="2"/>
      <c r="AI919" s="2"/>
    </row>
    <row r="920" s="43" customFormat="true" ht="15" hidden="false" customHeight="false" outlineLevel="0" collapsed="false">
      <c r="A920" s="2"/>
      <c r="B920" s="2"/>
      <c r="C920" s="2"/>
      <c r="D920" s="112"/>
      <c r="E920" s="2"/>
      <c r="F920" s="2"/>
      <c r="G920" s="2"/>
      <c r="H920" s="2"/>
      <c r="I920" s="2"/>
      <c r="J920" s="2"/>
      <c r="K920" s="2"/>
      <c r="L920" s="2"/>
      <c r="M920" s="2"/>
      <c r="N920" s="113"/>
      <c r="O920" s="113"/>
      <c r="P920" s="2"/>
      <c r="Q920" s="2"/>
      <c r="R920" s="2"/>
      <c r="S920" s="2"/>
      <c r="T920" s="2"/>
      <c r="U920" s="2"/>
      <c r="V920" s="2"/>
      <c r="W920" s="2"/>
      <c r="X920" s="2"/>
      <c r="Y920" s="2"/>
      <c r="Z920" s="2"/>
      <c r="AA920" s="2"/>
      <c r="AB920" s="2"/>
      <c r="AC920" s="2"/>
      <c r="AD920" s="2"/>
      <c r="AE920" s="2"/>
      <c r="AF920" s="2"/>
      <c r="AG920" s="2"/>
      <c r="AH920" s="2"/>
      <c r="AI920" s="2"/>
    </row>
    <row r="921" customFormat="false" ht="25.5" hidden="false" customHeight="true" outlineLevel="0" collapsed="false">
      <c r="A921" s="2"/>
      <c r="C921" s="2"/>
      <c r="D921" s="112"/>
      <c r="E921" s="2"/>
      <c r="F921" s="2"/>
      <c r="G921" s="2"/>
      <c r="H921" s="2"/>
      <c r="I921" s="2"/>
      <c r="J921" s="2"/>
      <c r="K921" s="2"/>
      <c r="L921" s="2"/>
      <c r="M921" s="2"/>
      <c r="N921" s="113"/>
      <c r="O921" s="113"/>
      <c r="P921" s="2"/>
      <c r="Q921" s="2"/>
      <c r="R921" s="2"/>
      <c r="S921" s="2"/>
      <c r="T921" s="2"/>
      <c r="U921" s="2"/>
      <c r="V921" s="2"/>
      <c r="W921" s="2"/>
      <c r="X921" s="2"/>
      <c r="Y921" s="2"/>
      <c r="Z921" s="2"/>
      <c r="AA921" s="2"/>
      <c r="AB921" s="2"/>
      <c r="AC921" s="2"/>
      <c r="AD921" s="2"/>
      <c r="AE921" s="2"/>
      <c r="AF921" s="2"/>
      <c r="AG921" s="2"/>
      <c r="AH921" s="2"/>
      <c r="AI921" s="2"/>
    </row>
    <row r="922" customFormat="false" ht="15" hidden="false" customHeight="false" outlineLevel="0" collapsed="false">
      <c r="A922" s="2"/>
      <c r="C922" s="2"/>
      <c r="D922" s="112"/>
      <c r="E922" s="2"/>
      <c r="F922" s="2"/>
      <c r="G922" s="2"/>
      <c r="H922" s="2"/>
      <c r="I922" s="2"/>
      <c r="J922" s="2"/>
      <c r="K922" s="2"/>
      <c r="L922" s="2"/>
      <c r="M922" s="2"/>
      <c r="N922" s="113"/>
      <c r="O922" s="113"/>
      <c r="P922" s="2"/>
      <c r="Q922" s="2"/>
      <c r="R922" s="2"/>
      <c r="S922" s="2"/>
      <c r="T922" s="2"/>
      <c r="U922" s="2"/>
      <c r="V922" s="2"/>
      <c r="W922" s="2"/>
      <c r="X922" s="2"/>
      <c r="Y922" s="2"/>
      <c r="Z922" s="2"/>
      <c r="AA922" s="2"/>
      <c r="AB922" s="2"/>
      <c r="AC922" s="2"/>
      <c r="AD922" s="2"/>
      <c r="AE922" s="2"/>
      <c r="AF922" s="2"/>
      <c r="AG922" s="2"/>
      <c r="AH922" s="2"/>
      <c r="AI922" s="2"/>
    </row>
    <row r="923" customFormat="false" ht="15" hidden="false" customHeight="false" outlineLevel="0" collapsed="false">
      <c r="A923" s="2"/>
      <c r="C923" s="2"/>
      <c r="D923" s="112"/>
      <c r="E923" s="2"/>
      <c r="F923" s="2"/>
      <c r="G923" s="2"/>
      <c r="H923" s="2"/>
      <c r="I923" s="2"/>
      <c r="J923" s="2"/>
      <c r="K923" s="2"/>
      <c r="L923" s="2"/>
      <c r="M923" s="2"/>
      <c r="N923" s="113"/>
      <c r="O923" s="113"/>
      <c r="P923" s="2"/>
      <c r="Q923" s="2"/>
      <c r="R923" s="2"/>
      <c r="S923" s="2"/>
      <c r="T923" s="2"/>
      <c r="U923" s="2"/>
      <c r="V923" s="2"/>
      <c r="W923" s="2"/>
      <c r="X923" s="2"/>
      <c r="Y923" s="2"/>
      <c r="Z923" s="2"/>
      <c r="AA923" s="2"/>
      <c r="AB923" s="2"/>
      <c r="AC923" s="2"/>
      <c r="AD923" s="2"/>
      <c r="AE923" s="2"/>
      <c r="AF923" s="2"/>
      <c r="AG923" s="2"/>
      <c r="AH923" s="2"/>
      <c r="AI923" s="2"/>
    </row>
    <row r="924" customFormat="false" ht="15" hidden="false" customHeight="false" outlineLevel="0" collapsed="false">
      <c r="A924" s="2"/>
      <c r="C924" s="2"/>
      <c r="D924" s="112"/>
      <c r="E924" s="2"/>
      <c r="F924" s="2"/>
      <c r="G924" s="2"/>
      <c r="H924" s="2"/>
      <c r="I924" s="2"/>
      <c r="J924" s="2"/>
      <c r="K924" s="2"/>
      <c r="L924" s="2"/>
      <c r="M924" s="2"/>
      <c r="N924" s="113"/>
      <c r="O924" s="113"/>
      <c r="P924" s="2"/>
      <c r="Q924" s="2"/>
      <c r="R924" s="2"/>
      <c r="S924" s="2"/>
      <c r="T924" s="2"/>
      <c r="U924" s="2"/>
      <c r="V924" s="2"/>
      <c r="W924" s="2"/>
      <c r="X924" s="2"/>
      <c r="Y924" s="2"/>
      <c r="Z924" s="2"/>
      <c r="AA924" s="2"/>
      <c r="AB924" s="2"/>
      <c r="AC924" s="2"/>
      <c r="AD924" s="2"/>
      <c r="AE924" s="2"/>
      <c r="AF924" s="2"/>
      <c r="AG924" s="2"/>
      <c r="AH924" s="2"/>
      <c r="AI924" s="2"/>
    </row>
    <row r="925" customFormat="false" ht="15" hidden="false" customHeight="false" outlineLevel="0" collapsed="false">
      <c r="A925" s="2"/>
      <c r="C925" s="2"/>
      <c r="D925" s="112"/>
      <c r="E925" s="2"/>
      <c r="F925" s="2"/>
      <c r="G925" s="2"/>
      <c r="H925" s="2"/>
      <c r="I925" s="2"/>
      <c r="J925" s="2"/>
      <c r="K925" s="2"/>
      <c r="L925" s="2"/>
      <c r="M925" s="2"/>
      <c r="N925" s="113"/>
      <c r="O925" s="113"/>
      <c r="P925" s="2"/>
      <c r="Q925" s="2"/>
      <c r="R925" s="2"/>
      <c r="S925" s="2"/>
      <c r="T925" s="2"/>
      <c r="U925" s="2"/>
      <c r="V925" s="2"/>
      <c r="W925" s="2"/>
      <c r="X925" s="2"/>
      <c r="Y925" s="2"/>
      <c r="Z925" s="2"/>
      <c r="AA925" s="2"/>
      <c r="AB925" s="2"/>
      <c r="AC925" s="2"/>
      <c r="AD925" s="2"/>
      <c r="AE925" s="2"/>
      <c r="AF925" s="2"/>
      <c r="AG925" s="2"/>
      <c r="AH925" s="2"/>
      <c r="AI925" s="2"/>
    </row>
    <row r="926" customFormat="false" ht="15" hidden="false" customHeight="false" outlineLevel="0" collapsed="false">
      <c r="A926" s="2"/>
      <c r="C926" s="2"/>
      <c r="D926" s="112"/>
      <c r="E926" s="2"/>
      <c r="F926" s="2"/>
      <c r="G926" s="2"/>
      <c r="H926" s="2"/>
      <c r="I926" s="2"/>
      <c r="J926" s="2"/>
      <c r="K926" s="2"/>
      <c r="L926" s="2"/>
      <c r="M926" s="2"/>
      <c r="N926" s="113"/>
      <c r="O926" s="113"/>
      <c r="P926" s="2"/>
      <c r="Q926" s="2"/>
      <c r="R926" s="2"/>
      <c r="S926" s="2"/>
      <c r="T926" s="2"/>
      <c r="U926" s="2"/>
      <c r="V926" s="2"/>
      <c r="W926" s="2"/>
      <c r="X926" s="2"/>
      <c r="Y926" s="2"/>
      <c r="Z926" s="2"/>
      <c r="AA926" s="2"/>
      <c r="AB926" s="2"/>
      <c r="AC926" s="2"/>
      <c r="AD926" s="2"/>
      <c r="AE926" s="2"/>
      <c r="AF926" s="2"/>
      <c r="AG926" s="2"/>
      <c r="AH926" s="2"/>
      <c r="AI926" s="2"/>
    </row>
    <row r="927" customFormat="false" ht="15" hidden="false" customHeight="false" outlineLevel="0" collapsed="false">
      <c r="A927" s="2"/>
      <c r="C927" s="2"/>
      <c r="D927" s="112"/>
      <c r="E927" s="2"/>
      <c r="F927" s="2"/>
      <c r="G927" s="2"/>
      <c r="H927" s="2"/>
      <c r="I927" s="2"/>
      <c r="J927" s="2"/>
      <c r="K927" s="2"/>
      <c r="L927" s="2"/>
      <c r="M927" s="2"/>
      <c r="N927" s="113"/>
      <c r="O927" s="113"/>
      <c r="P927" s="2"/>
      <c r="Q927" s="2"/>
      <c r="R927" s="2"/>
      <c r="S927" s="2"/>
      <c r="T927" s="2"/>
      <c r="U927" s="2"/>
      <c r="V927" s="2"/>
      <c r="W927" s="2"/>
      <c r="X927" s="2"/>
      <c r="Y927" s="2"/>
      <c r="Z927" s="2"/>
      <c r="AA927" s="2"/>
      <c r="AB927" s="2"/>
      <c r="AC927" s="2"/>
      <c r="AD927" s="2"/>
      <c r="AE927" s="2"/>
      <c r="AF927" s="2"/>
      <c r="AG927" s="2"/>
      <c r="AH927" s="2"/>
      <c r="AI927" s="2"/>
    </row>
    <row r="928" customFormat="false" ht="15" hidden="false" customHeight="false" outlineLevel="0" collapsed="false">
      <c r="A928" s="2"/>
      <c r="C928" s="2"/>
      <c r="D928" s="112"/>
      <c r="E928" s="2"/>
      <c r="F928" s="2"/>
      <c r="G928" s="2"/>
      <c r="H928" s="2"/>
      <c r="I928" s="2"/>
      <c r="J928" s="2"/>
      <c r="K928" s="2"/>
      <c r="L928" s="2"/>
      <c r="M928" s="2"/>
      <c r="N928" s="113"/>
      <c r="O928" s="113"/>
      <c r="P928" s="2"/>
      <c r="Q928" s="2"/>
      <c r="R928" s="2"/>
      <c r="S928" s="2"/>
      <c r="T928" s="2"/>
      <c r="U928" s="2"/>
      <c r="V928" s="2"/>
      <c r="W928" s="2"/>
      <c r="X928" s="2"/>
      <c r="Y928" s="2"/>
      <c r="Z928" s="2"/>
      <c r="AA928" s="2"/>
      <c r="AB928" s="2"/>
      <c r="AC928" s="2"/>
      <c r="AD928" s="2"/>
      <c r="AE928" s="2"/>
      <c r="AF928" s="2"/>
      <c r="AG928" s="2"/>
      <c r="AH928" s="2"/>
      <c r="AI928" s="2"/>
    </row>
    <row r="929" customFormat="false" ht="21" hidden="false" customHeight="true" outlineLevel="0" collapsed="false">
      <c r="A929" s="2"/>
      <c r="C929" s="2"/>
      <c r="D929" s="112"/>
      <c r="E929" s="2"/>
      <c r="F929" s="2"/>
      <c r="G929" s="2"/>
      <c r="H929" s="2"/>
      <c r="I929" s="2"/>
      <c r="J929" s="2"/>
      <c r="K929" s="2"/>
      <c r="L929" s="2"/>
      <c r="M929" s="2"/>
      <c r="N929" s="113"/>
      <c r="O929" s="113"/>
      <c r="P929" s="2"/>
      <c r="Q929" s="2"/>
      <c r="R929" s="2"/>
      <c r="S929" s="2"/>
      <c r="T929" s="2"/>
      <c r="U929" s="2"/>
      <c r="V929" s="2"/>
      <c r="W929" s="2"/>
      <c r="X929" s="2"/>
      <c r="Y929" s="2"/>
      <c r="Z929" s="2"/>
      <c r="AA929" s="2"/>
      <c r="AB929" s="2"/>
      <c r="AC929" s="2"/>
      <c r="AD929" s="2"/>
      <c r="AE929" s="2"/>
      <c r="AF929" s="2"/>
      <c r="AG929" s="2"/>
      <c r="AH929" s="2"/>
      <c r="AI929" s="2"/>
    </row>
    <row r="930" customFormat="false" ht="15" hidden="false" customHeight="false" outlineLevel="0" collapsed="false">
      <c r="A930" s="2"/>
      <c r="C930" s="2"/>
      <c r="D930" s="112"/>
      <c r="E930" s="2"/>
      <c r="F930" s="2"/>
      <c r="G930" s="2"/>
      <c r="H930" s="2"/>
      <c r="I930" s="2"/>
      <c r="J930" s="2"/>
      <c r="K930" s="2"/>
      <c r="L930" s="2"/>
      <c r="M930" s="2"/>
      <c r="N930" s="113"/>
      <c r="O930" s="113"/>
      <c r="P930" s="2"/>
      <c r="Q930" s="2"/>
      <c r="R930" s="2"/>
      <c r="S930" s="2"/>
      <c r="T930" s="2"/>
      <c r="U930" s="2"/>
      <c r="V930" s="2"/>
      <c r="W930" s="2"/>
      <c r="X930" s="2"/>
      <c r="Y930" s="2"/>
      <c r="Z930" s="2"/>
      <c r="AA930" s="2"/>
      <c r="AB930" s="2"/>
      <c r="AC930" s="2"/>
      <c r="AD930" s="2"/>
      <c r="AE930" s="2"/>
      <c r="AF930" s="2"/>
      <c r="AG930" s="2"/>
      <c r="AH930" s="2"/>
      <c r="AI930" s="2"/>
    </row>
    <row r="931" customFormat="false" ht="15" hidden="false" customHeight="false" outlineLevel="0" collapsed="false">
      <c r="A931" s="2"/>
      <c r="C931" s="2"/>
      <c r="D931" s="112"/>
      <c r="E931" s="2"/>
      <c r="F931" s="2"/>
      <c r="G931" s="2"/>
      <c r="H931" s="2"/>
      <c r="I931" s="2"/>
      <c r="J931" s="2"/>
      <c r="K931" s="2"/>
      <c r="L931" s="2"/>
      <c r="M931" s="2"/>
      <c r="N931" s="113"/>
      <c r="O931" s="113"/>
      <c r="P931" s="2"/>
      <c r="Q931" s="2"/>
      <c r="R931" s="2"/>
      <c r="S931" s="2"/>
      <c r="T931" s="2"/>
      <c r="U931" s="2"/>
      <c r="V931" s="2"/>
      <c r="W931" s="2"/>
      <c r="X931" s="2"/>
      <c r="Y931" s="2"/>
      <c r="Z931" s="2"/>
      <c r="AA931" s="2"/>
      <c r="AB931" s="2"/>
      <c r="AC931" s="2"/>
      <c r="AD931" s="2"/>
      <c r="AE931" s="2"/>
      <c r="AF931" s="2"/>
      <c r="AG931" s="2"/>
      <c r="AH931" s="2"/>
      <c r="AI931" s="2"/>
    </row>
    <row r="932" customFormat="false" ht="15" hidden="false" customHeight="false" outlineLevel="0" collapsed="false">
      <c r="A932" s="2"/>
      <c r="C932" s="2"/>
      <c r="D932" s="112"/>
      <c r="E932" s="2"/>
      <c r="F932" s="2"/>
      <c r="G932" s="2"/>
      <c r="H932" s="2"/>
      <c r="I932" s="2"/>
      <c r="J932" s="2"/>
      <c r="K932" s="2"/>
      <c r="L932" s="2"/>
      <c r="M932" s="2"/>
      <c r="N932" s="113"/>
      <c r="O932" s="113"/>
      <c r="P932" s="2"/>
      <c r="Q932" s="2"/>
      <c r="R932" s="2"/>
      <c r="S932" s="2"/>
      <c r="T932" s="2"/>
      <c r="U932" s="2"/>
      <c r="V932" s="2"/>
      <c r="W932" s="2"/>
      <c r="X932" s="2"/>
      <c r="Y932" s="2"/>
      <c r="Z932" s="2"/>
      <c r="AA932" s="2"/>
      <c r="AB932" s="2"/>
      <c r="AC932" s="2"/>
      <c r="AD932" s="2"/>
      <c r="AE932" s="2"/>
      <c r="AF932" s="2"/>
      <c r="AG932" s="2"/>
      <c r="AH932" s="2"/>
      <c r="AI932" s="2"/>
    </row>
    <row r="933" customFormat="false" ht="15" hidden="false" customHeight="false" outlineLevel="0" collapsed="false">
      <c r="A933" s="2"/>
      <c r="C933" s="2"/>
      <c r="D933" s="112"/>
      <c r="E933" s="2"/>
      <c r="F933" s="2"/>
      <c r="G933" s="2"/>
      <c r="H933" s="2"/>
      <c r="I933" s="2"/>
      <c r="J933" s="2"/>
      <c r="K933" s="2"/>
      <c r="L933" s="2"/>
      <c r="M933" s="2"/>
      <c r="N933" s="113"/>
      <c r="O933" s="113"/>
      <c r="P933" s="2"/>
      <c r="Q933" s="2"/>
      <c r="R933" s="2"/>
      <c r="S933" s="2"/>
      <c r="T933" s="2"/>
      <c r="U933" s="2"/>
      <c r="V933" s="2"/>
      <c r="W933" s="2"/>
      <c r="X933" s="2"/>
      <c r="Y933" s="2"/>
      <c r="Z933" s="2"/>
      <c r="AA933" s="2"/>
      <c r="AB933" s="2"/>
      <c r="AC933" s="2"/>
      <c r="AD933" s="2"/>
      <c r="AE933" s="2"/>
      <c r="AF933" s="2"/>
      <c r="AG933" s="2"/>
      <c r="AH933" s="2"/>
      <c r="AI933" s="2"/>
    </row>
    <row r="934" customFormat="false" ht="15" hidden="false" customHeight="false" outlineLevel="0" collapsed="false">
      <c r="A934" s="2"/>
      <c r="C934" s="2"/>
      <c r="D934" s="112"/>
      <c r="E934" s="2"/>
      <c r="F934" s="2"/>
      <c r="G934" s="2"/>
      <c r="H934" s="2"/>
      <c r="I934" s="2"/>
      <c r="J934" s="2"/>
      <c r="K934" s="2"/>
      <c r="L934" s="2"/>
      <c r="M934" s="2"/>
      <c r="N934" s="113"/>
      <c r="O934" s="113"/>
      <c r="P934" s="2"/>
      <c r="Q934" s="2"/>
      <c r="R934" s="2"/>
      <c r="S934" s="2"/>
      <c r="T934" s="2"/>
      <c r="U934" s="2"/>
      <c r="V934" s="2"/>
      <c r="W934" s="2"/>
      <c r="X934" s="2"/>
      <c r="Y934" s="2"/>
      <c r="Z934" s="2"/>
      <c r="AA934" s="2"/>
      <c r="AB934" s="2"/>
      <c r="AC934" s="2"/>
      <c r="AD934" s="2"/>
      <c r="AE934" s="2"/>
      <c r="AF934" s="2"/>
      <c r="AG934" s="2"/>
      <c r="AH934" s="2"/>
      <c r="AI934" s="2"/>
    </row>
    <row r="935" customFormat="false" ht="15" hidden="false" customHeight="false" outlineLevel="0" collapsed="false">
      <c r="A935" s="2"/>
      <c r="C935" s="2"/>
      <c r="D935" s="112"/>
      <c r="E935" s="2"/>
      <c r="F935" s="2"/>
      <c r="G935" s="2"/>
      <c r="H935" s="2"/>
      <c r="I935" s="2"/>
      <c r="J935" s="2"/>
      <c r="K935" s="2"/>
      <c r="L935" s="2"/>
      <c r="M935" s="2"/>
      <c r="N935" s="113"/>
      <c r="O935" s="113"/>
      <c r="P935" s="2"/>
      <c r="Q935" s="2"/>
      <c r="R935" s="2"/>
      <c r="S935" s="2"/>
      <c r="T935" s="2"/>
      <c r="U935" s="2"/>
      <c r="V935" s="2"/>
      <c r="W935" s="2"/>
      <c r="X935" s="2"/>
      <c r="Y935" s="2"/>
      <c r="Z935" s="2"/>
      <c r="AA935" s="2"/>
      <c r="AB935" s="2"/>
      <c r="AC935" s="2"/>
      <c r="AD935" s="2"/>
      <c r="AE935" s="2"/>
      <c r="AF935" s="2"/>
      <c r="AG935" s="2"/>
      <c r="AH935" s="2"/>
      <c r="AI935" s="2"/>
    </row>
    <row r="936" customFormat="false" ht="15" hidden="false" customHeight="false" outlineLevel="0" collapsed="false">
      <c r="A936" s="2"/>
      <c r="C936" s="2"/>
      <c r="D936" s="112"/>
      <c r="E936" s="2"/>
      <c r="F936" s="2"/>
      <c r="G936" s="2"/>
      <c r="H936" s="2"/>
      <c r="I936" s="2"/>
      <c r="J936" s="2"/>
      <c r="K936" s="2"/>
      <c r="L936" s="2"/>
      <c r="M936" s="2"/>
      <c r="N936" s="113"/>
      <c r="O936" s="113"/>
      <c r="P936" s="2"/>
      <c r="Q936" s="2"/>
      <c r="R936" s="2"/>
      <c r="S936" s="2"/>
      <c r="T936" s="2"/>
      <c r="U936" s="2"/>
      <c r="V936" s="2"/>
      <c r="W936" s="2"/>
      <c r="X936" s="2"/>
      <c r="Y936" s="2"/>
      <c r="Z936" s="2"/>
      <c r="AA936" s="2"/>
      <c r="AB936" s="2"/>
      <c r="AC936" s="2"/>
      <c r="AD936" s="2"/>
      <c r="AE936" s="2"/>
      <c r="AF936" s="2"/>
      <c r="AG936" s="2"/>
      <c r="AH936" s="2"/>
      <c r="AI936" s="2"/>
    </row>
    <row r="937" customFormat="false" ht="15" hidden="false" customHeight="false" outlineLevel="0" collapsed="false">
      <c r="A937" s="2"/>
      <c r="C937" s="2"/>
      <c r="D937" s="112"/>
      <c r="E937" s="2"/>
      <c r="F937" s="2"/>
      <c r="G937" s="2"/>
      <c r="H937" s="2"/>
      <c r="I937" s="2"/>
      <c r="J937" s="2"/>
      <c r="K937" s="2"/>
      <c r="L937" s="2"/>
      <c r="M937" s="2"/>
      <c r="N937" s="113"/>
      <c r="O937" s="113"/>
      <c r="P937" s="2"/>
      <c r="Q937" s="2"/>
      <c r="R937" s="2"/>
      <c r="S937" s="2"/>
      <c r="T937" s="2"/>
      <c r="U937" s="2"/>
      <c r="V937" s="2"/>
      <c r="W937" s="2"/>
      <c r="X937" s="2"/>
      <c r="Y937" s="2"/>
      <c r="Z937" s="2"/>
      <c r="AA937" s="2"/>
      <c r="AB937" s="2"/>
      <c r="AC937" s="2"/>
      <c r="AD937" s="2"/>
      <c r="AE937" s="2"/>
      <c r="AF937" s="2"/>
      <c r="AG937" s="2"/>
      <c r="AH937" s="2"/>
      <c r="AI937" s="2"/>
    </row>
    <row r="938" customFormat="false" ht="15" hidden="false" customHeight="false" outlineLevel="0" collapsed="false">
      <c r="A938" s="2"/>
      <c r="C938" s="2"/>
      <c r="D938" s="112"/>
      <c r="E938" s="2"/>
      <c r="F938" s="2"/>
      <c r="G938" s="2"/>
      <c r="H938" s="2"/>
      <c r="I938" s="2"/>
      <c r="J938" s="2"/>
      <c r="K938" s="2"/>
      <c r="L938" s="2"/>
      <c r="M938" s="2"/>
      <c r="N938" s="113"/>
      <c r="O938" s="113"/>
      <c r="P938" s="2"/>
      <c r="Q938" s="2"/>
      <c r="R938" s="2"/>
      <c r="S938" s="2"/>
      <c r="T938" s="2"/>
      <c r="U938" s="2"/>
      <c r="V938" s="2"/>
      <c r="W938" s="2"/>
      <c r="X938" s="2"/>
      <c r="Y938" s="2"/>
      <c r="Z938" s="2"/>
      <c r="AA938" s="2"/>
      <c r="AB938" s="2"/>
      <c r="AC938" s="2"/>
      <c r="AD938" s="2"/>
      <c r="AE938" s="2"/>
      <c r="AF938" s="2"/>
      <c r="AG938" s="2"/>
      <c r="AH938" s="2"/>
      <c r="AI938" s="2"/>
    </row>
    <row r="939" customFormat="false" ht="15" hidden="false" customHeight="false" outlineLevel="0" collapsed="false">
      <c r="A939" s="2"/>
      <c r="C939" s="2"/>
      <c r="D939" s="112"/>
      <c r="E939" s="2"/>
      <c r="F939" s="2"/>
      <c r="G939" s="2"/>
      <c r="H939" s="2"/>
      <c r="I939" s="2"/>
      <c r="J939" s="2"/>
      <c r="K939" s="2"/>
      <c r="L939" s="2"/>
      <c r="M939" s="2"/>
      <c r="N939" s="113"/>
      <c r="O939" s="113"/>
      <c r="P939" s="2"/>
      <c r="Q939" s="2"/>
      <c r="R939" s="2"/>
      <c r="S939" s="2"/>
      <c r="T939" s="2"/>
      <c r="U939" s="2"/>
      <c r="V939" s="2"/>
      <c r="W939" s="2"/>
      <c r="X939" s="2"/>
      <c r="Y939" s="2"/>
      <c r="Z939" s="2"/>
      <c r="AA939" s="2"/>
      <c r="AB939" s="2"/>
      <c r="AC939" s="2"/>
      <c r="AD939" s="2"/>
      <c r="AE939" s="2"/>
      <c r="AF939" s="2"/>
      <c r="AG939" s="2"/>
      <c r="AH939" s="2"/>
      <c r="AI939" s="2"/>
    </row>
    <row r="940" customFormat="false" ht="15" hidden="false" customHeight="false" outlineLevel="0" collapsed="false">
      <c r="A940" s="2"/>
      <c r="C940" s="2"/>
      <c r="D940" s="112"/>
      <c r="E940" s="2"/>
      <c r="F940" s="2"/>
      <c r="G940" s="2"/>
      <c r="H940" s="2"/>
      <c r="I940" s="2"/>
      <c r="J940" s="2"/>
      <c r="K940" s="2"/>
      <c r="L940" s="2"/>
      <c r="M940" s="2"/>
      <c r="N940" s="113"/>
      <c r="O940" s="113"/>
      <c r="P940" s="2"/>
      <c r="Q940" s="2"/>
      <c r="R940" s="2"/>
      <c r="S940" s="2"/>
      <c r="T940" s="2"/>
      <c r="U940" s="2"/>
      <c r="V940" s="2"/>
      <c r="W940" s="2"/>
      <c r="X940" s="2"/>
      <c r="Y940" s="2"/>
      <c r="Z940" s="2"/>
      <c r="AA940" s="2"/>
      <c r="AB940" s="2"/>
      <c r="AC940" s="2"/>
      <c r="AD940" s="2"/>
      <c r="AE940" s="2"/>
      <c r="AF940" s="2"/>
      <c r="AG940" s="2"/>
      <c r="AH940" s="2"/>
      <c r="AI940" s="2"/>
    </row>
    <row r="941" customFormat="false" ht="15" hidden="false" customHeight="false" outlineLevel="0" collapsed="false">
      <c r="A941" s="2"/>
      <c r="C941" s="2"/>
      <c r="D941" s="112"/>
      <c r="E941" s="2"/>
      <c r="F941" s="2"/>
      <c r="G941" s="2"/>
      <c r="H941" s="2"/>
      <c r="I941" s="2"/>
      <c r="J941" s="2"/>
      <c r="K941" s="2"/>
      <c r="L941" s="2"/>
      <c r="M941" s="2"/>
      <c r="N941" s="113"/>
      <c r="O941" s="113"/>
      <c r="P941" s="2"/>
      <c r="Q941" s="2"/>
      <c r="R941" s="2"/>
      <c r="S941" s="2"/>
      <c r="T941" s="2"/>
      <c r="U941" s="2"/>
      <c r="V941" s="2"/>
      <c r="W941" s="2"/>
      <c r="X941" s="2"/>
      <c r="Y941" s="2"/>
      <c r="Z941" s="2"/>
      <c r="AA941" s="2"/>
      <c r="AB941" s="2"/>
      <c r="AC941" s="2"/>
      <c r="AD941" s="2"/>
      <c r="AE941" s="2"/>
      <c r="AF941" s="2"/>
      <c r="AG941" s="2"/>
      <c r="AH941" s="2"/>
      <c r="AI941" s="2"/>
    </row>
    <row r="942" customFormat="false" ht="15" hidden="false" customHeight="false" outlineLevel="0" collapsed="false">
      <c r="A942" s="2"/>
      <c r="C942" s="2"/>
      <c r="D942" s="112"/>
      <c r="E942" s="2"/>
      <c r="F942" s="2"/>
      <c r="G942" s="2"/>
      <c r="H942" s="2"/>
      <c r="I942" s="2"/>
      <c r="J942" s="2"/>
      <c r="K942" s="2"/>
      <c r="L942" s="2"/>
      <c r="M942" s="2"/>
      <c r="N942" s="113"/>
      <c r="O942" s="113"/>
      <c r="P942" s="2"/>
      <c r="Q942" s="2"/>
      <c r="R942" s="2"/>
      <c r="S942" s="2"/>
      <c r="T942" s="2"/>
      <c r="U942" s="2"/>
      <c r="V942" s="2"/>
      <c r="W942" s="2"/>
      <c r="X942" s="2"/>
      <c r="Y942" s="2"/>
      <c r="Z942" s="2"/>
      <c r="AA942" s="2"/>
      <c r="AB942" s="2"/>
      <c r="AC942" s="2"/>
      <c r="AD942" s="2"/>
      <c r="AE942" s="2"/>
      <c r="AF942" s="2"/>
      <c r="AG942" s="2"/>
      <c r="AH942" s="2"/>
      <c r="AI942" s="2"/>
    </row>
    <row r="943" customFormat="false" ht="15" hidden="false" customHeight="false" outlineLevel="0" collapsed="false">
      <c r="A943" s="2"/>
      <c r="C943" s="2"/>
      <c r="D943" s="112"/>
      <c r="E943" s="2"/>
      <c r="F943" s="2"/>
      <c r="G943" s="2"/>
      <c r="H943" s="2"/>
      <c r="I943" s="2"/>
      <c r="J943" s="2"/>
      <c r="K943" s="2"/>
      <c r="L943" s="2"/>
      <c r="M943" s="2"/>
      <c r="N943" s="113"/>
      <c r="O943" s="113"/>
      <c r="P943" s="2"/>
      <c r="Q943" s="2"/>
      <c r="R943" s="2"/>
      <c r="S943" s="2"/>
      <c r="T943" s="2"/>
      <c r="U943" s="2"/>
      <c r="V943" s="2"/>
      <c r="W943" s="2"/>
      <c r="X943" s="2"/>
      <c r="Y943" s="2"/>
      <c r="Z943" s="2"/>
      <c r="AA943" s="2"/>
      <c r="AB943" s="2"/>
      <c r="AC943" s="2"/>
      <c r="AD943" s="2"/>
      <c r="AE943" s="2"/>
      <c r="AF943" s="2"/>
      <c r="AG943" s="2"/>
      <c r="AH943" s="2"/>
      <c r="AI943" s="2"/>
    </row>
    <row r="944" customFormat="false" ht="15" hidden="false" customHeight="false" outlineLevel="0" collapsed="false">
      <c r="A944" s="2"/>
      <c r="C944" s="2"/>
      <c r="D944" s="112"/>
      <c r="E944" s="2"/>
      <c r="F944" s="2"/>
      <c r="G944" s="2"/>
      <c r="H944" s="2"/>
      <c r="I944" s="2"/>
      <c r="J944" s="2"/>
      <c r="K944" s="2"/>
      <c r="L944" s="2"/>
      <c r="M944" s="2"/>
      <c r="N944" s="113"/>
      <c r="O944" s="113"/>
      <c r="P944" s="2"/>
      <c r="Q944" s="2"/>
      <c r="R944" s="2"/>
      <c r="S944" s="2"/>
      <c r="T944" s="2"/>
      <c r="U944" s="2"/>
      <c r="V944" s="2"/>
      <c r="W944" s="2"/>
      <c r="X944" s="2"/>
      <c r="Y944" s="2"/>
      <c r="Z944" s="2"/>
      <c r="AA944" s="2"/>
      <c r="AB944" s="2"/>
      <c r="AC944" s="2"/>
      <c r="AD944" s="2"/>
      <c r="AE944" s="2"/>
      <c r="AF944" s="2"/>
      <c r="AG944" s="2"/>
      <c r="AH944" s="2"/>
      <c r="AI944" s="2"/>
    </row>
    <row r="945" customFormat="false" ht="15" hidden="false" customHeight="false" outlineLevel="0" collapsed="false">
      <c r="A945" s="2"/>
      <c r="C945" s="2"/>
      <c r="D945" s="112"/>
      <c r="E945" s="2"/>
      <c r="F945" s="2"/>
      <c r="G945" s="2"/>
      <c r="H945" s="2"/>
      <c r="I945" s="2"/>
      <c r="J945" s="2"/>
      <c r="K945" s="2"/>
      <c r="L945" s="2"/>
      <c r="M945" s="2"/>
      <c r="N945" s="113"/>
      <c r="O945" s="113"/>
      <c r="P945" s="2"/>
      <c r="Q945" s="2"/>
      <c r="R945" s="2"/>
      <c r="S945" s="2"/>
      <c r="T945" s="2"/>
      <c r="U945" s="2"/>
      <c r="V945" s="2"/>
      <c r="W945" s="2"/>
      <c r="X945" s="2"/>
      <c r="Y945" s="2"/>
      <c r="Z945" s="2"/>
      <c r="AA945" s="2"/>
      <c r="AB945" s="2"/>
      <c r="AC945" s="2"/>
      <c r="AD945" s="2"/>
      <c r="AE945" s="2"/>
      <c r="AF945" s="2"/>
      <c r="AG945" s="2"/>
      <c r="AH945" s="2"/>
      <c r="AI945" s="2"/>
    </row>
    <row r="946" customFormat="false" ht="15" hidden="false" customHeight="false" outlineLevel="0" collapsed="false">
      <c r="A946" s="2"/>
      <c r="C946" s="2"/>
      <c r="D946" s="112"/>
      <c r="E946" s="2"/>
      <c r="F946" s="2"/>
      <c r="G946" s="2"/>
      <c r="H946" s="2"/>
      <c r="I946" s="2"/>
      <c r="J946" s="2"/>
      <c r="K946" s="2"/>
      <c r="L946" s="2"/>
      <c r="M946" s="2"/>
      <c r="N946" s="113"/>
      <c r="O946" s="113"/>
      <c r="P946" s="2"/>
      <c r="Q946" s="2"/>
      <c r="R946" s="2"/>
      <c r="S946" s="2"/>
      <c r="T946" s="2"/>
      <c r="U946" s="2"/>
      <c r="V946" s="2"/>
      <c r="W946" s="2"/>
      <c r="X946" s="2"/>
      <c r="Y946" s="2"/>
      <c r="Z946" s="2"/>
      <c r="AA946" s="2"/>
      <c r="AB946" s="2"/>
      <c r="AC946" s="2"/>
      <c r="AD946" s="2"/>
      <c r="AE946" s="2"/>
      <c r="AF946" s="2"/>
      <c r="AG946" s="2"/>
      <c r="AH946" s="2"/>
      <c r="AI946" s="2"/>
    </row>
    <row r="947" customFormat="false" ht="15" hidden="false" customHeight="false" outlineLevel="0" collapsed="false">
      <c r="A947" s="2"/>
      <c r="C947" s="2"/>
      <c r="D947" s="112"/>
      <c r="E947" s="2"/>
      <c r="F947" s="2"/>
      <c r="G947" s="2"/>
      <c r="H947" s="2"/>
      <c r="I947" s="2"/>
      <c r="J947" s="2"/>
      <c r="K947" s="2"/>
      <c r="L947" s="2"/>
      <c r="M947" s="2"/>
      <c r="N947" s="113"/>
      <c r="O947" s="113"/>
      <c r="P947" s="2"/>
      <c r="Q947" s="2"/>
      <c r="R947" s="2"/>
      <c r="S947" s="2"/>
      <c r="T947" s="2"/>
      <c r="U947" s="2"/>
      <c r="V947" s="2"/>
      <c r="W947" s="2"/>
      <c r="X947" s="2"/>
      <c r="Y947" s="2"/>
      <c r="Z947" s="2"/>
      <c r="AA947" s="2"/>
      <c r="AB947" s="2"/>
      <c r="AC947" s="2"/>
      <c r="AD947" s="2"/>
      <c r="AE947" s="2"/>
      <c r="AF947" s="2"/>
      <c r="AG947" s="2"/>
      <c r="AH947" s="2"/>
      <c r="AI947" s="2"/>
    </row>
    <row r="948" customFormat="false" ht="15" hidden="false" customHeight="false" outlineLevel="0" collapsed="false">
      <c r="A948" s="2"/>
      <c r="C948" s="2"/>
      <c r="D948" s="112"/>
      <c r="E948" s="2"/>
      <c r="F948" s="2"/>
      <c r="G948" s="2"/>
      <c r="H948" s="2"/>
      <c r="I948" s="2"/>
      <c r="J948" s="2"/>
      <c r="K948" s="2"/>
      <c r="L948" s="2"/>
      <c r="M948" s="2"/>
      <c r="N948" s="113"/>
      <c r="O948" s="113"/>
      <c r="P948" s="2"/>
      <c r="Q948" s="2"/>
      <c r="R948" s="2"/>
      <c r="S948" s="2"/>
      <c r="T948" s="2"/>
      <c r="U948" s="2"/>
      <c r="V948" s="2"/>
      <c r="W948" s="2"/>
      <c r="X948" s="2"/>
      <c r="Y948" s="2"/>
      <c r="Z948" s="2"/>
      <c r="AA948" s="2"/>
      <c r="AB948" s="2"/>
      <c r="AC948" s="2"/>
      <c r="AD948" s="2"/>
      <c r="AE948" s="2"/>
      <c r="AF948" s="2"/>
      <c r="AG948" s="2"/>
      <c r="AH948" s="2"/>
      <c r="AI948" s="2"/>
    </row>
    <row r="949" customFormat="false" ht="15" hidden="false" customHeight="false" outlineLevel="0" collapsed="false">
      <c r="A949" s="2"/>
      <c r="C949" s="2"/>
      <c r="D949" s="112"/>
      <c r="E949" s="2"/>
      <c r="F949" s="2"/>
      <c r="G949" s="2"/>
      <c r="H949" s="2"/>
      <c r="I949" s="2"/>
      <c r="J949" s="2"/>
      <c r="K949" s="2"/>
      <c r="L949" s="2"/>
      <c r="M949" s="2"/>
      <c r="N949" s="113"/>
      <c r="O949" s="113"/>
      <c r="P949" s="2"/>
      <c r="Q949" s="2"/>
      <c r="R949" s="2"/>
      <c r="S949" s="2"/>
      <c r="T949" s="2"/>
      <c r="U949" s="2"/>
      <c r="V949" s="2"/>
      <c r="W949" s="2"/>
      <c r="X949" s="2"/>
      <c r="Y949" s="2"/>
      <c r="Z949" s="2"/>
      <c r="AA949" s="2"/>
      <c r="AB949" s="2"/>
      <c r="AC949" s="2"/>
      <c r="AD949" s="2"/>
      <c r="AE949" s="2"/>
      <c r="AF949" s="2"/>
      <c r="AG949" s="2"/>
      <c r="AH949" s="2"/>
      <c r="AI949" s="2"/>
    </row>
    <row r="950" customFormat="false" ht="15" hidden="false" customHeight="false" outlineLevel="0" collapsed="false">
      <c r="A950" s="2"/>
      <c r="C950" s="2"/>
      <c r="D950" s="112"/>
      <c r="E950" s="2"/>
      <c r="F950" s="2"/>
      <c r="G950" s="2"/>
      <c r="H950" s="2"/>
      <c r="I950" s="2"/>
      <c r="J950" s="2"/>
      <c r="K950" s="2"/>
      <c r="L950" s="2"/>
      <c r="M950" s="2"/>
      <c r="N950" s="113"/>
      <c r="O950" s="113"/>
      <c r="P950" s="2"/>
      <c r="Q950" s="2"/>
      <c r="R950" s="2"/>
      <c r="S950" s="2"/>
      <c r="T950" s="2"/>
      <c r="U950" s="2"/>
      <c r="V950" s="2"/>
      <c r="W950" s="2"/>
      <c r="X950" s="2"/>
      <c r="Y950" s="2"/>
      <c r="Z950" s="2"/>
      <c r="AA950" s="2"/>
      <c r="AB950" s="2"/>
      <c r="AC950" s="2"/>
      <c r="AD950" s="2"/>
      <c r="AE950" s="2"/>
      <c r="AF950" s="2"/>
      <c r="AG950" s="2"/>
      <c r="AH950" s="2"/>
      <c r="AI950" s="2"/>
    </row>
    <row r="951" customFormat="false" ht="15" hidden="false" customHeight="false" outlineLevel="0" collapsed="false">
      <c r="A951" s="2"/>
      <c r="C951" s="2"/>
      <c r="D951" s="112"/>
      <c r="E951" s="2"/>
      <c r="F951" s="2"/>
      <c r="G951" s="2"/>
      <c r="H951" s="2"/>
      <c r="I951" s="2"/>
      <c r="J951" s="2"/>
      <c r="K951" s="2"/>
      <c r="L951" s="2"/>
      <c r="M951" s="2"/>
      <c r="N951" s="113"/>
      <c r="O951" s="113"/>
      <c r="P951" s="2"/>
      <c r="Q951" s="2"/>
      <c r="R951" s="2"/>
      <c r="S951" s="2"/>
      <c r="T951" s="2"/>
      <c r="U951" s="2"/>
      <c r="V951" s="2"/>
      <c r="W951" s="2"/>
      <c r="X951" s="2"/>
      <c r="Y951" s="2"/>
      <c r="Z951" s="2"/>
      <c r="AA951" s="2"/>
      <c r="AB951" s="2"/>
      <c r="AC951" s="2"/>
      <c r="AD951" s="2"/>
      <c r="AE951" s="2"/>
      <c r="AF951" s="2"/>
      <c r="AG951" s="2"/>
      <c r="AH951" s="2"/>
      <c r="AI951" s="2"/>
    </row>
    <row r="952" customFormat="false" ht="15" hidden="false" customHeight="false" outlineLevel="0" collapsed="false">
      <c r="A952" s="2"/>
      <c r="C952" s="2"/>
      <c r="D952" s="112"/>
      <c r="E952" s="2"/>
      <c r="F952" s="2"/>
      <c r="G952" s="2"/>
      <c r="H952" s="2"/>
      <c r="I952" s="2"/>
      <c r="J952" s="2"/>
      <c r="K952" s="2"/>
      <c r="L952" s="2"/>
      <c r="M952" s="2"/>
      <c r="N952" s="113"/>
      <c r="O952" s="113"/>
      <c r="P952" s="2"/>
      <c r="Q952" s="2"/>
      <c r="R952" s="2"/>
      <c r="S952" s="2"/>
      <c r="T952" s="2"/>
      <c r="U952" s="2"/>
      <c r="V952" s="2"/>
      <c r="W952" s="2"/>
      <c r="X952" s="2"/>
      <c r="Y952" s="2"/>
      <c r="Z952" s="2"/>
      <c r="AA952" s="2"/>
      <c r="AB952" s="2"/>
      <c r="AC952" s="2"/>
      <c r="AD952" s="2"/>
      <c r="AE952" s="2"/>
      <c r="AF952" s="2"/>
      <c r="AG952" s="2"/>
      <c r="AH952" s="2"/>
      <c r="AI952" s="2"/>
    </row>
    <row r="953" customFormat="false" ht="15" hidden="false" customHeight="false" outlineLevel="0" collapsed="false">
      <c r="A953" s="2"/>
      <c r="C953" s="2"/>
      <c r="D953" s="112"/>
      <c r="E953" s="2"/>
      <c r="F953" s="2"/>
      <c r="G953" s="2"/>
      <c r="H953" s="2"/>
      <c r="I953" s="2"/>
      <c r="J953" s="2"/>
      <c r="K953" s="2"/>
      <c r="L953" s="2"/>
      <c r="M953" s="2"/>
      <c r="N953" s="113"/>
      <c r="O953" s="113"/>
      <c r="P953" s="2"/>
      <c r="Q953" s="2"/>
      <c r="R953" s="2"/>
      <c r="S953" s="2"/>
      <c r="T953" s="2"/>
      <c r="U953" s="2"/>
      <c r="V953" s="2"/>
      <c r="W953" s="2"/>
      <c r="X953" s="2"/>
      <c r="Y953" s="2"/>
      <c r="Z953" s="2"/>
      <c r="AA953" s="2"/>
      <c r="AB953" s="2"/>
      <c r="AC953" s="2"/>
      <c r="AD953" s="2"/>
      <c r="AE953" s="2"/>
      <c r="AF953" s="2"/>
      <c r="AG953" s="2"/>
      <c r="AH953" s="2"/>
      <c r="AI953" s="2"/>
    </row>
    <row r="954" customFormat="false" ht="15" hidden="false" customHeight="false" outlineLevel="0" collapsed="false">
      <c r="A954" s="2"/>
      <c r="C954" s="2"/>
      <c r="D954" s="112"/>
      <c r="E954" s="2"/>
      <c r="F954" s="2"/>
      <c r="G954" s="2"/>
      <c r="H954" s="2"/>
      <c r="I954" s="2"/>
      <c r="J954" s="2"/>
      <c r="K954" s="2"/>
      <c r="L954" s="2"/>
      <c r="M954" s="2"/>
      <c r="N954" s="113"/>
      <c r="O954" s="113"/>
      <c r="P954" s="2"/>
      <c r="Q954" s="2"/>
      <c r="R954" s="2"/>
      <c r="S954" s="2"/>
      <c r="T954" s="2"/>
      <c r="U954" s="2"/>
      <c r="V954" s="2"/>
      <c r="W954" s="2"/>
      <c r="X954" s="2"/>
      <c r="Y954" s="2"/>
      <c r="Z954" s="2"/>
      <c r="AA954" s="2"/>
      <c r="AB954" s="2"/>
      <c r="AC954" s="2"/>
      <c r="AD954" s="2"/>
      <c r="AE954" s="2"/>
      <c r="AF954" s="2"/>
      <c r="AG954" s="2"/>
      <c r="AH954" s="2"/>
      <c r="AI954" s="2"/>
    </row>
    <row r="955" customFormat="false" ht="15" hidden="false" customHeight="false" outlineLevel="0" collapsed="false">
      <c r="A955" s="2"/>
      <c r="C955" s="2"/>
      <c r="D955" s="112"/>
      <c r="E955" s="2"/>
      <c r="F955" s="2"/>
      <c r="G955" s="2"/>
      <c r="H955" s="2"/>
      <c r="I955" s="2"/>
      <c r="J955" s="2"/>
      <c r="K955" s="2"/>
      <c r="L955" s="2"/>
      <c r="M955" s="2"/>
      <c r="N955" s="113"/>
      <c r="O955" s="113"/>
      <c r="P955" s="2"/>
      <c r="Q955" s="2"/>
      <c r="R955" s="2"/>
      <c r="S955" s="2"/>
      <c r="T955" s="2"/>
      <c r="U955" s="2"/>
      <c r="V955" s="2"/>
      <c r="W955" s="2"/>
      <c r="X955" s="2"/>
      <c r="Y955" s="2"/>
      <c r="Z955" s="2"/>
      <c r="AA955" s="2"/>
      <c r="AB955" s="2"/>
      <c r="AC955" s="2"/>
      <c r="AD955" s="2"/>
      <c r="AE955" s="2"/>
      <c r="AF955" s="2"/>
      <c r="AG955" s="2"/>
      <c r="AH955" s="2"/>
      <c r="AI955" s="2"/>
    </row>
    <row r="956" customFormat="false" ht="15" hidden="false" customHeight="false" outlineLevel="0" collapsed="false">
      <c r="A956" s="2"/>
      <c r="C956" s="2"/>
      <c r="D956" s="112"/>
      <c r="E956" s="2"/>
      <c r="F956" s="2"/>
      <c r="G956" s="2"/>
      <c r="H956" s="2"/>
      <c r="I956" s="2"/>
      <c r="J956" s="2"/>
      <c r="K956" s="2"/>
      <c r="L956" s="2"/>
      <c r="M956" s="2"/>
      <c r="N956" s="113"/>
      <c r="O956" s="113"/>
      <c r="P956" s="2"/>
      <c r="Q956" s="2"/>
      <c r="R956" s="2"/>
      <c r="S956" s="2"/>
      <c r="T956" s="2"/>
      <c r="U956" s="2"/>
      <c r="V956" s="2"/>
      <c r="W956" s="2"/>
      <c r="X956" s="2"/>
      <c r="Y956" s="2"/>
      <c r="Z956" s="2"/>
      <c r="AA956" s="2"/>
      <c r="AB956" s="2"/>
      <c r="AC956" s="2"/>
      <c r="AD956" s="2"/>
      <c r="AE956" s="2"/>
      <c r="AF956" s="2"/>
      <c r="AG956" s="2"/>
      <c r="AH956" s="2"/>
      <c r="AI956" s="2"/>
    </row>
    <row r="957" customFormat="false" ht="15" hidden="false" customHeight="false" outlineLevel="0" collapsed="false">
      <c r="A957" s="2"/>
      <c r="C957" s="2"/>
      <c r="D957" s="112"/>
      <c r="E957" s="2"/>
      <c r="F957" s="2"/>
      <c r="G957" s="2"/>
      <c r="H957" s="2"/>
      <c r="I957" s="2"/>
      <c r="J957" s="2"/>
      <c r="K957" s="2"/>
      <c r="L957" s="2"/>
      <c r="M957" s="2"/>
      <c r="N957" s="113"/>
      <c r="O957" s="113"/>
      <c r="P957" s="2"/>
      <c r="Q957" s="2"/>
      <c r="R957" s="2"/>
      <c r="S957" s="2"/>
      <c r="T957" s="2"/>
      <c r="U957" s="2"/>
      <c r="V957" s="2"/>
      <c r="W957" s="2"/>
      <c r="X957" s="2"/>
      <c r="Y957" s="2"/>
      <c r="Z957" s="2"/>
      <c r="AA957" s="2"/>
      <c r="AB957" s="2"/>
      <c r="AC957" s="2"/>
      <c r="AD957" s="2"/>
      <c r="AE957" s="2"/>
      <c r="AF957" s="2"/>
      <c r="AG957" s="2"/>
      <c r="AH957" s="2"/>
      <c r="AI957" s="2"/>
    </row>
    <row r="958" customFormat="false" ht="15" hidden="false" customHeight="false" outlineLevel="0" collapsed="false">
      <c r="A958" s="2"/>
      <c r="C958" s="2"/>
      <c r="D958" s="112"/>
      <c r="E958" s="2"/>
      <c r="F958" s="2"/>
      <c r="G958" s="2"/>
      <c r="H958" s="2"/>
      <c r="I958" s="2"/>
      <c r="J958" s="2"/>
      <c r="K958" s="2"/>
      <c r="L958" s="2"/>
      <c r="M958" s="2"/>
      <c r="N958" s="113"/>
      <c r="O958" s="113"/>
      <c r="P958" s="2"/>
      <c r="Q958" s="2"/>
      <c r="R958" s="2"/>
      <c r="S958" s="2"/>
      <c r="T958" s="2"/>
      <c r="U958" s="2"/>
      <c r="V958" s="2"/>
      <c r="W958" s="2"/>
      <c r="X958" s="2"/>
      <c r="Y958" s="2"/>
      <c r="Z958" s="2"/>
      <c r="AA958" s="2"/>
      <c r="AB958" s="2"/>
      <c r="AC958" s="2"/>
      <c r="AD958" s="2"/>
      <c r="AE958" s="2"/>
      <c r="AF958" s="2"/>
      <c r="AG958" s="2"/>
      <c r="AH958" s="2"/>
      <c r="AI958" s="2"/>
    </row>
    <row r="959" customFormat="false" ht="15" hidden="false" customHeight="false" outlineLevel="0" collapsed="false">
      <c r="A959" s="2"/>
      <c r="C959" s="2"/>
      <c r="D959" s="112"/>
      <c r="E959" s="2"/>
      <c r="F959" s="2"/>
      <c r="G959" s="2"/>
      <c r="H959" s="2"/>
      <c r="I959" s="2"/>
      <c r="J959" s="2"/>
      <c r="K959" s="2"/>
      <c r="L959" s="2"/>
      <c r="M959" s="2"/>
      <c r="N959" s="113"/>
      <c r="O959" s="113"/>
      <c r="P959" s="2"/>
      <c r="Q959" s="2"/>
      <c r="R959" s="2"/>
      <c r="S959" s="2"/>
      <c r="T959" s="2"/>
      <c r="U959" s="2"/>
      <c r="V959" s="2"/>
      <c r="W959" s="2"/>
      <c r="X959" s="2"/>
      <c r="Y959" s="2"/>
      <c r="Z959" s="2"/>
      <c r="AA959" s="2"/>
      <c r="AB959" s="2"/>
      <c r="AC959" s="2"/>
      <c r="AD959" s="2"/>
      <c r="AE959" s="2"/>
      <c r="AF959" s="2"/>
      <c r="AG959" s="2"/>
      <c r="AH959" s="2"/>
      <c r="AI959" s="2"/>
    </row>
    <row r="960" customFormat="false" ht="15" hidden="false" customHeight="false" outlineLevel="0" collapsed="false">
      <c r="A960" s="2"/>
      <c r="C960" s="2"/>
      <c r="D960" s="112"/>
      <c r="E960" s="2"/>
      <c r="F960" s="2"/>
      <c r="G960" s="2"/>
      <c r="H960" s="2"/>
      <c r="I960" s="2"/>
      <c r="J960" s="2"/>
      <c r="K960" s="2"/>
      <c r="L960" s="2"/>
      <c r="M960" s="2"/>
      <c r="N960" s="113"/>
      <c r="O960" s="113"/>
      <c r="P960" s="2"/>
      <c r="Q960" s="2"/>
      <c r="R960" s="2"/>
      <c r="S960" s="2"/>
      <c r="T960" s="2"/>
      <c r="U960" s="2"/>
      <c r="V960" s="2"/>
      <c r="W960" s="2"/>
      <c r="X960" s="2"/>
      <c r="Y960" s="2"/>
      <c r="Z960" s="2"/>
      <c r="AA960" s="2"/>
      <c r="AB960" s="2"/>
      <c r="AC960" s="2"/>
      <c r="AD960" s="2"/>
      <c r="AE960" s="2"/>
      <c r="AF960" s="2"/>
      <c r="AG960" s="2"/>
      <c r="AH960" s="2"/>
      <c r="AI960" s="2"/>
    </row>
    <row r="961" customFormat="false" ht="15" hidden="false" customHeight="false" outlineLevel="0" collapsed="false">
      <c r="A961" s="2"/>
      <c r="C961" s="2"/>
      <c r="D961" s="112"/>
      <c r="E961" s="2"/>
      <c r="F961" s="2"/>
      <c r="G961" s="2"/>
      <c r="H961" s="2"/>
      <c r="I961" s="2"/>
      <c r="J961" s="2"/>
      <c r="K961" s="2"/>
      <c r="L961" s="2"/>
      <c r="M961" s="2"/>
      <c r="N961" s="113"/>
      <c r="O961" s="113"/>
      <c r="P961" s="2"/>
      <c r="Q961" s="2"/>
      <c r="R961" s="2"/>
      <c r="S961" s="2"/>
      <c r="T961" s="2"/>
      <c r="U961" s="2"/>
      <c r="V961" s="2"/>
      <c r="W961" s="2"/>
      <c r="X961" s="2"/>
      <c r="Y961" s="2"/>
      <c r="Z961" s="2"/>
      <c r="AA961" s="2"/>
      <c r="AB961" s="2"/>
      <c r="AC961" s="2"/>
      <c r="AD961" s="2"/>
      <c r="AE961" s="2"/>
      <c r="AF961" s="2"/>
      <c r="AG961" s="2"/>
      <c r="AH961" s="2"/>
      <c r="AI961" s="2"/>
    </row>
    <row r="962" customFormat="false" ht="15" hidden="false" customHeight="false" outlineLevel="0" collapsed="false">
      <c r="A962" s="2"/>
      <c r="C962" s="2"/>
      <c r="D962" s="112"/>
      <c r="E962" s="2"/>
      <c r="F962" s="2"/>
      <c r="G962" s="2"/>
      <c r="H962" s="2"/>
      <c r="I962" s="2"/>
      <c r="J962" s="2"/>
      <c r="K962" s="2"/>
      <c r="L962" s="2"/>
      <c r="M962" s="2"/>
      <c r="N962" s="113"/>
      <c r="O962" s="113"/>
      <c r="P962" s="2"/>
      <c r="Q962" s="2"/>
      <c r="R962" s="2"/>
      <c r="S962" s="2"/>
      <c r="T962" s="2"/>
      <c r="U962" s="2"/>
      <c r="V962" s="2"/>
      <c r="W962" s="2"/>
      <c r="X962" s="2"/>
      <c r="Y962" s="2"/>
      <c r="Z962" s="2"/>
      <c r="AA962" s="2"/>
      <c r="AB962" s="2"/>
      <c r="AC962" s="2"/>
      <c r="AD962" s="2"/>
      <c r="AE962" s="2"/>
      <c r="AF962" s="2"/>
      <c r="AG962" s="2"/>
      <c r="AH962" s="2"/>
      <c r="AI962" s="2"/>
    </row>
    <row r="963" customFormat="false" ht="15" hidden="false" customHeight="false" outlineLevel="0" collapsed="false">
      <c r="A963" s="2"/>
      <c r="C963" s="2"/>
      <c r="D963" s="112"/>
      <c r="E963" s="2"/>
      <c r="F963" s="2"/>
      <c r="G963" s="2"/>
      <c r="H963" s="2"/>
      <c r="I963" s="2"/>
      <c r="J963" s="2"/>
      <c r="K963" s="2"/>
      <c r="L963" s="2"/>
      <c r="M963" s="2"/>
      <c r="N963" s="113"/>
      <c r="O963" s="113"/>
      <c r="P963" s="2"/>
      <c r="Q963" s="2"/>
      <c r="R963" s="2"/>
      <c r="S963" s="2"/>
      <c r="T963" s="2"/>
      <c r="U963" s="2"/>
      <c r="V963" s="2"/>
      <c r="W963" s="2"/>
      <c r="X963" s="2"/>
      <c r="Y963" s="2"/>
      <c r="Z963" s="2"/>
      <c r="AA963" s="2"/>
      <c r="AB963" s="2"/>
      <c r="AC963" s="2"/>
      <c r="AD963" s="2"/>
      <c r="AE963" s="2"/>
      <c r="AF963" s="2"/>
      <c r="AG963" s="2"/>
      <c r="AH963" s="2"/>
      <c r="AI963" s="2"/>
    </row>
    <row r="964" customFormat="false" ht="15" hidden="false" customHeight="false" outlineLevel="0" collapsed="false">
      <c r="A964" s="2"/>
      <c r="C964" s="2"/>
      <c r="D964" s="112"/>
      <c r="E964" s="2"/>
      <c r="F964" s="2"/>
      <c r="G964" s="2"/>
      <c r="H964" s="2"/>
      <c r="I964" s="2"/>
      <c r="J964" s="2"/>
      <c r="K964" s="2"/>
      <c r="L964" s="2"/>
      <c r="M964" s="2"/>
      <c r="N964" s="113"/>
      <c r="O964" s="113"/>
      <c r="P964" s="2"/>
      <c r="Q964" s="2"/>
      <c r="R964" s="2"/>
      <c r="S964" s="2"/>
      <c r="T964" s="2"/>
      <c r="U964" s="2"/>
      <c r="V964" s="2"/>
      <c r="W964" s="2"/>
      <c r="X964" s="2"/>
      <c r="Y964" s="2"/>
      <c r="Z964" s="2"/>
      <c r="AA964" s="2"/>
      <c r="AB964" s="2"/>
      <c r="AC964" s="2"/>
      <c r="AD964" s="2"/>
      <c r="AE964" s="2"/>
      <c r="AF964" s="2"/>
      <c r="AG964" s="2"/>
      <c r="AH964" s="2"/>
      <c r="AI964" s="2"/>
    </row>
    <row r="965" customFormat="false" ht="15" hidden="false" customHeight="false" outlineLevel="0" collapsed="false">
      <c r="A965" s="2"/>
      <c r="C965" s="2"/>
      <c r="D965" s="112"/>
      <c r="E965" s="2"/>
      <c r="F965" s="2"/>
      <c r="G965" s="2"/>
      <c r="H965" s="2"/>
      <c r="I965" s="2"/>
      <c r="J965" s="2"/>
      <c r="K965" s="2"/>
      <c r="L965" s="2"/>
      <c r="M965" s="2"/>
      <c r="N965" s="113"/>
      <c r="O965" s="113"/>
      <c r="P965" s="2"/>
      <c r="Q965" s="2"/>
      <c r="R965" s="2"/>
      <c r="S965" s="2"/>
      <c r="T965" s="2"/>
      <c r="U965" s="2"/>
      <c r="V965" s="2"/>
      <c r="W965" s="2"/>
      <c r="X965" s="2"/>
      <c r="Y965" s="2"/>
      <c r="Z965" s="2"/>
      <c r="AA965" s="2"/>
      <c r="AB965" s="2"/>
      <c r="AC965" s="2"/>
      <c r="AD965" s="2"/>
      <c r="AE965" s="2"/>
      <c r="AF965" s="2"/>
      <c r="AG965" s="2"/>
      <c r="AH965" s="2"/>
      <c r="AI965" s="2"/>
    </row>
    <row r="966" customFormat="false" ht="15" hidden="false" customHeight="false" outlineLevel="0" collapsed="false">
      <c r="A966" s="2"/>
      <c r="C966" s="2"/>
      <c r="D966" s="112"/>
      <c r="E966" s="2"/>
      <c r="F966" s="2"/>
      <c r="G966" s="2"/>
      <c r="H966" s="2"/>
      <c r="I966" s="2"/>
      <c r="J966" s="2"/>
      <c r="K966" s="2"/>
      <c r="L966" s="2"/>
      <c r="M966" s="2"/>
      <c r="N966" s="113"/>
      <c r="O966" s="113"/>
      <c r="P966" s="2"/>
      <c r="Q966" s="2"/>
      <c r="R966" s="2"/>
      <c r="S966" s="2"/>
      <c r="T966" s="2"/>
      <c r="U966" s="2"/>
      <c r="V966" s="2"/>
      <c r="W966" s="2"/>
      <c r="X966" s="2"/>
      <c r="Y966" s="2"/>
      <c r="Z966" s="2"/>
      <c r="AA966" s="2"/>
      <c r="AB966" s="2"/>
      <c r="AC966" s="2"/>
      <c r="AD966" s="2"/>
      <c r="AE966" s="2"/>
      <c r="AF966" s="2"/>
      <c r="AG966" s="2"/>
      <c r="AH966" s="2"/>
      <c r="AI966" s="2"/>
    </row>
    <row r="967" customFormat="false" ht="15" hidden="false" customHeight="false" outlineLevel="0" collapsed="false">
      <c r="A967" s="2"/>
      <c r="C967" s="2"/>
      <c r="D967" s="112"/>
      <c r="E967" s="2"/>
      <c r="F967" s="2"/>
      <c r="G967" s="2"/>
      <c r="H967" s="2"/>
      <c r="I967" s="2"/>
      <c r="J967" s="2"/>
      <c r="K967" s="2"/>
      <c r="L967" s="2"/>
      <c r="M967" s="2"/>
      <c r="N967" s="113"/>
      <c r="O967" s="113"/>
      <c r="P967" s="2"/>
      <c r="Q967" s="2"/>
      <c r="R967" s="2"/>
      <c r="S967" s="2"/>
      <c r="T967" s="2"/>
      <c r="U967" s="2"/>
      <c r="V967" s="2"/>
      <c r="W967" s="2"/>
      <c r="X967" s="2"/>
      <c r="Y967" s="2"/>
      <c r="Z967" s="2"/>
      <c r="AA967" s="2"/>
      <c r="AB967" s="2"/>
      <c r="AC967" s="2"/>
      <c r="AD967" s="2"/>
      <c r="AE967" s="2"/>
      <c r="AF967" s="2"/>
      <c r="AG967" s="2"/>
      <c r="AH967" s="2"/>
      <c r="AI967" s="2"/>
    </row>
    <row r="968" customFormat="false" ht="15" hidden="false" customHeight="false" outlineLevel="0" collapsed="false">
      <c r="A968" s="2"/>
      <c r="C968" s="2"/>
      <c r="D968" s="112"/>
      <c r="E968" s="2"/>
      <c r="F968" s="2"/>
      <c r="G968" s="2"/>
      <c r="H968" s="2"/>
      <c r="I968" s="2"/>
      <c r="J968" s="2"/>
      <c r="K968" s="2"/>
      <c r="L968" s="2"/>
      <c r="M968" s="2"/>
      <c r="N968" s="113"/>
      <c r="O968" s="113"/>
      <c r="P968" s="2"/>
      <c r="Q968" s="2"/>
      <c r="R968" s="2"/>
      <c r="S968" s="2"/>
      <c r="T968" s="2"/>
      <c r="U968" s="2"/>
      <c r="V968" s="2"/>
      <c r="W968" s="2"/>
      <c r="X968" s="2"/>
      <c r="Y968" s="2"/>
      <c r="Z968" s="2"/>
      <c r="AA968" s="2"/>
      <c r="AB968" s="2"/>
      <c r="AC968" s="2"/>
      <c r="AD968" s="2"/>
      <c r="AE968" s="2"/>
      <c r="AF968" s="2"/>
      <c r="AG968" s="2"/>
      <c r="AH968" s="2"/>
      <c r="AI968" s="2"/>
    </row>
    <row r="969" customFormat="false" ht="15" hidden="false" customHeight="false" outlineLevel="0" collapsed="false">
      <c r="A969" s="2"/>
      <c r="C969" s="2"/>
      <c r="D969" s="112"/>
      <c r="E969" s="2"/>
      <c r="F969" s="2"/>
      <c r="G969" s="2"/>
      <c r="H969" s="2"/>
      <c r="I969" s="2"/>
      <c r="J969" s="2"/>
      <c r="K969" s="2"/>
      <c r="L969" s="2"/>
      <c r="M969" s="2"/>
      <c r="N969" s="113"/>
      <c r="O969" s="113"/>
      <c r="P969" s="2"/>
      <c r="Q969" s="2"/>
      <c r="R969" s="2"/>
      <c r="S969" s="2"/>
      <c r="T969" s="2"/>
      <c r="U969" s="2"/>
      <c r="V969" s="2"/>
      <c r="W969" s="2"/>
      <c r="X969" s="2"/>
      <c r="Y969" s="2"/>
      <c r="Z969" s="2"/>
      <c r="AA969" s="2"/>
      <c r="AB969" s="2"/>
      <c r="AC969" s="2"/>
      <c r="AD969" s="2"/>
      <c r="AE969" s="2"/>
      <c r="AF969" s="2"/>
      <c r="AG969" s="2"/>
      <c r="AH969" s="2"/>
      <c r="AI969" s="2"/>
    </row>
    <row r="970" customFormat="false" ht="15" hidden="false" customHeight="false" outlineLevel="0" collapsed="false">
      <c r="A970" s="2"/>
      <c r="C970" s="2"/>
      <c r="D970" s="112"/>
      <c r="E970" s="2"/>
      <c r="F970" s="2"/>
      <c r="G970" s="2"/>
      <c r="H970" s="2"/>
      <c r="I970" s="2"/>
      <c r="J970" s="2"/>
      <c r="K970" s="2"/>
      <c r="L970" s="2"/>
      <c r="M970" s="2"/>
      <c r="N970" s="113"/>
      <c r="O970" s="113"/>
      <c r="P970" s="2"/>
      <c r="Q970" s="2"/>
      <c r="R970" s="2"/>
      <c r="S970" s="2"/>
      <c r="T970" s="2"/>
      <c r="U970" s="2"/>
      <c r="V970" s="2"/>
      <c r="W970" s="2"/>
      <c r="X970" s="2"/>
      <c r="Y970" s="2"/>
      <c r="Z970" s="2"/>
      <c r="AA970" s="2"/>
      <c r="AB970" s="2"/>
      <c r="AC970" s="2"/>
      <c r="AD970" s="2"/>
      <c r="AE970" s="2"/>
      <c r="AF970" s="2"/>
      <c r="AG970" s="2"/>
      <c r="AH970" s="2"/>
      <c r="AI970" s="2"/>
    </row>
    <row r="971" customFormat="false" ht="15" hidden="false" customHeight="false" outlineLevel="0" collapsed="false">
      <c r="A971" s="2"/>
      <c r="C971" s="2"/>
      <c r="D971" s="112"/>
      <c r="E971" s="2"/>
      <c r="F971" s="2"/>
      <c r="G971" s="2"/>
      <c r="H971" s="2"/>
      <c r="I971" s="2"/>
      <c r="J971" s="2"/>
      <c r="K971" s="2"/>
      <c r="L971" s="2"/>
      <c r="M971" s="2"/>
      <c r="N971" s="113"/>
      <c r="O971" s="113"/>
      <c r="P971" s="2"/>
      <c r="Q971" s="2"/>
      <c r="R971" s="2"/>
      <c r="S971" s="2"/>
      <c r="T971" s="2"/>
      <c r="U971" s="2"/>
      <c r="V971" s="2"/>
      <c r="W971" s="2"/>
      <c r="X971" s="2"/>
      <c r="Y971" s="2"/>
      <c r="Z971" s="2"/>
      <c r="AA971" s="2"/>
      <c r="AB971" s="2"/>
      <c r="AC971" s="2"/>
      <c r="AD971" s="2"/>
      <c r="AE971" s="2"/>
      <c r="AF971" s="2"/>
      <c r="AG971" s="2"/>
      <c r="AH971" s="2"/>
      <c r="AI971" s="2"/>
    </row>
    <row r="972" customFormat="false" ht="15" hidden="false" customHeight="false" outlineLevel="0" collapsed="false">
      <c r="A972" s="2"/>
      <c r="C972" s="2"/>
      <c r="D972" s="112"/>
      <c r="E972" s="2"/>
      <c r="F972" s="2"/>
      <c r="G972" s="2"/>
      <c r="H972" s="2"/>
      <c r="I972" s="2"/>
      <c r="J972" s="2"/>
      <c r="K972" s="2"/>
      <c r="L972" s="2"/>
      <c r="M972" s="2"/>
      <c r="N972" s="113"/>
      <c r="O972" s="113"/>
      <c r="P972" s="2"/>
      <c r="Q972" s="2"/>
      <c r="R972" s="2"/>
      <c r="S972" s="2"/>
      <c r="T972" s="2"/>
      <c r="U972" s="2"/>
      <c r="V972" s="2"/>
      <c r="W972" s="2"/>
      <c r="X972" s="2"/>
      <c r="Y972" s="2"/>
      <c r="Z972" s="2"/>
      <c r="AA972" s="2"/>
      <c r="AB972" s="2"/>
      <c r="AC972" s="2"/>
      <c r="AD972" s="2"/>
      <c r="AE972" s="2"/>
      <c r="AF972" s="2"/>
      <c r="AG972" s="2"/>
      <c r="AH972" s="2"/>
      <c r="AI972" s="2"/>
    </row>
    <row r="973" customFormat="false" ht="15" hidden="false" customHeight="false" outlineLevel="0" collapsed="false">
      <c r="A973" s="2"/>
      <c r="C973" s="2"/>
      <c r="D973" s="112"/>
      <c r="E973" s="2"/>
      <c r="F973" s="2"/>
      <c r="G973" s="2"/>
      <c r="H973" s="2"/>
      <c r="I973" s="2"/>
      <c r="J973" s="2"/>
      <c r="K973" s="2"/>
      <c r="L973" s="2"/>
      <c r="M973" s="2"/>
      <c r="N973" s="113"/>
      <c r="O973" s="113"/>
      <c r="P973" s="2"/>
      <c r="Q973" s="2"/>
      <c r="R973" s="2"/>
      <c r="S973" s="2"/>
      <c r="T973" s="2"/>
      <c r="U973" s="2"/>
      <c r="V973" s="2"/>
      <c r="W973" s="2"/>
      <c r="X973" s="2"/>
      <c r="Y973" s="2"/>
      <c r="Z973" s="2"/>
      <c r="AA973" s="2"/>
      <c r="AB973" s="2"/>
      <c r="AC973" s="2"/>
      <c r="AD973" s="2"/>
      <c r="AE973" s="2"/>
      <c r="AF973" s="2"/>
      <c r="AG973" s="2"/>
      <c r="AH973" s="2"/>
      <c r="AI973" s="2"/>
    </row>
    <row r="974" customFormat="false" ht="15" hidden="false" customHeight="false" outlineLevel="0" collapsed="false">
      <c r="A974" s="2"/>
      <c r="C974" s="2"/>
      <c r="D974" s="112"/>
      <c r="E974" s="2"/>
      <c r="F974" s="2"/>
      <c r="G974" s="2"/>
      <c r="H974" s="2"/>
      <c r="I974" s="2"/>
      <c r="J974" s="2"/>
      <c r="K974" s="2"/>
      <c r="L974" s="2"/>
      <c r="M974" s="2"/>
      <c r="N974" s="113"/>
      <c r="O974" s="113"/>
      <c r="P974" s="2"/>
      <c r="Q974" s="2"/>
      <c r="R974" s="2"/>
      <c r="S974" s="2"/>
      <c r="T974" s="2"/>
      <c r="U974" s="2"/>
      <c r="V974" s="2"/>
      <c r="W974" s="2"/>
      <c r="X974" s="2"/>
      <c r="Y974" s="2"/>
      <c r="Z974" s="2"/>
      <c r="AA974" s="2"/>
      <c r="AB974" s="2"/>
      <c r="AC974" s="2"/>
      <c r="AD974" s="2"/>
      <c r="AE974" s="2"/>
      <c r="AF974" s="2"/>
      <c r="AG974" s="2"/>
      <c r="AH974" s="2"/>
      <c r="AI974" s="2"/>
    </row>
    <row r="975" customFormat="false" ht="15" hidden="false" customHeight="false" outlineLevel="0" collapsed="false">
      <c r="A975" s="2"/>
      <c r="C975" s="2"/>
      <c r="D975" s="112"/>
      <c r="E975" s="2"/>
      <c r="F975" s="2"/>
      <c r="G975" s="2"/>
      <c r="H975" s="2"/>
      <c r="I975" s="2"/>
      <c r="J975" s="2"/>
      <c r="K975" s="2"/>
      <c r="L975" s="2"/>
      <c r="M975" s="2"/>
      <c r="N975" s="113"/>
      <c r="O975" s="113"/>
      <c r="P975" s="2"/>
      <c r="Q975" s="2"/>
      <c r="R975" s="2"/>
      <c r="S975" s="2"/>
      <c r="T975" s="2"/>
      <c r="U975" s="2"/>
      <c r="V975" s="2"/>
      <c r="W975" s="2"/>
      <c r="X975" s="2"/>
      <c r="Y975" s="2"/>
      <c r="Z975" s="2"/>
      <c r="AA975" s="2"/>
      <c r="AB975" s="2"/>
      <c r="AC975" s="2"/>
      <c r="AD975" s="2"/>
      <c r="AE975" s="2"/>
      <c r="AF975" s="2"/>
      <c r="AG975" s="2"/>
      <c r="AH975" s="2"/>
      <c r="AI975" s="2"/>
    </row>
    <row r="976" customFormat="false" ht="15" hidden="false" customHeight="false" outlineLevel="0" collapsed="false">
      <c r="A976" s="2"/>
      <c r="C976" s="2"/>
      <c r="D976" s="112"/>
      <c r="E976" s="2"/>
      <c r="F976" s="2"/>
      <c r="G976" s="2"/>
      <c r="H976" s="2"/>
      <c r="I976" s="2"/>
      <c r="J976" s="2"/>
      <c r="K976" s="2"/>
      <c r="L976" s="2"/>
      <c r="M976" s="2"/>
      <c r="N976" s="113"/>
      <c r="O976" s="113"/>
      <c r="P976" s="2"/>
      <c r="Q976" s="2"/>
      <c r="R976" s="2"/>
      <c r="S976" s="2"/>
      <c r="T976" s="2"/>
      <c r="U976" s="2"/>
      <c r="V976" s="2"/>
      <c r="W976" s="2"/>
      <c r="X976" s="2"/>
      <c r="Y976" s="2"/>
      <c r="Z976" s="2"/>
      <c r="AA976" s="2"/>
      <c r="AB976" s="2"/>
      <c r="AC976" s="2"/>
      <c r="AD976" s="2"/>
      <c r="AE976" s="2"/>
      <c r="AF976" s="2"/>
      <c r="AG976" s="2"/>
      <c r="AH976" s="2"/>
      <c r="AI976" s="2"/>
    </row>
    <row r="977" customFormat="false" ht="15" hidden="false" customHeight="false" outlineLevel="0" collapsed="false">
      <c r="A977" s="2"/>
      <c r="C977" s="2"/>
      <c r="D977" s="112"/>
      <c r="E977" s="2"/>
      <c r="F977" s="2"/>
      <c r="G977" s="2"/>
      <c r="H977" s="2"/>
      <c r="I977" s="2"/>
      <c r="J977" s="2"/>
      <c r="K977" s="2"/>
      <c r="L977" s="2"/>
      <c r="M977" s="2"/>
      <c r="N977" s="113"/>
      <c r="O977" s="113"/>
      <c r="P977" s="2"/>
      <c r="Q977" s="2"/>
      <c r="R977" s="2"/>
      <c r="S977" s="2"/>
      <c r="T977" s="2"/>
      <c r="U977" s="2"/>
      <c r="V977" s="2"/>
      <c r="W977" s="2"/>
      <c r="X977" s="2"/>
      <c r="Y977" s="2"/>
      <c r="Z977" s="2"/>
      <c r="AA977" s="2"/>
      <c r="AB977" s="2"/>
      <c r="AC977" s="2"/>
      <c r="AD977" s="2"/>
      <c r="AE977" s="2"/>
      <c r="AF977" s="2"/>
      <c r="AG977" s="2"/>
      <c r="AH977" s="2"/>
      <c r="AI977" s="2"/>
    </row>
    <row r="978" customFormat="false" ht="15" hidden="false" customHeight="false" outlineLevel="0" collapsed="false">
      <c r="A978" s="2"/>
      <c r="C978" s="2"/>
      <c r="D978" s="112"/>
      <c r="E978" s="2"/>
      <c r="F978" s="2"/>
      <c r="G978" s="2"/>
      <c r="H978" s="2"/>
      <c r="I978" s="2"/>
      <c r="J978" s="2"/>
      <c r="K978" s="2"/>
      <c r="L978" s="2"/>
      <c r="M978" s="2"/>
      <c r="N978" s="113"/>
      <c r="O978" s="113"/>
      <c r="P978" s="2"/>
      <c r="Q978" s="2"/>
      <c r="R978" s="2"/>
      <c r="S978" s="2"/>
      <c r="T978" s="2"/>
      <c r="U978" s="2"/>
      <c r="V978" s="2"/>
      <c r="W978" s="2"/>
      <c r="X978" s="2"/>
      <c r="Y978" s="2"/>
      <c r="Z978" s="2"/>
      <c r="AA978" s="2"/>
      <c r="AB978" s="2"/>
      <c r="AC978" s="2"/>
      <c r="AD978" s="2"/>
      <c r="AE978" s="2"/>
      <c r="AF978" s="2"/>
      <c r="AG978" s="2"/>
      <c r="AH978" s="2"/>
      <c r="AI978" s="2"/>
    </row>
    <row r="979" customFormat="false" ht="15" hidden="false" customHeight="false" outlineLevel="0" collapsed="false">
      <c r="A979" s="2"/>
      <c r="C979" s="2"/>
      <c r="D979" s="112"/>
      <c r="E979" s="2"/>
      <c r="F979" s="2"/>
      <c r="G979" s="2"/>
      <c r="H979" s="2"/>
      <c r="I979" s="2"/>
      <c r="J979" s="2"/>
      <c r="K979" s="2"/>
      <c r="L979" s="2"/>
      <c r="M979" s="2"/>
      <c r="N979" s="113"/>
      <c r="O979" s="113"/>
      <c r="P979" s="2"/>
      <c r="Q979" s="2"/>
      <c r="R979" s="2"/>
      <c r="S979" s="2"/>
      <c r="T979" s="2"/>
      <c r="U979" s="2"/>
      <c r="V979" s="2"/>
      <c r="W979" s="2"/>
      <c r="X979" s="2"/>
      <c r="Y979" s="2"/>
      <c r="Z979" s="2"/>
      <c r="AA979" s="2"/>
      <c r="AB979" s="2"/>
      <c r="AC979" s="2"/>
      <c r="AD979" s="2"/>
      <c r="AE979" s="2"/>
      <c r="AF979" s="2"/>
      <c r="AG979" s="2"/>
      <c r="AH979" s="2"/>
      <c r="AI979" s="2"/>
    </row>
    <row r="980" customFormat="false" ht="15" hidden="false" customHeight="false" outlineLevel="0" collapsed="false">
      <c r="A980" s="2"/>
      <c r="C980" s="2"/>
      <c r="D980" s="112"/>
      <c r="E980" s="2"/>
      <c r="F980" s="2"/>
      <c r="G980" s="2"/>
      <c r="H980" s="2"/>
      <c r="I980" s="2"/>
      <c r="J980" s="2"/>
      <c r="K980" s="2"/>
      <c r="L980" s="2"/>
      <c r="M980" s="2"/>
      <c r="N980" s="113"/>
      <c r="O980" s="113"/>
      <c r="P980" s="2"/>
      <c r="Q980" s="2"/>
      <c r="R980" s="2"/>
      <c r="S980" s="2"/>
      <c r="T980" s="2"/>
      <c r="U980" s="2"/>
      <c r="V980" s="2"/>
      <c r="W980" s="2"/>
      <c r="X980" s="2"/>
      <c r="Y980" s="2"/>
      <c r="Z980" s="2"/>
      <c r="AA980" s="2"/>
      <c r="AB980" s="2"/>
      <c r="AC980" s="2"/>
      <c r="AD980" s="2"/>
      <c r="AE980" s="2"/>
      <c r="AF980" s="2"/>
      <c r="AG980" s="2"/>
      <c r="AH980" s="2"/>
      <c r="AI980" s="2"/>
    </row>
    <row r="981" customFormat="false" ht="15" hidden="false" customHeight="false" outlineLevel="0" collapsed="false">
      <c r="A981" s="2"/>
      <c r="C981" s="2"/>
      <c r="D981" s="112"/>
      <c r="E981" s="2"/>
      <c r="F981" s="2"/>
      <c r="G981" s="2"/>
      <c r="H981" s="2"/>
      <c r="I981" s="2"/>
      <c r="J981" s="2"/>
      <c r="K981" s="2"/>
      <c r="L981" s="2"/>
      <c r="M981" s="2"/>
      <c r="N981" s="113"/>
      <c r="O981" s="113"/>
      <c r="P981" s="2"/>
      <c r="Q981" s="2"/>
      <c r="R981" s="2"/>
      <c r="S981" s="2"/>
      <c r="T981" s="2"/>
      <c r="U981" s="2"/>
      <c r="V981" s="2"/>
      <c r="W981" s="2"/>
      <c r="X981" s="2"/>
      <c r="Y981" s="2"/>
      <c r="Z981" s="2"/>
      <c r="AA981" s="2"/>
      <c r="AB981" s="2"/>
      <c r="AC981" s="2"/>
      <c r="AD981" s="2"/>
      <c r="AE981" s="2"/>
      <c r="AF981" s="2"/>
      <c r="AG981" s="2"/>
      <c r="AH981" s="2"/>
      <c r="AI981" s="2"/>
    </row>
    <row r="982" customFormat="false" ht="15" hidden="false" customHeight="false" outlineLevel="0" collapsed="false">
      <c r="A982" s="2"/>
      <c r="C982" s="2"/>
      <c r="D982" s="112"/>
      <c r="E982" s="2"/>
      <c r="F982" s="2"/>
      <c r="G982" s="2"/>
      <c r="H982" s="2"/>
      <c r="I982" s="2"/>
      <c r="J982" s="2"/>
      <c r="K982" s="2"/>
      <c r="L982" s="2"/>
      <c r="M982" s="2"/>
      <c r="N982" s="113"/>
      <c r="O982" s="113"/>
      <c r="P982" s="2"/>
      <c r="Q982" s="2"/>
      <c r="R982" s="2"/>
      <c r="S982" s="2"/>
      <c r="T982" s="2"/>
      <c r="U982" s="2"/>
      <c r="V982" s="2"/>
      <c r="W982" s="2"/>
      <c r="X982" s="2"/>
      <c r="Y982" s="2"/>
      <c r="Z982" s="2"/>
      <c r="AA982" s="2"/>
      <c r="AB982" s="2"/>
      <c r="AC982" s="2"/>
      <c r="AD982" s="2"/>
      <c r="AE982" s="2"/>
      <c r="AF982" s="2"/>
      <c r="AG982" s="2"/>
      <c r="AH982" s="2"/>
      <c r="AI982" s="2"/>
    </row>
    <row r="983" customFormat="false" ht="15" hidden="false" customHeight="false" outlineLevel="0" collapsed="false">
      <c r="A983" s="2"/>
      <c r="C983" s="2"/>
      <c r="D983" s="112"/>
      <c r="E983" s="2"/>
      <c r="F983" s="2"/>
      <c r="G983" s="2"/>
      <c r="H983" s="2"/>
      <c r="I983" s="2"/>
      <c r="J983" s="2"/>
      <c r="K983" s="2"/>
      <c r="L983" s="2"/>
      <c r="M983" s="2"/>
      <c r="N983" s="113"/>
      <c r="O983" s="113"/>
      <c r="P983" s="2"/>
      <c r="Q983" s="2"/>
      <c r="R983" s="2"/>
      <c r="S983" s="2"/>
      <c r="T983" s="2"/>
      <c r="U983" s="2"/>
      <c r="V983" s="2"/>
      <c r="W983" s="2"/>
      <c r="X983" s="2"/>
      <c r="Y983" s="2"/>
      <c r="Z983" s="2"/>
      <c r="AA983" s="2"/>
      <c r="AB983" s="2"/>
      <c r="AC983" s="2"/>
      <c r="AD983" s="2"/>
      <c r="AE983" s="2"/>
      <c r="AF983" s="2"/>
      <c r="AG983" s="2"/>
      <c r="AH983" s="2"/>
      <c r="AI983" s="2"/>
    </row>
    <row r="984" customFormat="false" ht="15" hidden="false" customHeight="false" outlineLevel="0" collapsed="false">
      <c r="A984" s="2"/>
      <c r="C984" s="2"/>
      <c r="D984" s="112"/>
      <c r="E984" s="2"/>
      <c r="F984" s="2"/>
      <c r="G984" s="2"/>
      <c r="H984" s="2"/>
      <c r="I984" s="2"/>
      <c r="J984" s="2"/>
      <c r="K984" s="2"/>
      <c r="L984" s="2"/>
      <c r="M984" s="2"/>
      <c r="N984" s="113"/>
      <c r="O984" s="113"/>
      <c r="P984" s="2"/>
      <c r="Q984" s="2"/>
      <c r="R984" s="2"/>
      <c r="S984" s="2"/>
      <c r="T984" s="2"/>
      <c r="U984" s="2"/>
      <c r="V984" s="2"/>
      <c r="W984" s="2"/>
      <c r="X984" s="2"/>
      <c r="Y984" s="2"/>
      <c r="Z984" s="2"/>
      <c r="AA984" s="2"/>
      <c r="AB984" s="2"/>
      <c r="AC984" s="2"/>
      <c r="AD984" s="2"/>
      <c r="AE984" s="2"/>
      <c r="AF984" s="2"/>
      <c r="AG984" s="2"/>
      <c r="AH984" s="2"/>
      <c r="AI984" s="2"/>
    </row>
    <row r="985" customFormat="false" ht="15" hidden="false" customHeight="false" outlineLevel="0" collapsed="false">
      <c r="A985" s="2"/>
      <c r="C985" s="2"/>
      <c r="D985" s="112"/>
      <c r="E985" s="2"/>
      <c r="F985" s="2"/>
      <c r="G985" s="2"/>
      <c r="H985" s="2"/>
      <c r="I985" s="2"/>
      <c r="J985" s="2"/>
      <c r="K985" s="2"/>
      <c r="L985" s="2"/>
      <c r="M985" s="2"/>
      <c r="N985" s="113"/>
      <c r="O985" s="113"/>
      <c r="P985" s="2"/>
      <c r="Q985" s="2"/>
      <c r="R985" s="2"/>
      <c r="S985" s="2"/>
      <c r="T985" s="2"/>
      <c r="U985" s="2"/>
      <c r="V985" s="2"/>
      <c r="W985" s="2"/>
      <c r="X985" s="2"/>
      <c r="Y985" s="2"/>
      <c r="Z985" s="2"/>
      <c r="AA985" s="2"/>
      <c r="AB985" s="2"/>
      <c r="AC985" s="2"/>
      <c r="AD985" s="2"/>
      <c r="AE985" s="2"/>
      <c r="AF985" s="2"/>
      <c r="AG985" s="2"/>
      <c r="AH985" s="2"/>
      <c r="AI985" s="2"/>
    </row>
    <row r="986" customFormat="false" ht="15" hidden="false" customHeight="false" outlineLevel="0" collapsed="false">
      <c r="A986" s="2"/>
      <c r="C986" s="2"/>
      <c r="D986" s="112"/>
      <c r="E986" s="2"/>
      <c r="F986" s="2"/>
      <c r="G986" s="2"/>
      <c r="H986" s="2"/>
      <c r="I986" s="2"/>
      <c r="J986" s="2"/>
      <c r="K986" s="2"/>
      <c r="L986" s="2"/>
      <c r="M986" s="2"/>
      <c r="N986" s="113"/>
      <c r="O986" s="113"/>
      <c r="P986" s="2"/>
      <c r="Q986" s="2"/>
      <c r="R986" s="2"/>
      <c r="S986" s="2"/>
      <c r="T986" s="2"/>
      <c r="U986" s="2"/>
      <c r="V986" s="2"/>
      <c r="W986" s="2"/>
      <c r="X986" s="2"/>
      <c r="Y986" s="2"/>
      <c r="Z986" s="2"/>
      <c r="AA986" s="2"/>
      <c r="AB986" s="2"/>
      <c r="AC986" s="2"/>
      <c r="AD986" s="2"/>
      <c r="AE986" s="2"/>
      <c r="AF986" s="2"/>
      <c r="AG986" s="2"/>
      <c r="AH986" s="2"/>
      <c r="AI986" s="2"/>
    </row>
    <row r="987" customFormat="false" ht="15" hidden="false" customHeight="false" outlineLevel="0" collapsed="false">
      <c r="A987" s="2"/>
      <c r="C987" s="2"/>
      <c r="D987" s="112"/>
      <c r="E987" s="2"/>
      <c r="F987" s="2"/>
      <c r="G987" s="2"/>
      <c r="H987" s="2"/>
      <c r="I987" s="2"/>
      <c r="J987" s="2"/>
      <c r="K987" s="2"/>
      <c r="L987" s="2"/>
      <c r="M987" s="2"/>
      <c r="N987" s="113"/>
      <c r="O987" s="113"/>
      <c r="P987" s="2"/>
      <c r="Q987" s="2"/>
      <c r="R987" s="2"/>
      <c r="S987" s="2"/>
      <c r="T987" s="2"/>
      <c r="U987" s="2"/>
      <c r="V987" s="2"/>
      <c r="W987" s="2"/>
      <c r="X987" s="2"/>
      <c r="Y987" s="2"/>
      <c r="Z987" s="2"/>
      <c r="AA987" s="2"/>
      <c r="AB987" s="2"/>
      <c r="AC987" s="2"/>
      <c r="AD987" s="2"/>
      <c r="AE987" s="2"/>
      <c r="AF987" s="2"/>
      <c r="AG987" s="2"/>
      <c r="AH987" s="2"/>
      <c r="AI987" s="2"/>
    </row>
    <row r="988" customFormat="false" ht="15" hidden="false" customHeight="false" outlineLevel="0" collapsed="false">
      <c r="A988" s="2"/>
      <c r="C988" s="2"/>
      <c r="D988" s="112"/>
      <c r="E988" s="2"/>
      <c r="F988" s="2"/>
      <c r="G988" s="2"/>
      <c r="H988" s="2"/>
      <c r="I988" s="2"/>
      <c r="J988" s="2"/>
      <c r="K988" s="2"/>
      <c r="L988" s="2"/>
      <c r="M988" s="2"/>
      <c r="N988" s="113"/>
      <c r="O988" s="113"/>
      <c r="P988" s="2"/>
      <c r="Q988" s="2"/>
      <c r="R988" s="2"/>
      <c r="S988" s="2"/>
      <c r="T988" s="2"/>
      <c r="U988" s="2"/>
      <c r="V988" s="2"/>
      <c r="W988" s="2"/>
      <c r="X988" s="2"/>
      <c r="Y988" s="2"/>
      <c r="Z988" s="2"/>
      <c r="AA988" s="2"/>
      <c r="AB988" s="2"/>
      <c r="AC988" s="2"/>
      <c r="AD988" s="2"/>
      <c r="AE988" s="2"/>
      <c r="AF988" s="2"/>
      <c r="AG988" s="2"/>
      <c r="AH988" s="2"/>
      <c r="AI988" s="2"/>
    </row>
    <row r="989" customFormat="false" ht="15" hidden="false" customHeight="false" outlineLevel="0" collapsed="false">
      <c r="A989" s="2"/>
      <c r="C989" s="2"/>
      <c r="D989" s="112"/>
      <c r="E989" s="2"/>
      <c r="F989" s="2"/>
      <c r="G989" s="2"/>
      <c r="H989" s="2"/>
      <c r="I989" s="2"/>
      <c r="J989" s="2"/>
      <c r="K989" s="2"/>
      <c r="L989" s="2"/>
      <c r="M989" s="2"/>
      <c r="N989" s="113"/>
      <c r="O989" s="113"/>
      <c r="P989" s="2"/>
      <c r="Q989" s="2"/>
      <c r="R989" s="2"/>
      <c r="S989" s="2"/>
      <c r="T989" s="2"/>
      <c r="U989" s="2"/>
      <c r="V989" s="2"/>
      <c r="W989" s="2"/>
      <c r="X989" s="2"/>
      <c r="Y989" s="2"/>
      <c r="Z989" s="2"/>
      <c r="AA989" s="2"/>
      <c r="AB989" s="2"/>
      <c r="AC989" s="2"/>
      <c r="AD989" s="2"/>
      <c r="AE989" s="2"/>
      <c r="AF989" s="2"/>
      <c r="AG989" s="2"/>
      <c r="AH989" s="2"/>
      <c r="AI989" s="2"/>
    </row>
    <row r="990" customFormat="false" ht="15" hidden="false" customHeight="false" outlineLevel="0" collapsed="false">
      <c r="A990" s="2"/>
      <c r="C990" s="2"/>
      <c r="D990" s="112"/>
      <c r="E990" s="2"/>
      <c r="F990" s="2"/>
      <c r="G990" s="2"/>
      <c r="H990" s="2"/>
      <c r="I990" s="2"/>
      <c r="J990" s="2"/>
      <c r="K990" s="2"/>
      <c r="L990" s="2"/>
      <c r="M990" s="2"/>
      <c r="N990" s="113"/>
      <c r="O990" s="113"/>
      <c r="P990" s="2"/>
      <c r="Q990" s="2"/>
      <c r="R990" s="2"/>
      <c r="S990" s="2"/>
      <c r="T990" s="2"/>
      <c r="U990" s="2"/>
      <c r="V990" s="2"/>
      <c r="W990" s="2"/>
      <c r="X990" s="2"/>
      <c r="Y990" s="2"/>
      <c r="Z990" s="2"/>
      <c r="AA990" s="2"/>
      <c r="AB990" s="2"/>
      <c r="AC990" s="2"/>
      <c r="AD990" s="2"/>
      <c r="AE990" s="2"/>
      <c r="AF990" s="2"/>
      <c r="AG990" s="2"/>
      <c r="AH990" s="2"/>
      <c r="AI990" s="2"/>
    </row>
    <row r="991" customFormat="false" ht="15" hidden="false" customHeight="false" outlineLevel="0" collapsed="false">
      <c r="A991" s="2"/>
      <c r="C991" s="2"/>
      <c r="D991" s="112"/>
      <c r="E991" s="2"/>
      <c r="F991" s="2"/>
      <c r="G991" s="2"/>
      <c r="H991" s="2"/>
      <c r="I991" s="2"/>
      <c r="J991" s="2"/>
      <c r="K991" s="2"/>
      <c r="L991" s="2"/>
      <c r="M991" s="2"/>
      <c r="N991" s="113"/>
      <c r="O991" s="113"/>
      <c r="P991" s="2"/>
      <c r="Q991" s="2"/>
      <c r="R991" s="2"/>
      <c r="S991" s="2"/>
      <c r="T991" s="2"/>
      <c r="U991" s="2"/>
      <c r="V991" s="2"/>
      <c r="W991" s="2"/>
      <c r="X991" s="2"/>
      <c r="Y991" s="2"/>
      <c r="Z991" s="2"/>
      <c r="AA991" s="2"/>
      <c r="AB991" s="2"/>
      <c r="AC991" s="2"/>
      <c r="AD991" s="2"/>
      <c r="AE991" s="2"/>
      <c r="AF991" s="2"/>
      <c r="AG991" s="2"/>
      <c r="AH991" s="2"/>
      <c r="AI991" s="2"/>
    </row>
    <row r="992" customFormat="false" ht="15" hidden="false" customHeight="false" outlineLevel="0" collapsed="false">
      <c r="A992" s="2"/>
      <c r="C992" s="2"/>
      <c r="D992" s="112"/>
      <c r="E992" s="2"/>
      <c r="F992" s="2"/>
      <c r="G992" s="2"/>
      <c r="H992" s="2"/>
      <c r="I992" s="2"/>
      <c r="J992" s="2"/>
      <c r="K992" s="2"/>
      <c r="L992" s="2"/>
      <c r="M992" s="2"/>
      <c r="N992" s="113"/>
      <c r="O992" s="113"/>
      <c r="P992" s="2"/>
      <c r="Q992" s="2"/>
      <c r="R992" s="2"/>
      <c r="S992" s="2"/>
      <c r="T992" s="2"/>
      <c r="U992" s="2"/>
      <c r="V992" s="2"/>
      <c r="W992" s="2"/>
      <c r="X992" s="2"/>
      <c r="Y992" s="2"/>
      <c r="Z992" s="2"/>
      <c r="AA992" s="2"/>
      <c r="AB992" s="2"/>
      <c r="AC992" s="2"/>
      <c r="AD992" s="2"/>
      <c r="AE992" s="2"/>
      <c r="AF992" s="2"/>
      <c r="AG992" s="2"/>
      <c r="AH992" s="2"/>
      <c r="AI992" s="2"/>
    </row>
    <row r="993" customFormat="false" ht="15" hidden="false" customHeight="false" outlineLevel="0" collapsed="false">
      <c r="A993" s="2"/>
      <c r="C993" s="2"/>
      <c r="D993" s="112"/>
      <c r="E993" s="2"/>
      <c r="F993" s="2"/>
      <c r="G993" s="2"/>
      <c r="H993" s="2"/>
      <c r="I993" s="2"/>
      <c r="J993" s="2"/>
      <c r="K993" s="2"/>
      <c r="L993" s="2"/>
      <c r="M993" s="2"/>
      <c r="N993" s="113"/>
      <c r="O993" s="113"/>
      <c r="P993" s="2"/>
      <c r="Q993" s="2"/>
      <c r="R993" s="2"/>
      <c r="S993" s="2"/>
      <c r="T993" s="2"/>
      <c r="U993" s="2"/>
      <c r="V993" s="2"/>
      <c r="W993" s="2"/>
      <c r="X993" s="2"/>
      <c r="Y993" s="2"/>
      <c r="Z993" s="2"/>
      <c r="AA993" s="2"/>
      <c r="AB993" s="2"/>
      <c r="AC993" s="2"/>
      <c r="AD993" s="2"/>
      <c r="AE993" s="2"/>
      <c r="AF993" s="2"/>
      <c r="AG993" s="2"/>
      <c r="AH993" s="2"/>
      <c r="AI993" s="2"/>
    </row>
    <row r="994" customFormat="false" ht="15" hidden="false" customHeight="false" outlineLevel="0" collapsed="false">
      <c r="A994" s="2"/>
      <c r="C994" s="2"/>
      <c r="D994" s="112"/>
      <c r="E994" s="2"/>
      <c r="F994" s="2"/>
      <c r="G994" s="2"/>
      <c r="H994" s="2"/>
      <c r="I994" s="2"/>
      <c r="J994" s="2"/>
      <c r="K994" s="2"/>
      <c r="L994" s="2"/>
      <c r="M994" s="2"/>
      <c r="N994" s="113"/>
      <c r="O994" s="113"/>
      <c r="P994" s="2"/>
      <c r="Q994" s="2"/>
      <c r="R994" s="2"/>
      <c r="S994" s="2"/>
      <c r="T994" s="2"/>
      <c r="U994" s="2"/>
      <c r="V994" s="2"/>
      <c r="W994" s="2"/>
      <c r="X994" s="2"/>
      <c r="Y994" s="2"/>
      <c r="Z994" s="2"/>
      <c r="AA994" s="2"/>
      <c r="AB994" s="2"/>
      <c r="AC994" s="2"/>
      <c r="AD994" s="2"/>
      <c r="AE994" s="2"/>
      <c r="AF994" s="2"/>
      <c r="AG994" s="2"/>
      <c r="AH994" s="2"/>
      <c r="AI994" s="2"/>
    </row>
    <row r="995" customFormat="false" ht="15" hidden="false" customHeight="false" outlineLevel="0" collapsed="false">
      <c r="A995" s="2"/>
      <c r="C995" s="2"/>
      <c r="D995" s="112"/>
      <c r="E995" s="2"/>
      <c r="F995" s="2"/>
      <c r="G995" s="2"/>
      <c r="H995" s="2"/>
      <c r="I995" s="2"/>
      <c r="J995" s="2"/>
      <c r="K995" s="2"/>
      <c r="L995" s="2"/>
      <c r="M995" s="2"/>
      <c r="N995" s="113"/>
      <c r="O995" s="113"/>
      <c r="P995" s="2"/>
      <c r="Q995" s="2"/>
      <c r="R995" s="2"/>
      <c r="S995" s="2"/>
      <c r="T995" s="2"/>
      <c r="U995" s="2"/>
      <c r="V995" s="2"/>
      <c r="W995" s="2"/>
      <c r="X995" s="2"/>
      <c r="Y995" s="2"/>
      <c r="Z995" s="2"/>
      <c r="AA995" s="2"/>
      <c r="AB995" s="2"/>
      <c r="AC995" s="2"/>
      <c r="AD995" s="2"/>
      <c r="AE995" s="2"/>
      <c r="AF995" s="2"/>
      <c r="AG995" s="2"/>
      <c r="AH995" s="2"/>
      <c r="AI995" s="2"/>
    </row>
    <row r="996" customFormat="false" ht="15" hidden="false" customHeight="false" outlineLevel="0" collapsed="false">
      <c r="A996" s="2"/>
      <c r="C996" s="2"/>
      <c r="D996" s="112"/>
      <c r="E996" s="2"/>
      <c r="F996" s="2"/>
      <c r="G996" s="2"/>
      <c r="H996" s="2"/>
      <c r="I996" s="2"/>
      <c r="J996" s="2"/>
      <c r="K996" s="2"/>
      <c r="L996" s="2"/>
      <c r="M996" s="2"/>
      <c r="N996" s="113"/>
      <c r="O996" s="113"/>
      <c r="P996" s="2"/>
      <c r="Q996" s="2"/>
      <c r="R996" s="2"/>
      <c r="S996" s="2"/>
      <c r="T996" s="2"/>
      <c r="U996" s="2"/>
      <c r="V996" s="2"/>
      <c r="W996" s="2"/>
      <c r="X996" s="2"/>
      <c r="Y996" s="2"/>
      <c r="Z996" s="2"/>
      <c r="AA996" s="2"/>
      <c r="AB996" s="2"/>
      <c r="AC996" s="2"/>
      <c r="AD996" s="2"/>
      <c r="AE996" s="2"/>
      <c r="AF996" s="2"/>
      <c r="AG996" s="2"/>
      <c r="AH996" s="2"/>
      <c r="AI996" s="2"/>
    </row>
    <row r="997" customFormat="false" ht="15" hidden="false" customHeight="false" outlineLevel="0" collapsed="false">
      <c r="A997" s="2"/>
      <c r="C997" s="2"/>
      <c r="D997" s="112"/>
      <c r="E997" s="2"/>
      <c r="F997" s="2"/>
      <c r="G997" s="2"/>
      <c r="H997" s="2"/>
      <c r="I997" s="2"/>
      <c r="J997" s="2"/>
      <c r="K997" s="2"/>
      <c r="L997" s="2"/>
      <c r="M997" s="2"/>
      <c r="N997" s="113"/>
      <c r="O997" s="113"/>
      <c r="P997" s="2"/>
      <c r="Q997" s="2"/>
      <c r="R997" s="2"/>
      <c r="S997" s="2"/>
      <c r="T997" s="2"/>
      <c r="U997" s="2"/>
      <c r="V997" s="2"/>
      <c r="W997" s="2"/>
      <c r="X997" s="2"/>
      <c r="Y997" s="2"/>
      <c r="Z997" s="2"/>
      <c r="AA997" s="2"/>
      <c r="AB997" s="2"/>
      <c r="AC997" s="2"/>
      <c r="AD997" s="2"/>
      <c r="AE997" s="2"/>
      <c r="AF997" s="2"/>
      <c r="AG997" s="2"/>
      <c r="AH997" s="2"/>
      <c r="AI997" s="2"/>
    </row>
    <row r="998" customFormat="false" ht="15" hidden="false" customHeight="false" outlineLevel="0" collapsed="false">
      <c r="A998" s="2"/>
      <c r="C998" s="2"/>
      <c r="D998" s="112"/>
      <c r="E998" s="2"/>
      <c r="F998" s="2"/>
      <c r="G998" s="2"/>
      <c r="H998" s="2"/>
      <c r="I998" s="2"/>
      <c r="J998" s="2"/>
      <c r="K998" s="2"/>
      <c r="L998" s="2"/>
      <c r="M998" s="2"/>
      <c r="N998" s="113"/>
      <c r="O998" s="113"/>
      <c r="P998" s="2"/>
      <c r="Q998" s="2"/>
      <c r="R998" s="2"/>
      <c r="S998" s="2"/>
      <c r="T998" s="2"/>
      <c r="U998" s="2"/>
      <c r="V998" s="2"/>
      <c r="W998" s="2"/>
      <c r="X998" s="2"/>
      <c r="Y998" s="2"/>
      <c r="Z998" s="2"/>
      <c r="AA998" s="2"/>
      <c r="AB998" s="2"/>
      <c r="AC998" s="2"/>
      <c r="AD998" s="2"/>
      <c r="AE998" s="2"/>
      <c r="AF998" s="2"/>
      <c r="AG998" s="2"/>
      <c r="AH998" s="2"/>
      <c r="AI998" s="2"/>
    </row>
    <row r="999" customFormat="false" ht="15" hidden="false" customHeight="false" outlineLevel="0" collapsed="false">
      <c r="A999" s="2"/>
      <c r="C999" s="2"/>
      <c r="D999" s="112"/>
      <c r="E999" s="2"/>
      <c r="F999" s="2"/>
      <c r="G999" s="2"/>
      <c r="H999" s="2"/>
      <c r="I999" s="2"/>
      <c r="J999" s="2"/>
      <c r="K999" s="2"/>
      <c r="L999" s="2"/>
      <c r="M999" s="2"/>
      <c r="N999" s="113"/>
      <c r="O999" s="113"/>
      <c r="P999" s="2"/>
      <c r="Q999" s="2"/>
      <c r="R999" s="2"/>
      <c r="S999" s="2"/>
      <c r="T999" s="2"/>
      <c r="U999" s="2"/>
      <c r="V999" s="2"/>
      <c r="W999" s="2"/>
      <c r="X999" s="2"/>
      <c r="Y999" s="2"/>
      <c r="Z999" s="2"/>
      <c r="AA999" s="2"/>
      <c r="AB999" s="2"/>
      <c r="AC999" s="2"/>
      <c r="AD999" s="2"/>
      <c r="AE999" s="2"/>
      <c r="AF999" s="2"/>
      <c r="AG999" s="2"/>
      <c r="AH999" s="2"/>
      <c r="AI999" s="2"/>
    </row>
    <row r="1000" customFormat="false" ht="15" hidden="false" customHeight="false" outlineLevel="0" collapsed="false">
      <c r="A1000" s="2"/>
      <c r="C1000" s="2"/>
      <c r="D1000" s="112"/>
      <c r="E1000" s="2"/>
      <c r="F1000" s="2"/>
      <c r="G1000" s="2"/>
      <c r="H1000" s="2"/>
      <c r="I1000" s="2"/>
      <c r="J1000" s="2"/>
      <c r="K1000" s="2"/>
      <c r="L1000" s="2"/>
      <c r="M1000" s="2"/>
      <c r="N1000" s="113"/>
      <c r="O1000" s="113"/>
      <c r="P1000" s="2"/>
      <c r="Q1000" s="2"/>
      <c r="R1000" s="2"/>
      <c r="S1000" s="2"/>
      <c r="T1000" s="2"/>
      <c r="U1000" s="2"/>
      <c r="V1000" s="2"/>
      <c r="W1000" s="2"/>
      <c r="X1000" s="2"/>
      <c r="Y1000" s="2"/>
      <c r="Z1000" s="2"/>
      <c r="AA1000" s="2"/>
      <c r="AB1000" s="2"/>
      <c r="AC1000" s="2"/>
      <c r="AD1000" s="2"/>
      <c r="AE1000" s="2"/>
      <c r="AF1000" s="2"/>
      <c r="AG1000" s="2"/>
      <c r="AH1000" s="2"/>
      <c r="AI1000" s="2"/>
    </row>
    <row r="1001" customFormat="false" ht="15" hidden="false" customHeight="false" outlineLevel="0" collapsed="false">
      <c r="A1001" s="2"/>
      <c r="C1001" s="2"/>
      <c r="D1001" s="112"/>
      <c r="E1001" s="2"/>
      <c r="F1001" s="2"/>
      <c r="G1001" s="2"/>
      <c r="H1001" s="2"/>
      <c r="I1001" s="2"/>
      <c r="J1001" s="2"/>
      <c r="K1001" s="2"/>
      <c r="L1001" s="2"/>
      <c r="M1001" s="2"/>
      <c r="N1001" s="113"/>
      <c r="O1001" s="113"/>
      <c r="P1001" s="2"/>
      <c r="Q1001" s="2"/>
      <c r="R1001" s="2"/>
      <c r="S1001" s="2"/>
      <c r="T1001" s="2"/>
      <c r="U1001" s="2"/>
      <c r="V1001" s="2"/>
      <c r="W1001" s="2"/>
      <c r="X1001" s="2"/>
      <c r="Y1001" s="2"/>
      <c r="Z1001" s="2"/>
      <c r="AA1001" s="2"/>
      <c r="AB1001" s="2"/>
      <c r="AC1001" s="2"/>
      <c r="AD1001" s="2"/>
      <c r="AE1001" s="2"/>
      <c r="AF1001" s="2"/>
      <c r="AG1001" s="2"/>
      <c r="AH1001" s="2"/>
      <c r="AI1001" s="2"/>
    </row>
    <row r="1002" customFormat="false" ht="15" hidden="false" customHeight="false" outlineLevel="0" collapsed="false">
      <c r="A1002" s="2"/>
      <c r="C1002" s="2"/>
      <c r="D1002" s="112"/>
      <c r="E1002" s="2"/>
      <c r="F1002" s="2"/>
      <c r="G1002" s="2"/>
      <c r="H1002" s="2"/>
      <c r="I1002" s="2"/>
      <c r="J1002" s="2"/>
      <c r="K1002" s="2"/>
      <c r="L1002" s="2"/>
      <c r="M1002" s="2"/>
      <c r="N1002" s="113"/>
      <c r="O1002" s="113"/>
      <c r="P1002" s="2"/>
      <c r="Q1002" s="2"/>
      <c r="R1002" s="2"/>
      <c r="S1002" s="2"/>
      <c r="T1002" s="2"/>
      <c r="U1002" s="2"/>
      <c r="V1002" s="2"/>
      <c r="W1002" s="2"/>
      <c r="X1002" s="2"/>
      <c r="Y1002" s="2"/>
      <c r="Z1002" s="2"/>
      <c r="AA1002" s="2"/>
      <c r="AB1002" s="2"/>
      <c r="AC1002" s="2"/>
      <c r="AD1002" s="2"/>
      <c r="AE1002" s="2"/>
      <c r="AF1002" s="2"/>
      <c r="AG1002" s="2"/>
      <c r="AH1002" s="2"/>
      <c r="AI1002" s="2"/>
    </row>
    <row r="1003" customFormat="false" ht="15" hidden="false" customHeight="false" outlineLevel="0" collapsed="false">
      <c r="A1003" s="2"/>
      <c r="C1003" s="2"/>
      <c r="D1003" s="112"/>
      <c r="E1003" s="2"/>
      <c r="F1003" s="2"/>
      <c r="G1003" s="2"/>
      <c r="H1003" s="2"/>
      <c r="I1003" s="2"/>
      <c r="J1003" s="2"/>
      <c r="K1003" s="2"/>
      <c r="L1003" s="2"/>
      <c r="M1003" s="2"/>
      <c r="N1003" s="113"/>
      <c r="O1003" s="113"/>
      <c r="P1003" s="2"/>
      <c r="Q1003" s="2"/>
      <c r="R1003" s="2"/>
      <c r="S1003" s="2"/>
      <c r="T1003" s="2"/>
      <c r="U1003" s="2"/>
      <c r="V1003" s="2"/>
      <c r="W1003" s="2"/>
      <c r="X1003" s="2"/>
      <c r="Y1003" s="2"/>
      <c r="Z1003" s="2"/>
      <c r="AA1003" s="2"/>
      <c r="AB1003" s="2"/>
      <c r="AC1003" s="2"/>
      <c r="AD1003" s="2"/>
      <c r="AE1003" s="2"/>
      <c r="AF1003" s="2"/>
      <c r="AG1003" s="2"/>
      <c r="AH1003" s="2"/>
      <c r="AI1003" s="2"/>
    </row>
    <row r="1004" customFormat="false" ht="15" hidden="false" customHeight="false" outlineLevel="0" collapsed="false">
      <c r="A1004" s="2"/>
      <c r="C1004" s="2"/>
      <c r="D1004" s="112"/>
      <c r="E1004" s="2"/>
      <c r="F1004" s="2"/>
      <c r="G1004" s="2"/>
      <c r="H1004" s="2"/>
      <c r="I1004" s="2"/>
      <c r="J1004" s="2"/>
      <c r="K1004" s="2"/>
      <c r="L1004" s="2"/>
      <c r="M1004" s="2"/>
      <c r="N1004" s="113"/>
      <c r="O1004" s="113"/>
      <c r="P1004" s="2"/>
      <c r="Q1004" s="2"/>
      <c r="R1004" s="2"/>
      <c r="S1004" s="2"/>
      <c r="T1004" s="2"/>
      <c r="U1004" s="2"/>
      <c r="V1004" s="2"/>
      <c r="W1004" s="2"/>
      <c r="X1004" s="2"/>
      <c r="Y1004" s="2"/>
      <c r="Z1004" s="2"/>
      <c r="AA1004" s="2"/>
      <c r="AB1004" s="2"/>
      <c r="AC1004" s="2"/>
      <c r="AD1004" s="2"/>
      <c r="AE1004" s="2"/>
      <c r="AF1004" s="2"/>
      <c r="AG1004" s="2"/>
      <c r="AH1004" s="2"/>
      <c r="AI1004" s="2"/>
    </row>
    <row r="1005" customFormat="false" ht="15" hidden="false" customHeight="false" outlineLevel="0" collapsed="false">
      <c r="A1005" s="2"/>
      <c r="C1005" s="2"/>
      <c r="D1005" s="112"/>
      <c r="E1005" s="2"/>
      <c r="F1005" s="2"/>
      <c r="G1005" s="2"/>
      <c r="H1005" s="2"/>
      <c r="I1005" s="2"/>
      <c r="J1005" s="2"/>
      <c r="K1005" s="2"/>
      <c r="L1005" s="2"/>
      <c r="M1005" s="2"/>
      <c r="N1005" s="113"/>
      <c r="O1005" s="113"/>
      <c r="P1005" s="2"/>
      <c r="Q1005" s="2"/>
      <c r="R1005" s="2"/>
      <c r="S1005" s="2"/>
      <c r="T1005" s="2"/>
      <c r="U1005" s="2"/>
      <c r="V1005" s="2"/>
      <c r="W1005" s="2"/>
      <c r="X1005" s="2"/>
      <c r="Y1005" s="2"/>
      <c r="Z1005" s="2"/>
      <c r="AA1005" s="2"/>
      <c r="AB1005" s="2"/>
      <c r="AC1005" s="2"/>
      <c r="AD1005" s="2"/>
      <c r="AE1005" s="2"/>
      <c r="AF1005" s="2"/>
      <c r="AG1005" s="2"/>
      <c r="AH1005" s="2"/>
      <c r="AI1005" s="2"/>
    </row>
    <row r="1006" customFormat="false" ht="15" hidden="false" customHeight="false" outlineLevel="0" collapsed="false">
      <c r="A1006" s="2"/>
      <c r="C1006" s="2"/>
      <c r="D1006" s="112"/>
      <c r="E1006" s="2"/>
      <c r="F1006" s="2"/>
      <c r="G1006" s="2"/>
      <c r="H1006" s="2"/>
      <c r="I1006" s="2"/>
      <c r="J1006" s="2"/>
      <c r="K1006" s="2"/>
      <c r="L1006" s="2"/>
      <c r="M1006" s="2"/>
      <c r="N1006" s="113"/>
      <c r="O1006" s="113"/>
      <c r="P1006" s="2"/>
      <c r="Q1006" s="2"/>
      <c r="R1006" s="2"/>
      <c r="S1006" s="2"/>
      <c r="T1006" s="2"/>
      <c r="U1006" s="2"/>
      <c r="V1006" s="2"/>
      <c r="W1006" s="2"/>
      <c r="X1006" s="2"/>
      <c r="Y1006" s="2"/>
      <c r="Z1006" s="2"/>
      <c r="AA1006" s="2"/>
      <c r="AB1006" s="2"/>
      <c r="AC1006" s="2"/>
      <c r="AD1006" s="2"/>
      <c r="AE1006" s="2"/>
      <c r="AF1006" s="2"/>
      <c r="AG1006" s="2"/>
      <c r="AH1006" s="2"/>
      <c r="AI1006" s="2"/>
    </row>
    <row r="1007" customFormat="false" ht="15" hidden="false" customHeight="false" outlineLevel="0" collapsed="false">
      <c r="A1007" s="2"/>
      <c r="C1007" s="2"/>
      <c r="D1007" s="112"/>
      <c r="E1007" s="2"/>
      <c r="F1007" s="2"/>
      <c r="G1007" s="2"/>
      <c r="H1007" s="2"/>
      <c r="I1007" s="2"/>
      <c r="J1007" s="2"/>
      <c r="K1007" s="2"/>
      <c r="L1007" s="2"/>
      <c r="M1007" s="2"/>
      <c r="N1007" s="113"/>
      <c r="O1007" s="113"/>
      <c r="P1007" s="2"/>
      <c r="Q1007" s="2"/>
      <c r="R1007" s="2"/>
      <c r="S1007" s="2"/>
      <c r="T1007" s="2"/>
      <c r="U1007" s="2"/>
      <c r="V1007" s="2"/>
      <c r="W1007" s="2"/>
      <c r="X1007" s="2"/>
      <c r="Y1007" s="2"/>
      <c r="Z1007" s="2"/>
      <c r="AA1007" s="2"/>
      <c r="AB1007" s="2"/>
      <c r="AC1007" s="2"/>
      <c r="AD1007" s="2"/>
      <c r="AE1007" s="2"/>
      <c r="AF1007" s="2"/>
      <c r="AG1007" s="2"/>
      <c r="AH1007" s="2"/>
      <c r="AI1007" s="2"/>
    </row>
    <row r="1008" customFormat="false" ht="15" hidden="false" customHeight="false" outlineLevel="0" collapsed="false">
      <c r="A1008" s="2"/>
      <c r="C1008" s="2"/>
      <c r="D1008" s="112"/>
      <c r="E1008" s="2"/>
      <c r="F1008" s="2"/>
      <c r="G1008" s="2"/>
      <c r="H1008" s="2"/>
      <c r="I1008" s="2"/>
      <c r="J1008" s="2"/>
      <c r="K1008" s="2"/>
      <c r="L1008" s="2"/>
      <c r="M1008" s="2"/>
      <c r="N1008" s="113"/>
      <c r="O1008" s="113"/>
      <c r="P1008" s="2"/>
      <c r="Q1008" s="2"/>
      <c r="R1008" s="2"/>
      <c r="S1008" s="2"/>
      <c r="T1008" s="2"/>
      <c r="U1008" s="2"/>
      <c r="V1008" s="2"/>
      <c r="W1008" s="2"/>
      <c r="X1008" s="2"/>
      <c r="Y1008" s="2"/>
      <c r="Z1008" s="2"/>
      <c r="AA1008" s="2"/>
      <c r="AB1008" s="2"/>
      <c r="AC1008" s="2"/>
      <c r="AD1008" s="2"/>
      <c r="AE1008" s="2"/>
      <c r="AF1008" s="2"/>
      <c r="AG1008" s="2"/>
      <c r="AH1008" s="2"/>
      <c r="AI1008" s="2"/>
    </row>
    <row r="1009" customFormat="false" ht="15" hidden="false" customHeight="false" outlineLevel="0" collapsed="false">
      <c r="A1009" s="2"/>
      <c r="C1009" s="2"/>
      <c r="D1009" s="112"/>
      <c r="E1009" s="2"/>
      <c r="F1009" s="2"/>
      <c r="G1009" s="2"/>
      <c r="H1009" s="2"/>
      <c r="I1009" s="2"/>
      <c r="J1009" s="2"/>
      <c r="K1009" s="2"/>
      <c r="L1009" s="2"/>
      <c r="M1009" s="2"/>
      <c r="N1009" s="113"/>
      <c r="O1009" s="113"/>
      <c r="P1009" s="2"/>
      <c r="Q1009" s="2"/>
      <c r="R1009" s="2"/>
      <c r="S1009" s="2"/>
      <c r="T1009" s="2"/>
      <c r="U1009" s="2"/>
      <c r="V1009" s="2"/>
      <c r="W1009" s="2"/>
      <c r="X1009" s="2"/>
      <c r="Y1009" s="2"/>
      <c r="Z1009" s="2"/>
      <c r="AA1009" s="2"/>
      <c r="AB1009" s="2"/>
      <c r="AC1009" s="2"/>
      <c r="AD1009" s="2"/>
      <c r="AE1009" s="2"/>
      <c r="AF1009" s="2"/>
      <c r="AG1009" s="2"/>
      <c r="AH1009" s="2"/>
      <c r="AI1009" s="2"/>
    </row>
    <row r="1010" customFormat="false" ht="15" hidden="false" customHeight="false" outlineLevel="0" collapsed="false">
      <c r="A1010" s="2"/>
      <c r="C1010" s="2"/>
      <c r="D1010" s="112"/>
      <c r="E1010" s="2"/>
      <c r="F1010" s="2"/>
      <c r="G1010" s="2"/>
      <c r="H1010" s="2"/>
      <c r="I1010" s="2"/>
      <c r="J1010" s="2"/>
      <c r="K1010" s="2"/>
      <c r="L1010" s="2"/>
      <c r="M1010" s="2"/>
      <c r="N1010" s="113"/>
      <c r="O1010" s="113"/>
      <c r="P1010" s="2"/>
      <c r="Q1010" s="2"/>
      <c r="R1010" s="2"/>
      <c r="S1010" s="2"/>
      <c r="T1010" s="2"/>
      <c r="U1010" s="2"/>
      <c r="V1010" s="2"/>
      <c r="W1010" s="2"/>
      <c r="X1010" s="2"/>
      <c r="Y1010" s="2"/>
      <c r="Z1010" s="2"/>
      <c r="AA1010" s="2"/>
      <c r="AB1010" s="2"/>
      <c r="AC1010" s="2"/>
      <c r="AD1010" s="2"/>
      <c r="AE1010" s="2"/>
      <c r="AF1010" s="2"/>
      <c r="AG1010" s="2"/>
      <c r="AH1010" s="2"/>
      <c r="AI1010" s="2"/>
    </row>
    <row r="1011" customFormat="false" ht="15" hidden="false" customHeight="false" outlineLevel="0" collapsed="false">
      <c r="A1011" s="2"/>
      <c r="C1011" s="2"/>
      <c r="D1011" s="112"/>
      <c r="E1011" s="2"/>
      <c r="F1011" s="2"/>
      <c r="G1011" s="2"/>
      <c r="H1011" s="2"/>
      <c r="I1011" s="2"/>
      <c r="J1011" s="2"/>
      <c r="K1011" s="2"/>
      <c r="L1011" s="2"/>
      <c r="M1011" s="2"/>
      <c r="N1011" s="113"/>
      <c r="O1011" s="113"/>
      <c r="P1011" s="2"/>
      <c r="Q1011" s="2"/>
      <c r="R1011" s="2"/>
      <c r="S1011" s="2"/>
      <c r="T1011" s="2"/>
      <c r="U1011" s="2"/>
      <c r="V1011" s="2"/>
      <c r="W1011" s="2"/>
      <c r="X1011" s="2"/>
      <c r="Y1011" s="2"/>
      <c r="Z1011" s="2"/>
      <c r="AA1011" s="2"/>
      <c r="AB1011" s="2"/>
      <c r="AC1011" s="2"/>
      <c r="AD1011" s="2"/>
      <c r="AE1011" s="2"/>
      <c r="AF1011" s="2"/>
      <c r="AG1011" s="2"/>
      <c r="AH1011" s="2"/>
      <c r="AI1011" s="2"/>
    </row>
    <row r="1012" customFormat="false" ht="15" hidden="false" customHeight="false" outlineLevel="0" collapsed="false">
      <c r="A1012" s="2"/>
      <c r="C1012" s="2"/>
      <c r="D1012" s="112"/>
      <c r="E1012" s="2"/>
      <c r="F1012" s="2"/>
      <c r="G1012" s="2"/>
      <c r="H1012" s="2"/>
      <c r="I1012" s="2"/>
      <c r="J1012" s="2"/>
      <c r="K1012" s="2"/>
      <c r="L1012" s="2"/>
      <c r="M1012" s="2"/>
      <c r="N1012" s="113"/>
      <c r="O1012" s="113"/>
      <c r="P1012" s="2"/>
      <c r="Q1012" s="2"/>
      <c r="R1012" s="2"/>
      <c r="S1012" s="2"/>
      <c r="T1012" s="2"/>
      <c r="U1012" s="2"/>
      <c r="V1012" s="2"/>
      <c r="W1012" s="2"/>
      <c r="X1012" s="2"/>
      <c r="Y1012" s="2"/>
      <c r="Z1012" s="2"/>
      <c r="AA1012" s="2"/>
      <c r="AB1012" s="2"/>
      <c r="AC1012" s="2"/>
      <c r="AD1012" s="2"/>
      <c r="AE1012" s="2"/>
      <c r="AF1012" s="2"/>
      <c r="AG1012" s="2"/>
      <c r="AH1012" s="2"/>
      <c r="AI1012" s="2"/>
    </row>
    <row r="1013" customFormat="false" ht="15" hidden="false" customHeight="false" outlineLevel="0" collapsed="false">
      <c r="A1013" s="2"/>
      <c r="C1013" s="2"/>
      <c r="D1013" s="112"/>
      <c r="E1013" s="2"/>
      <c r="F1013" s="2"/>
      <c r="G1013" s="2"/>
      <c r="H1013" s="2"/>
      <c r="I1013" s="2"/>
      <c r="J1013" s="2"/>
      <c r="K1013" s="2"/>
      <c r="L1013" s="2"/>
      <c r="M1013" s="2"/>
      <c r="N1013" s="113"/>
      <c r="O1013" s="113"/>
      <c r="P1013" s="2"/>
      <c r="Q1013" s="2"/>
      <c r="R1013" s="2"/>
      <c r="S1013" s="2"/>
      <c r="T1013" s="2"/>
      <c r="U1013" s="2"/>
      <c r="V1013" s="2"/>
      <c r="W1013" s="2"/>
      <c r="X1013" s="2"/>
      <c r="Y1013" s="2"/>
      <c r="Z1013" s="2"/>
      <c r="AA1013" s="2"/>
      <c r="AB1013" s="2"/>
      <c r="AC1013" s="2"/>
      <c r="AD1013" s="2"/>
      <c r="AE1013" s="2"/>
      <c r="AF1013" s="2"/>
      <c r="AG1013" s="2"/>
      <c r="AH1013" s="2"/>
      <c r="AI1013" s="2"/>
    </row>
    <row r="1014" customFormat="false" ht="15" hidden="false" customHeight="false" outlineLevel="0" collapsed="false">
      <c r="A1014" s="2"/>
      <c r="C1014" s="2"/>
      <c r="D1014" s="112"/>
      <c r="E1014" s="2"/>
      <c r="F1014" s="2"/>
      <c r="G1014" s="2"/>
      <c r="H1014" s="2"/>
      <c r="I1014" s="2"/>
      <c r="J1014" s="2"/>
      <c r="K1014" s="2"/>
      <c r="L1014" s="2"/>
      <c r="M1014" s="2"/>
      <c r="N1014" s="113"/>
      <c r="O1014" s="113"/>
      <c r="P1014" s="2"/>
      <c r="Q1014" s="2"/>
      <c r="R1014" s="2"/>
      <c r="S1014" s="2"/>
      <c r="T1014" s="2"/>
      <c r="U1014" s="2"/>
      <c r="V1014" s="2"/>
      <c r="W1014" s="2"/>
      <c r="X1014" s="2"/>
      <c r="Y1014" s="2"/>
      <c r="Z1014" s="2"/>
      <c r="AA1014" s="2"/>
      <c r="AB1014" s="2"/>
      <c r="AC1014" s="2"/>
      <c r="AD1014" s="2"/>
      <c r="AE1014" s="2"/>
      <c r="AF1014" s="2"/>
      <c r="AG1014" s="2"/>
      <c r="AH1014" s="2"/>
      <c r="AI1014" s="2"/>
    </row>
    <row r="1015" customFormat="false" ht="15" hidden="false" customHeight="false" outlineLevel="0" collapsed="false">
      <c r="A1015" s="2"/>
      <c r="C1015" s="2"/>
      <c r="D1015" s="112"/>
      <c r="E1015" s="2"/>
      <c r="F1015" s="2"/>
      <c r="G1015" s="2"/>
      <c r="H1015" s="2"/>
      <c r="I1015" s="2"/>
      <c r="J1015" s="2"/>
      <c r="K1015" s="2"/>
      <c r="L1015" s="2"/>
      <c r="M1015" s="2"/>
      <c r="N1015" s="113"/>
      <c r="O1015" s="113"/>
      <c r="P1015" s="2"/>
      <c r="Q1015" s="2"/>
      <c r="R1015" s="2"/>
      <c r="S1015" s="2"/>
      <c r="T1015" s="2"/>
      <c r="U1015" s="2"/>
      <c r="V1015" s="2"/>
      <c r="W1015" s="2"/>
      <c r="X1015" s="2"/>
      <c r="Y1015" s="2"/>
      <c r="Z1015" s="2"/>
      <c r="AA1015" s="2"/>
      <c r="AB1015" s="2"/>
      <c r="AC1015" s="2"/>
      <c r="AD1015" s="2"/>
      <c r="AE1015" s="2"/>
      <c r="AF1015" s="2"/>
      <c r="AG1015" s="2"/>
      <c r="AH1015" s="2"/>
      <c r="AI1015" s="2"/>
    </row>
    <row r="1016" customFormat="false" ht="15" hidden="false" customHeight="false" outlineLevel="0" collapsed="false">
      <c r="A1016" s="2"/>
      <c r="C1016" s="2"/>
      <c r="D1016" s="112"/>
      <c r="E1016" s="2"/>
      <c r="F1016" s="2"/>
      <c r="G1016" s="2"/>
      <c r="H1016" s="2"/>
      <c r="I1016" s="2"/>
      <c r="J1016" s="2"/>
      <c r="K1016" s="2"/>
      <c r="L1016" s="2"/>
      <c r="M1016" s="2"/>
      <c r="N1016" s="113"/>
      <c r="O1016" s="113"/>
      <c r="P1016" s="2"/>
      <c r="Q1016" s="2"/>
      <c r="R1016" s="2"/>
      <c r="S1016" s="2"/>
      <c r="T1016" s="2"/>
      <c r="U1016" s="2"/>
      <c r="V1016" s="2"/>
      <c r="W1016" s="2"/>
      <c r="X1016" s="2"/>
      <c r="Y1016" s="2"/>
      <c r="Z1016" s="2"/>
      <c r="AA1016" s="2"/>
      <c r="AB1016" s="2"/>
      <c r="AC1016" s="2"/>
      <c r="AD1016" s="2"/>
      <c r="AE1016" s="2"/>
      <c r="AF1016" s="2"/>
      <c r="AG1016" s="2"/>
      <c r="AH1016" s="2"/>
      <c r="AI1016" s="2"/>
    </row>
    <row r="1017" customFormat="false" ht="15" hidden="false" customHeight="false" outlineLevel="0" collapsed="false">
      <c r="A1017" s="2"/>
      <c r="C1017" s="2"/>
      <c r="D1017" s="112"/>
      <c r="E1017" s="2"/>
      <c r="F1017" s="2"/>
      <c r="G1017" s="2"/>
      <c r="H1017" s="2"/>
      <c r="I1017" s="2"/>
      <c r="J1017" s="2"/>
      <c r="K1017" s="2"/>
      <c r="L1017" s="2"/>
      <c r="M1017" s="2"/>
      <c r="N1017" s="113"/>
      <c r="O1017" s="113"/>
      <c r="P1017" s="2"/>
      <c r="Q1017" s="2"/>
      <c r="R1017" s="2"/>
      <c r="S1017" s="2"/>
      <c r="T1017" s="2"/>
      <c r="U1017" s="2"/>
      <c r="V1017" s="2"/>
      <c r="W1017" s="2"/>
      <c r="X1017" s="2"/>
      <c r="Y1017" s="2"/>
      <c r="Z1017" s="2"/>
      <c r="AA1017" s="2"/>
      <c r="AB1017" s="2"/>
      <c r="AC1017" s="2"/>
      <c r="AD1017" s="2"/>
      <c r="AE1017" s="2"/>
      <c r="AF1017" s="2"/>
      <c r="AG1017" s="2"/>
      <c r="AH1017" s="2"/>
      <c r="AI1017" s="2"/>
    </row>
    <row r="1018" customFormat="false" ht="15" hidden="false" customHeight="false" outlineLevel="0" collapsed="false">
      <c r="A1018" s="2"/>
      <c r="C1018" s="2"/>
      <c r="D1018" s="112"/>
      <c r="E1018" s="2"/>
      <c r="F1018" s="2"/>
      <c r="G1018" s="2"/>
      <c r="H1018" s="2"/>
      <c r="I1018" s="2"/>
      <c r="J1018" s="2"/>
      <c r="K1018" s="2"/>
      <c r="L1018" s="2"/>
      <c r="M1018" s="2"/>
      <c r="N1018" s="113"/>
      <c r="O1018" s="113"/>
      <c r="P1018" s="2"/>
      <c r="Q1018" s="2"/>
      <c r="R1018" s="2"/>
      <c r="S1018" s="2"/>
      <c r="T1018" s="2"/>
      <c r="U1018" s="2"/>
      <c r="V1018" s="2"/>
      <c r="W1018" s="2"/>
      <c r="X1018" s="2"/>
      <c r="Y1018" s="2"/>
      <c r="Z1018" s="2"/>
      <c r="AA1018" s="2"/>
      <c r="AB1018" s="2"/>
      <c r="AC1018" s="2"/>
      <c r="AD1018" s="2"/>
      <c r="AE1018" s="2"/>
      <c r="AF1018" s="2"/>
      <c r="AG1018" s="2"/>
      <c r="AH1018" s="2"/>
      <c r="AI1018" s="2"/>
    </row>
    <row r="1019" customFormat="false" ht="15" hidden="false" customHeight="false" outlineLevel="0" collapsed="false">
      <c r="A1019" s="2"/>
      <c r="C1019" s="2"/>
      <c r="D1019" s="112"/>
      <c r="E1019" s="2"/>
      <c r="F1019" s="2"/>
      <c r="G1019" s="2"/>
      <c r="H1019" s="2"/>
      <c r="I1019" s="2"/>
      <c r="J1019" s="2"/>
      <c r="K1019" s="2"/>
      <c r="L1019" s="2"/>
      <c r="M1019" s="2"/>
      <c r="N1019" s="113"/>
      <c r="O1019" s="113"/>
      <c r="P1019" s="2"/>
      <c r="Q1019" s="2"/>
      <c r="R1019" s="2"/>
      <c r="S1019" s="2"/>
      <c r="T1019" s="2"/>
      <c r="U1019" s="2"/>
      <c r="V1019" s="2"/>
      <c r="W1019" s="2"/>
      <c r="X1019" s="2"/>
      <c r="Y1019" s="2"/>
      <c r="Z1019" s="2"/>
      <c r="AA1019" s="2"/>
      <c r="AB1019" s="2"/>
      <c r="AC1019" s="2"/>
      <c r="AD1019" s="2"/>
      <c r="AE1019" s="2"/>
      <c r="AF1019" s="2"/>
      <c r="AG1019" s="2"/>
      <c r="AH1019" s="2"/>
      <c r="AI1019" s="2"/>
    </row>
    <row r="1020" customFormat="false" ht="15" hidden="false" customHeight="false" outlineLevel="0" collapsed="false">
      <c r="A1020" s="2"/>
      <c r="C1020" s="2"/>
      <c r="D1020" s="112"/>
      <c r="E1020" s="2"/>
      <c r="F1020" s="2"/>
      <c r="G1020" s="2"/>
      <c r="H1020" s="2"/>
      <c r="I1020" s="2"/>
      <c r="J1020" s="2"/>
      <c r="K1020" s="2"/>
      <c r="L1020" s="2"/>
      <c r="M1020" s="2"/>
      <c r="N1020" s="113"/>
      <c r="O1020" s="113"/>
      <c r="P1020" s="2"/>
      <c r="Q1020" s="2"/>
      <c r="R1020" s="2"/>
      <c r="S1020" s="2"/>
      <c r="T1020" s="2"/>
      <c r="U1020" s="2"/>
      <c r="V1020" s="2"/>
      <c r="W1020" s="2"/>
      <c r="X1020" s="2"/>
      <c r="Y1020" s="2"/>
      <c r="Z1020" s="2"/>
      <c r="AA1020" s="2"/>
      <c r="AB1020" s="2"/>
      <c r="AC1020" s="2"/>
      <c r="AD1020" s="2"/>
      <c r="AE1020" s="2"/>
      <c r="AF1020" s="2"/>
      <c r="AG1020" s="2"/>
      <c r="AH1020" s="2"/>
      <c r="AI1020" s="2"/>
    </row>
    <row r="1021" customFormat="false" ht="15" hidden="false" customHeight="false" outlineLevel="0" collapsed="false">
      <c r="A1021" s="2"/>
      <c r="C1021" s="2"/>
      <c r="D1021" s="112"/>
      <c r="E1021" s="2"/>
      <c r="F1021" s="2"/>
      <c r="G1021" s="2"/>
      <c r="H1021" s="2"/>
      <c r="I1021" s="2"/>
      <c r="J1021" s="2"/>
      <c r="K1021" s="2"/>
      <c r="L1021" s="2"/>
      <c r="M1021" s="2"/>
      <c r="N1021" s="113"/>
      <c r="O1021" s="113"/>
      <c r="P1021" s="2"/>
      <c r="Q1021" s="2"/>
      <c r="R1021" s="2"/>
      <c r="S1021" s="2"/>
      <c r="T1021" s="2"/>
      <c r="U1021" s="2"/>
      <c r="V1021" s="2"/>
      <c r="W1021" s="2"/>
      <c r="X1021" s="2"/>
      <c r="Y1021" s="2"/>
      <c r="Z1021" s="2"/>
      <c r="AA1021" s="2"/>
      <c r="AB1021" s="2"/>
      <c r="AC1021" s="2"/>
      <c r="AD1021" s="2"/>
      <c r="AE1021" s="2"/>
      <c r="AF1021" s="2"/>
      <c r="AG1021" s="2"/>
      <c r="AH1021" s="2"/>
      <c r="AI1021" s="2"/>
    </row>
    <row r="1022" customFormat="false" ht="15" hidden="false" customHeight="false" outlineLevel="0" collapsed="false">
      <c r="A1022" s="2"/>
      <c r="C1022" s="2"/>
      <c r="D1022" s="112"/>
      <c r="E1022" s="2"/>
      <c r="F1022" s="2"/>
      <c r="G1022" s="2"/>
      <c r="H1022" s="2"/>
      <c r="I1022" s="2"/>
      <c r="J1022" s="2"/>
      <c r="K1022" s="2"/>
      <c r="L1022" s="2"/>
      <c r="M1022" s="2"/>
      <c r="N1022" s="113"/>
      <c r="O1022" s="113"/>
      <c r="P1022" s="2"/>
      <c r="Q1022" s="2"/>
      <c r="R1022" s="2"/>
      <c r="S1022" s="2"/>
      <c r="T1022" s="2"/>
      <c r="U1022" s="2"/>
      <c r="V1022" s="2"/>
      <c r="W1022" s="2"/>
      <c r="X1022" s="2"/>
      <c r="Y1022" s="2"/>
      <c r="Z1022" s="2"/>
      <c r="AA1022" s="2"/>
      <c r="AB1022" s="2"/>
      <c r="AC1022" s="2"/>
      <c r="AD1022" s="2"/>
      <c r="AE1022" s="2"/>
      <c r="AF1022" s="2"/>
      <c r="AG1022" s="2"/>
      <c r="AH1022" s="2"/>
      <c r="AI1022" s="2"/>
    </row>
    <row r="1023" customFormat="false" ht="15" hidden="false" customHeight="false" outlineLevel="0" collapsed="false">
      <c r="A1023" s="2"/>
      <c r="C1023" s="2"/>
      <c r="D1023" s="112"/>
      <c r="E1023" s="2"/>
      <c r="F1023" s="2"/>
      <c r="G1023" s="2"/>
      <c r="H1023" s="2"/>
      <c r="I1023" s="2"/>
      <c r="J1023" s="2"/>
      <c r="K1023" s="2"/>
      <c r="L1023" s="2"/>
      <c r="M1023" s="2"/>
      <c r="N1023" s="113"/>
      <c r="O1023" s="113"/>
      <c r="P1023" s="2"/>
      <c r="Q1023" s="2"/>
      <c r="R1023" s="2"/>
      <c r="S1023" s="2"/>
      <c r="T1023" s="2"/>
      <c r="U1023" s="2"/>
      <c r="V1023" s="2"/>
      <c r="W1023" s="2"/>
      <c r="X1023" s="2"/>
      <c r="Y1023" s="2"/>
      <c r="Z1023" s="2"/>
      <c r="AA1023" s="2"/>
      <c r="AB1023" s="2"/>
      <c r="AC1023" s="2"/>
      <c r="AD1023" s="2"/>
      <c r="AE1023" s="2"/>
      <c r="AF1023" s="2"/>
      <c r="AG1023" s="2"/>
      <c r="AH1023" s="2"/>
      <c r="AI1023" s="2"/>
    </row>
    <row r="1024" customFormat="false" ht="15" hidden="false" customHeight="false" outlineLevel="0" collapsed="false">
      <c r="A1024" s="2"/>
      <c r="C1024" s="2"/>
      <c r="D1024" s="112"/>
      <c r="E1024" s="2"/>
      <c r="F1024" s="2"/>
      <c r="G1024" s="2"/>
      <c r="H1024" s="2"/>
      <c r="I1024" s="2"/>
      <c r="J1024" s="2"/>
      <c r="K1024" s="2"/>
      <c r="L1024" s="2"/>
      <c r="M1024" s="2"/>
      <c r="N1024" s="113"/>
      <c r="O1024" s="113"/>
      <c r="P1024" s="2"/>
      <c r="Q1024" s="2"/>
      <c r="R1024" s="2"/>
      <c r="S1024" s="2"/>
      <c r="T1024" s="2"/>
      <c r="U1024" s="2"/>
      <c r="V1024" s="2"/>
      <c r="W1024" s="2"/>
      <c r="X1024" s="2"/>
      <c r="Y1024" s="2"/>
      <c r="Z1024" s="2"/>
      <c r="AA1024" s="2"/>
      <c r="AB1024" s="2"/>
      <c r="AC1024" s="2"/>
      <c r="AD1024" s="2"/>
      <c r="AE1024" s="2"/>
      <c r="AF1024" s="2"/>
      <c r="AG1024" s="2"/>
      <c r="AH1024" s="2"/>
      <c r="AI1024" s="2"/>
    </row>
    <row r="1025" customFormat="false" ht="15" hidden="false" customHeight="false" outlineLevel="0" collapsed="false">
      <c r="A1025" s="2"/>
      <c r="C1025" s="2"/>
      <c r="D1025" s="112"/>
      <c r="E1025" s="2"/>
      <c r="F1025" s="2"/>
      <c r="G1025" s="2"/>
      <c r="H1025" s="2"/>
      <c r="I1025" s="2"/>
      <c r="J1025" s="2"/>
      <c r="K1025" s="2"/>
      <c r="L1025" s="2"/>
      <c r="M1025" s="2"/>
      <c r="N1025" s="113"/>
      <c r="O1025" s="113"/>
      <c r="P1025" s="2"/>
      <c r="Q1025" s="2"/>
      <c r="R1025" s="2"/>
      <c r="S1025" s="2"/>
      <c r="T1025" s="2"/>
      <c r="U1025" s="2"/>
      <c r="V1025" s="2"/>
      <c r="W1025" s="2"/>
      <c r="X1025" s="2"/>
      <c r="Y1025" s="2"/>
      <c r="Z1025" s="2"/>
      <c r="AA1025" s="2"/>
      <c r="AB1025" s="2"/>
      <c r="AC1025" s="2"/>
      <c r="AD1025" s="2"/>
      <c r="AE1025" s="2"/>
      <c r="AF1025" s="2"/>
      <c r="AG1025" s="2"/>
      <c r="AH1025" s="2"/>
      <c r="AI1025" s="2"/>
    </row>
    <row r="1026" customFormat="false" ht="15" hidden="false" customHeight="false" outlineLevel="0" collapsed="false">
      <c r="A1026" s="2"/>
      <c r="C1026" s="2"/>
      <c r="D1026" s="112"/>
      <c r="E1026" s="2"/>
      <c r="F1026" s="2"/>
      <c r="G1026" s="2"/>
      <c r="H1026" s="2"/>
      <c r="I1026" s="2"/>
      <c r="J1026" s="2"/>
      <c r="K1026" s="2"/>
      <c r="L1026" s="2"/>
      <c r="M1026" s="2"/>
      <c r="N1026" s="113"/>
      <c r="O1026" s="113"/>
      <c r="P1026" s="2"/>
      <c r="Q1026" s="2"/>
      <c r="R1026" s="2"/>
      <c r="S1026" s="2"/>
      <c r="T1026" s="2"/>
      <c r="U1026" s="2"/>
      <c r="V1026" s="2"/>
      <c r="W1026" s="2"/>
      <c r="X1026" s="2"/>
      <c r="Y1026" s="2"/>
      <c r="Z1026" s="2"/>
      <c r="AA1026" s="2"/>
      <c r="AB1026" s="2"/>
      <c r="AC1026" s="2"/>
      <c r="AD1026" s="2"/>
      <c r="AE1026" s="2"/>
      <c r="AF1026" s="2"/>
      <c r="AG1026" s="2"/>
      <c r="AH1026" s="2"/>
      <c r="AI1026" s="2"/>
    </row>
    <row r="1027" customFormat="false" ht="15" hidden="false" customHeight="false" outlineLevel="0" collapsed="false">
      <c r="A1027" s="2"/>
      <c r="C1027" s="2"/>
      <c r="D1027" s="112"/>
      <c r="E1027" s="2"/>
      <c r="F1027" s="2"/>
      <c r="G1027" s="2"/>
      <c r="H1027" s="2"/>
      <c r="I1027" s="2"/>
      <c r="J1027" s="2"/>
      <c r="K1027" s="2"/>
      <c r="L1027" s="2"/>
      <c r="M1027" s="2"/>
      <c r="N1027" s="113"/>
      <c r="O1027" s="113"/>
      <c r="P1027" s="2"/>
      <c r="Q1027" s="2"/>
      <c r="R1027" s="2"/>
      <c r="S1027" s="2"/>
      <c r="T1027" s="2"/>
      <c r="U1027" s="2"/>
      <c r="V1027" s="2"/>
      <c r="W1027" s="2"/>
      <c r="X1027" s="2"/>
      <c r="Y1027" s="2"/>
      <c r="Z1027" s="2"/>
      <c r="AA1027" s="2"/>
      <c r="AB1027" s="2"/>
      <c r="AC1027" s="2"/>
      <c r="AD1027" s="2"/>
      <c r="AE1027" s="2"/>
      <c r="AF1027" s="2"/>
      <c r="AG1027" s="2"/>
      <c r="AH1027" s="2"/>
      <c r="AI1027" s="2"/>
    </row>
    <row r="1028" customFormat="false" ht="15" hidden="false" customHeight="false" outlineLevel="0" collapsed="false">
      <c r="A1028" s="2"/>
      <c r="C1028" s="2"/>
      <c r="D1028" s="112"/>
      <c r="E1028" s="2"/>
      <c r="F1028" s="2"/>
      <c r="G1028" s="2"/>
      <c r="H1028" s="2"/>
      <c r="I1028" s="2"/>
      <c r="J1028" s="2"/>
      <c r="K1028" s="2"/>
      <c r="L1028" s="2"/>
      <c r="M1028" s="2"/>
      <c r="N1028" s="113"/>
      <c r="O1028" s="113"/>
      <c r="P1028" s="2"/>
      <c r="Q1028" s="2"/>
      <c r="R1028" s="2"/>
      <c r="S1028" s="2"/>
      <c r="T1028" s="2"/>
      <c r="U1028" s="2"/>
      <c r="V1028" s="2"/>
      <c r="W1028" s="2"/>
      <c r="X1028" s="2"/>
      <c r="Y1028" s="2"/>
      <c r="Z1028" s="2"/>
      <c r="AA1028" s="2"/>
      <c r="AB1028" s="2"/>
      <c r="AC1028" s="2"/>
      <c r="AD1028" s="2"/>
      <c r="AE1028" s="2"/>
      <c r="AF1028" s="2"/>
      <c r="AG1028" s="2"/>
      <c r="AH1028" s="2"/>
      <c r="AI1028" s="2"/>
    </row>
    <row r="1029" customFormat="false" ht="15" hidden="false" customHeight="false" outlineLevel="0" collapsed="false">
      <c r="A1029" s="2"/>
      <c r="C1029" s="2"/>
      <c r="D1029" s="112"/>
      <c r="E1029" s="2"/>
      <c r="F1029" s="2"/>
      <c r="G1029" s="2"/>
      <c r="H1029" s="2"/>
      <c r="I1029" s="2"/>
      <c r="J1029" s="2"/>
      <c r="K1029" s="2"/>
      <c r="L1029" s="2"/>
      <c r="M1029" s="2"/>
      <c r="N1029" s="113"/>
      <c r="O1029" s="113"/>
      <c r="P1029" s="2"/>
      <c r="Q1029" s="2"/>
      <c r="R1029" s="2"/>
      <c r="S1029" s="2"/>
      <c r="T1029" s="2"/>
      <c r="U1029" s="2"/>
      <c r="V1029" s="2"/>
      <c r="W1029" s="2"/>
      <c r="X1029" s="2"/>
      <c r="Y1029" s="2"/>
      <c r="Z1029" s="2"/>
      <c r="AA1029" s="2"/>
      <c r="AB1029" s="2"/>
      <c r="AC1029" s="2"/>
      <c r="AD1029" s="2"/>
      <c r="AE1029" s="2"/>
      <c r="AF1029" s="2"/>
      <c r="AG1029" s="2"/>
      <c r="AH1029" s="2"/>
      <c r="AI1029" s="2"/>
    </row>
    <row r="1030" customFormat="false" ht="15" hidden="false" customHeight="false" outlineLevel="0" collapsed="false">
      <c r="A1030" s="2"/>
      <c r="C1030" s="2"/>
      <c r="D1030" s="112"/>
      <c r="E1030" s="2"/>
      <c r="F1030" s="2"/>
      <c r="G1030" s="2"/>
      <c r="H1030" s="2"/>
      <c r="I1030" s="2"/>
      <c r="J1030" s="2"/>
      <c r="K1030" s="2"/>
      <c r="L1030" s="2"/>
      <c r="M1030" s="2"/>
      <c r="N1030" s="113"/>
      <c r="O1030" s="113"/>
      <c r="P1030" s="2"/>
      <c r="Q1030" s="2"/>
      <c r="R1030" s="2"/>
      <c r="S1030" s="2"/>
      <c r="T1030" s="2"/>
      <c r="U1030" s="2"/>
      <c r="V1030" s="2"/>
      <c r="W1030" s="2"/>
      <c r="X1030" s="2"/>
      <c r="Y1030" s="2"/>
      <c r="Z1030" s="2"/>
      <c r="AA1030" s="2"/>
      <c r="AB1030" s="2"/>
      <c r="AC1030" s="2"/>
      <c r="AD1030" s="2"/>
      <c r="AE1030" s="2"/>
      <c r="AF1030" s="2"/>
      <c r="AG1030" s="2"/>
      <c r="AH1030" s="2"/>
      <c r="AI1030" s="2"/>
    </row>
    <row r="1031" customFormat="false" ht="15" hidden="false" customHeight="false" outlineLevel="0" collapsed="false">
      <c r="A1031" s="2"/>
      <c r="C1031" s="2"/>
      <c r="D1031" s="112"/>
      <c r="E1031" s="2"/>
      <c r="F1031" s="2"/>
      <c r="G1031" s="2"/>
      <c r="H1031" s="2"/>
      <c r="I1031" s="2"/>
      <c r="J1031" s="2"/>
      <c r="K1031" s="2"/>
      <c r="L1031" s="2"/>
      <c r="M1031" s="2"/>
      <c r="N1031" s="113"/>
      <c r="O1031" s="113"/>
      <c r="P1031" s="2"/>
      <c r="Q1031" s="2"/>
      <c r="R1031" s="2"/>
      <c r="S1031" s="2"/>
      <c r="T1031" s="2"/>
      <c r="U1031" s="2"/>
      <c r="V1031" s="2"/>
      <c r="W1031" s="2"/>
      <c r="X1031" s="2"/>
      <c r="Y1031" s="2"/>
      <c r="Z1031" s="2"/>
      <c r="AA1031" s="2"/>
      <c r="AB1031" s="2"/>
      <c r="AC1031" s="2"/>
      <c r="AD1031" s="2"/>
      <c r="AE1031" s="2"/>
      <c r="AF1031" s="2"/>
      <c r="AG1031" s="2"/>
      <c r="AH1031" s="2"/>
      <c r="AI1031" s="2"/>
    </row>
    <row r="1032" customFormat="false" ht="15" hidden="false" customHeight="false" outlineLevel="0" collapsed="false">
      <c r="A1032" s="2"/>
      <c r="C1032" s="2"/>
      <c r="D1032" s="112"/>
      <c r="E1032" s="2"/>
      <c r="F1032" s="2"/>
      <c r="G1032" s="2"/>
      <c r="H1032" s="2"/>
      <c r="I1032" s="2"/>
      <c r="J1032" s="2"/>
      <c r="K1032" s="2"/>
      <c r="L1032" s="2"/>
      <c r="M1032" s="2"/>
      <c r="N1032" s="113"/>
      <c r="O1032" s="113"/>
      <c r="P1032" s="2"/>
      <c r="Q1032" s="2"/>
      <c r="R1032" s="2"/>
      <c r="S1032" s="2"/>
      <c r="T1032" s="2"/>
      <c r="U1032" s="2"/>
      <c r="V1032" s="2"/>
      <c r="W1032" s="2"/>
      <c r="X1032" s="2"/>
      <c r="Y1032" s="2"/>
      <c r="Z1032" s="2"/>
      <c r="AA1032" s="2"/>
      <c r="AB1032" s="2"/>
      <c r="AC1032" s="2"/>
      <c r="AD1032" s="2"/>
      <c r="AE1032" s="2"/>
      <c r="AF1032" s="2"/>
      <c r="AG1032" s="2"/>
      <c r="AH1032" s="2"/>
      <c r="AI1032" s="2"/>
    </row>
    <row r="1033" customFormat="false" ht="15" hidden="false" customHeight="false" outlineLevel="0" collapsed="false">
      <c r="A1033" s="2"/>
      <c r="C1033" s="2"/>
      <c r="D1033" s="112"/>
      <c r="E1033" s="2"/>
      <c r="F1033" s="2"/>
      <c r="G1033" s="2"/>
      <c r="H1033" s="2"/>
      <c r="I1033" s="2"/>
      <c r="J1033" s="2"/>
      <c r="K1033" s="2"/>
      <c r="L1033" s="2"/>
      <c r="M1033" s="2"/>
      <c r="N1033" s="113"/>
      <c r="O1033" s="113"/>
      <c r="P1033" s="2"/>
      <c r="Q1033" s="2"/>
      <c r="R1033" s="2"/>
      <c r="S1033" s="2"/>
      <c r="T1033" s="2"/>
      <c r="U1033" s="2"/>
      <c r="V1033" s="2"/>
      <c r="W1033" s="2"/>
      <c r="X1033" s="2"/>
      <c r="Y1033" s="2"/>
      <c r="Z1033" s="2"/>
      <c r="AA1033" s="2"/>
      <c r="AB1033" s="2"/>
      <c r="AC1033" s="2"/>
      <c r="AD1033" s="2"/>
      <c r="AE1033" s="2"/>
      <c r="AF1033" s="2"/>
      <c r="AG1033" s="2"/>
      <c r="AH1033" s="2"/>
      <c r="AI1033" s="2"/>
    </row>
    <row r="1034" customFormat="false" ht="15" hidden="false" customHeight="false" outlineLevel="0" collapsed="false">
      <c r="A1034" s="2"/>
      <c r="C1034" s="2"/>
      <c r="D1034" s="112"/>
      <c r="E1034" s="2"/>
      <c r="F1034" s="2"/>
      <c r="G1034" s="2"/>
      <c r="H1034" s="2"/>
      <c r="I1034" s="2"/>
      <c r="J1034" s="2"/>
      <c r="K1034" s="2"/>
      <c r="L1034" s="2"/>
      <c r="M1034" s="2"/>
      <c r="N1034" s="113"/>
      <c r="O1034" s="113"/>
      <c r="P1034" s="2"/>
      <c r="Q1034" s="2"/>
      <c r="R1034" s="2"/>
      <c r="S1034" s="2"/>
      <c r="T1034" s="2"/>
      <c r="U1034" s="2"/>
      <c r="V1034" s="2"/>
      <c r="W1034" s="2"/>
      <c r="X1034" s="2"/>
      <c r="Y1034" s="2"/>
      <c r="Z1034" s="2"/>
      <c r="AA1034" s="2"/>
      <c r="AB1034" s="2"/>
      <c r="AC1034" s="2"/>
      <c r="AD1034" s="2"/>
      <c r="AE1034" s="2"/>
      <c r="AF1034" s="2"/>
      <c r="AG1034" s="2"/>
      <c r="AH1034" s="2"/>
      <c r="AI1034" s="2"/>
    </row>
    <row r="1035" customFormat="false" ht="15" hidden="false" customHeight="false" outlineLevel="0" collapsed="false">
      <c r="A1035" s="2"/>
      <c r="C1035" s="2"/>
      <c r="D1035" s="112"/>
      <c r="E1035" s="2"/>
      <c r="F1035" s="2"/>
      <c r="G1035" s="2"/>
      <c r="H1035" s="2"/>
      <c r="I1035" s="2"/>
      <c r="J1035" s="2"/>
      <c r="K1035" s="2"/>
      <c r="L1035" s="2"/>
      <c r="M1035" s="2"/>
      <c r="N1035" s="113"/>
      <c r="O1035" s="113"/>
      <c r="P1035" s="2"/>
      <c r="Q1035" s="2"/>
      <c r="R1035" s="2"/>
      <c r="S1035" s="2"/>
      <c r="T1035" s="2"/>
      <c r="U1035" s="2"/>
      <c r="V1035" s="2"/>
      <c r="W1035" s="2"/>
      <c r="X1035" s="2"/>
      <c r="Y1035" s="2"/>
      <c r="Z1035" s="2"/>
      <c r="AA1035" s="2"/>
      <c r="AB1035" s="2"/>
      <c r="AC1035" s="2"/>
      <c r="AD1035" s="2"/>
      <c r="AE1035" s="2"/>
      <c r="AF1035" s="2"/>
      <c r="AG1035" s="2"/>
      <c r="AH1035" s="2"/>
      <c r="AI1035" s="2"/>
    </row>
    <row r="1036" customFormat="false" ht="15" hidden="false" customHeight="false" outlineLevel="0" collapsed="false">
      <c r="A1036" s="2"/>
      <c r="C1036" s="2"/>
      <c r="D1036" s="112"/>
      <c r="E1036" s="2"/>
      <c r="F1036" s="2"/>
      <c r="G1036" s="2"/>
      <c r="H1036" s="2"/>
      <c r="I1036" s="2"/>
      <c r="J1036" s="2"/>
      <c r="K1036" s="2"/>
      <c r="L1036" s="2"/>
      <c r="M1036" s="2"/>
      <c r="N1036" s="113"/>
      <c r="O1036" s="113"/>
      <c r="P1036" s="2"/>
      <c r="Q1036" s="2"/>
      <c r="R1036" s="2"/>
      <c r="S1036" s="2"/>
      <c r="T1036" s="2"/>
      <c r="U1036" s="2"/>
      <c r="V1036" s="2"/>
      <c r="W1036" s="2"/>
      <c r="X1036" s="2"/>
      <c r="Y1036" s="2"/>
      <c r="Z1036" s="2"/>
      <c r="AA1036" s="2"/>
      <c r="AB1036" s="2"/>
      <c r="AC1036" s="2"/>
      <c r="AD1036" s="2"/>
      <c r="AE1036" s="2"/>
      <c r="AF1036" s="2"/>
      <c r="AG1036" s="2"/>
      <c r="AH1036" s="2"/>
      <c r="AI1036" s="2"/>
    </row>
    <row r="1037" customFormat="false" ht="15" hidden="false" customHeight="false" outlineLevel="0" collapsed="false">
      <c r="A1037" s="2"/>
      <c r="C1037" s="2"/>
      <c r="D1037" s="112"/>
      <c r="E1037" s="2"/>
      <c r="F1037" s="2"/>
      <c r="G1037" s="2"/>
      <c r="H1037" s="2"/>
      <c r="I1037" s="2"/>
      <c r="J1037" s="2"/>
      <c r="K1037" s="2"/>
      <c r="L1037" s="2"/>
      <c r="M1037" s="2"/>
      <c r="N1037" s="113"/>
      <c r="O1037" s="113"/>
      <c r="P1037" s="2"/>
      <c r="Q1037" s="2"/>
      <c r="R1037" s="2"/>
      <c r="S1037" s="2"/>
      <c r="T1037" s="2"/>
      <c r="U1037" s="2"/>
      <c r="V1037" s="2"/>
      <c r="W1037" s="2"/>
      <c r="X1037" s="2"/>
      <c r="Y1037" s="2"/>
      <c r="Z1037" s="2"/>
      <c r="AA1037" s="2"/>
      <c r="AB1037" s="2"/>
      <c r="AC1037" s="2"/>
      <c r="AD1037" s="2"/>
      <c r="AE1037" s="2"/>
      <c r="AF1037" s="2"/>
      <c r="AG1037" s="2"/>
      <c r="AH1037" s="2"/>
      <c r="AI1037" s="2"/>
    </row>
    <row r="1038" customFormat="false" ht="15" hidden="false" customHeight="false" outlineLevel="0" collapsed="false">
      <c r="A1038" s="2"/>
      <c r="C1038" s="2"/>
      <c r="D1038" s="112"/>
      <c r="E1038" s="2"/>
      <c r="F1038" s="2"/>
      <c r="G1038" s="2"/>
      <c r="H1038" s="2"/>
      <c r="I1038" s="2"/>
      <c r="J1038" s="2"/>
      <c r="K1038" s="2"/>
      <c r="L1038" s="2"/>
      <c r="M1038" s="2"/>
      <c r="N1038" s="113"/>
      <c r="O1038" s="113"/>
      <c r="P1038" s="2"/>
      <c r="Q1038" s="2"/>
      <c r="R1038" s="2"/>
      <c r="S1038" s="2"/>
      <c r="T1038" s="2"/>
      <c r="U1038" s="2"/>
      <c r="V1038" s="2"/>
      <c r="W1038" s="2"/>
      <c r="X1038" s="2"/>
      <c r="Y1038" s="2"/>
      <c r="Z1038" s="2"/>
      <c r="AA1038" s="2"/>
      <c r="AB1038" s="2"/>
      <c r="AC1038" s="2"/>
      <c r="AD1038" s="2"/>
      <c r="AE1038" s="2"/>
      <c r="AF1038" s="2"/>
      <c r="AG1038" s="2"/>
      <c r="AH1038" s="2"/>
      <c r="AI1038" s="2"/>
    </row>
    <row r="1039" customFormat="false" ht="15" hidden="false" customHeight="false" outlineLevel="0" collapsed="false">
      <c r="A1039" s="2"/>
      <c r="C1039" s="2"/>
      <c r="D1039" s="112"/>
      <c r="E1039" s="2"/>
      <c r="F1039" s="2"/>
      <c r="G1039" s="2"/>
      <c r="H1039" s="2"/>
      <c r="I1039" s="2"/>
      <c r="J1039" s="2"/>
      <c r="K1039" s="2"/>
      <c r="L1039" s="2"/>
      <c r="M1039" s="2"/>
      <c r="N1039" s="113"/>
      <c r="O1039" s="113"/>
      <c r="P1039" s="2"/>
      <c r="Q1039" s="2"/>
      <c r="R1039" s="2"/>
      <c r="S1039" s="2"/>
      <c r="T1039" s="2"/>
      <c r="U1039" s="2"/>
      <c r="V1039" s="2"/>
      <c r="W1039" s="2"/>
      <c r="X1039" s="2"/>
      <c r="Y1039" s="2"/>
      <c r="Z1039" s="2"/>
      <c r="AA1039" s="2"/>
      <c r="AB1039" s="2"/>
      <c r="AC1039" s="2"/>
      <c r="AD1039" s="2"/>
      <c r="AE1039" s="2"/>
      <c r="AF1039" s="2"/>
      <c r="AG1039" s="2"/>
      <c r="AH1039" s="2"/>
      <c r="AI1039" s="2"/>
    </row>
    <row r="1040" customFormat="false" ht="15" hidden="false" customHeight="false" outlineLevel="0" collapsed="false">
      <c r="A1040" s="2"/>
      <c r="C1040" s="2"/>
      <c r="D1040" s="112"/>
      <c r="E1040" s="2"/>
      <c r="F1040" s="2"/>
      <c r="G1040" s="2"/>
      <c r="H1040" s="2"/>
      <c r="I1040" s="2"/>
      <c r="J1040" s="2"/>
      <c r="K1040" s="2"/>
      <c r="L1040" s="2"/>
      <c r="M1040" s="2"/>
      <c r="N1040" s="113"/>
      <c r="O1040" s="113"/>
      <c r="P1040" s="2"/>
      <c r="Q1040" s="2"/>
      <c r="R1040" s="2"/>
      <c r="S1040" s="2"/>
      <c r="T1040" s="2"/>
      <c r="U1040" s="2"/>
      <c r="V1040" s="2"/>
      <c r="W1040" s="2"/>
      <c r="X1040" s="2"/>
      <c r="Y1040" s="2"/>
      <c r="Z1040" s="2"/>
      <c r="AA1040" s="2"/>
      <c r="AB1040" s="2"/>
      <c r="AC1040" s="2"/>
      <c r="AD1040" s="2"/>
      <c r="AE1040" s="2"/>
      <c r="AF1040" s="2"/>
      <c r="AG1040" s="2"/>
      <c r="AH1040" s="2"/>
      <c r="AI1040" s="2"/>
    </row>
    <row r="1041" customFormat="false" ht="15" hidden="false" customHeight="false" outlineLevel="0" collapsed="false">
      <c r="A1041" s="2"/>
      <c r="C1041" s="2"/>
      <c r="D1041" s="112"/>
      <c r="E1041" s="2"/>
      <c r="F1041" s="2"/>
      <c r="G1041" s="2"/>
      <c r="H1041" s="2"/>
      <c r="I1041" s="2"/>
      <c r="J1041" s="2"/>
      <c r="K1041" s="2"/>
      <c r="L1041" s="2"/>
      <c r="M1041" s="2"/>
      <c r="N1041" s="113"/>
      <c r="O1041" s="113"/>
      <c r="P1041" s="2"/>
      <c r="Q1041" s="2"/>
      <c r="R1041" s="2"/>
      <c r="S1041" s="2"/>
      <c r="T1041" s="2"/>
      <c r="U1041" s="2"/>
      <c r="V1041" s="2"/>
      <c r="W1041" s="2"/>
      <c r="X1041" s="2"/>
      <c r="Y1041" s="2"/>
      <c r="Z1041" s="2"/>
      <c r="AA1041" s="2"/>
      <c r="AB1041" s="2"/>
      <c r="AC1041" s="2"/>
      <c r="AD1041" s="2"/>
      <c r="AE1041" s="2"/>
      <c r="AF1041" s="2"/>
      <c r="AG1041" s="2"/>
      <c r="AH1041" s="2"/>
      <c r="AI1041" s="2"/>
    </row>
    <row r="1042" customFormat="false" ht="15" hidden="false" customHeight="false" outlineLevel="0" collapsed="false">
      <c r="A1042" s="2"/>
      <c r="C1042" s="2"/>
      <c r="D1042" s="112"/>
      <c r="E1042" s="2"/>
      <c r="F1042" s="2"/>
      <c r="G1042" s="2"/>
      <c r="H1042" s="2"/>
      <c r="I1042" s="2"/>
      <c r="J1042" s="2"/>
      <c r="K1042" s="2"/>
      <c r="L1042" s="2"/>
      <c r="M1042" s="2"/>
      <c r="N1042" s="113"/>
      <c r="O1042" s="113"/>
      <c r="P1042" s="2"/>
      <c r="Q1042" s="2"/>
      <c r="R1042" s="2"/>
      <c r="S1042" s="2"/>
      <c r="T1042" s="2"/>
      <c r="U1042" s="2"/>
      <c r="V1042" s="2"/>
      <c r="W1042" s="2"/>
      <c r="X1042" s="2"/>
      <c r="Y1042" s="2"/>
      <c r="Z1042" s="2"/>
      <c r="AA1042" s="2"/>
      <c r="AB1042" s="2"/>
      <c r="AC1042" s="2"/>
      <c r="AD1042" s="2"/>
      <c r="AE1042" s="2"/>
      <c r="AF1042" s="2"/>
      <c r="AG1042" s="2"/>
      <c r="AH1042" s="2"/>
      <c r="AI1042" s="2"/>
    </row>
    <row r="1043" customFormat="false" ht="15" hidden="false" customHeight="false" outlineLevel="0" collapsed="false">
      <c r="A1043" s="2"/>
      <c r="C1043" s="2"/>
      <c r="D1043" s="112"/>
      <c r="E1043" s="2"/>
      <c r="F1043" s="2"/>
      <c r="G1043" s="2"/>
      <c r="H1043" s="2"/>
      <c r="I1043" s="2"/>
      <c r="J1043" s="2"/>
      <c r="K1043" s="2"/>
      <c r="L1043" s="2"/>
      <c r="M1043" s="2"/>
      <c r="N1043" s="113"/>
      <c r="O1043" s="113"/>
      <c r="P1043" s="2"/>
      <c r="Q1043" s="2"/>
      <c r="R1043" s="2"/>
      <c r="S1043" s="2"/>
      <c r="T1043" s="2"/>
      <c r="U1043" s="2"/>
      <c r="V1043" s="2"/>
      <c r="W1043" s="2"/>
      <c r="X1043" s="2"/>
      <c r="Y1043" s="2"/>
      <c r="Z1043" s="2"/>
      <c r="AA1043" s="2"/>
      <c r="AB1043" s="2"/>
      <c r="AC1043" s="2"/>
      <c r="AD1043" s="2"/>
      <c r="AE1043" s="2"/>
      <c r="AF1043" s="2"/>
      <c r="AG1043" s="2"/>
      <c r="AH1043" s="2"/>
      <c r="AI1043" s="2"/>
    </row>
    <row r="1044" customFormat="false" ht="15" hidden="false" customHeight="false" outlineLevel="0" collapsed="false">
      <c r="A1044" s="2"/>
      <c r="C1044" s="2"/>
      <c r="D1044" s="112"/>
      <c r="E1044" s="2"/>
      <c r="F1044" s="2"/>
      <c r="G1044" s="2"/>
      <c r="H1044" s="2"/>
      <c r="I1044" s="2"/>
      <c r="J1044" s="2"/>
      <c r="K1044" s="2"/>
      <c r="L1044" s="2"/>
      <c r="M1044" s="2"/>
      <c r="N1044" s="113"/>
      <c r="O1044" s="113"/>
      <c r="P1044" s="2"/>
      <c r="Q1044" s="2"/>
      <c r="R1044" s="2"/>
      <c r="S1044" s="2"/>
      <c r="T1044" s="2"/>
      <c r="U1044" s="2"/>
      <c r="V1044" s="2"/>
      <c r="W1044" s="2"/>
      <c r="X1044" s="2"/>
      <c r="Y1044" s="2"/>
      <c r="Z1044" s="2"/>
      <c r="AA1044" s="2"/>
      <c r="AB1044" s="2"/>
      <c r="AC1044" s="2"/>
      <c r="AD1044" s="2"/>
      <c r="AE1044" s="2"/>
      <c r="AF1044" s="2"/>
      <c r="AG1044" s="2"/>
      <c r="AH1044" s="2"/>
      <c r="AI1044" s="2"/>
    </row>
    <row r="1045" customFormat="false" ht="15" hidden="false" customHeight="false" outlineLevel="0" collapsed="false">
      <c r="A1045" s="2"/>
      <c r="C1045" s="2"/>
      <c r="D1045" s="112"/>
      <c r="E1045" s="2"/>
      <c r="F1045" s="2"/>
      <c r="G1045" s="2"/>
      <c r="H1045" s="2"/>
      <c r="I1045" s="2"/>
      <c r="J1045" s="2"/>
      <c r="K1045" s="2"/>
      <c r="L1045" s="2"/>
      <c r="M1045" s="2"/>
      <c r="N1045" s="113"/>
      <c r="O1045" s="113"/>
      <c r="P1045" s="2"/>
      <c r="Q1045" s="2"/>
      <c r="R1045" s="2"/>
      <c r="S1045" s="2"/>
      <c r="T1045" s="2"/>
      <c r="U1045" s="2"/>
      <c r="V1045" s="2"/>
      <c r="W1045" s="2"/>
      <c r="X1045" s="2"/>
      <c r="Y1045" s="2"/>
      <c r="Z1045" s="2"/>
      <c r="AA1045" s="2"/>
      <c r="AB1045" s="2"/>
      <c r="AC1045" s="2"/>
      <c r="AD1045" s="2"/>
      <c r="AE1045" s="2"/>
      <c r="AF1045" s="2"/>
      <c r="AG1045" s="2"/>
      <c r="AH1045" s="2"/>
      <c r="AI1045" s="2"/>
    </row>
    <row r="1046" customFormat="false" ht="15" hidden="false" customHeight="false" outlineLevel="0" collapsed="false">
      <c r="A1046" s="2"/>
      <c r="C1046" s="2"/>
      <c r="D1046" s="112"/>
      <c r="E1046" s="2"/>
      <c r="F1046" s="2"/>
      <c r="G1046" s="2"/>
      <c r="H1046" s="2"/>
      <c r="I1046" s="2"/>
      <c r="J1046" s="2"/>
      <c r="K1046" s="2"/>
      <c r="L1046" s="2"/>
      <c r="M1046" s="2"/>
      <c r="N1046" s="113"/>
      <c r="O1046" s="113"/>
      <c r="P1046" s="2"/>
      <c r="Q1046" s="2"/>
      <c r="R1046" s="2"/>
      <c r="S1046" s="2"/>
      <c r="T1046" s="2"/>
      <c r="U1046" s="2"/>
      <c r="V1046" s="2"/>
      <c r="W1046" s="2"/>
      <c r="X1046" s="2"/>
      <c r="Y1046" s="2"/>
      <c r="Z1046" s="2"/>
      <c r="AA1046" s="2"/>
      <c r="AB1046" s="2"/>
      <c r="AC1046" s="2"/>
      <c r="AD1046" s="2"/>
      <c r="AE1046" s="2"/>
      <c r="AF1046" s="2"/>
      <c r="AG1046" s="2"/>
      <c r="AH1046" s="2"/>
      <c r="AI1046" s="2"/>
    </row>
    <row r="1047" customFormat="false" ht="15" hidden="false" customHeight="false" outlineLevel="0" collapsed="false">
      <c r="A1047" s="2"/>
      <c r="C1047" s="2"/>
      <c r="D1047" s="112"/>
      <c r="E1047" s="2"/>
      <c r="F1047" s="2"/>
      <c r="G1047" s="2"/>
      <c r="H1047" s="2"/>
      <c r="I1047" s="2"/>
      <c r="J1047" s="2"/>
      <c r="K1047" s="2"/>
      <c r="L1047" s="2"/>
      <c r="M1047" s="2"/>
      <c r="N1047" s="113"/>
      <c r="O1047" s="113"/>
      <c r="P1047" s="2"/>
      <c r="Q1047" s="2"/>
      <c r="R1047" s="2"/>
      <c r="S1047" s="2"/>
      <c r="T1047" s="2"/>
      <c r="U1047" s="2"/>
      <c r="V1047" s="2"/>
      <c r="W1047" s="2"/>
      <c r="X1047" s="2"/>
      <c r="Y1047" s="2"/>
      <c r="Z1047" s="2"/>
      <c r="AA1047" s="2"/>
      <c r="AB1047" s="2"/>
      <c r="AC1047" s="2"/>
      <c r="AD1047" s="2"/>
      <c r="AE1047" s="2"/>
      <c r="AF1047" s="2"/>
      <c r="AG1047" s="2"/>
      <c r="AH1047" s="2"/>
      <c r="AI1047" s="2"/>
    </row>
    <row r="1048" customFormat="false" ht="15" hidden="false" customHeight="false" outlineLevel="0" collapsed="false">
      <c r="A1048" s="2"/>
      <c r="C1048" s="2"/>
      <c r="D1048" s="112"/>
      <c r="E1048" s="2"/>
      <c r="F1048" s="2"/>
      <c r="G1048" s="2"/>
      <c r="H1048" s="2"/>
      <c r="I1048" s="2"/>
      <c r="J1048" s="2"/>
      <c r="K1048" s="2"/>
      <c r="L1048" s="2"/>
      <c r="M1048" s="2"/>
      <c r="N1048" s="113"/>
      <c r="O1048" s="113"/>
      <c r="P1048" s="2"/>
      <c r="Q1048" s="2"/>
      <c r="R1048" s="2"/>
      <c r="S1048" s="2"/>
      <c r="T1048" s="2"/>
      <c r="U1048" s="2"/>
      <c r="V1048" s="2"/>
      <c r="W1048" s="2"/>
      <c r="X1048" s="2"/>
      <c r="Y1048" s="2"/>
      <c r="Z1048" s="2"/>
      <c r="AA1048" s="2"/>
      <c r="AB1048" s="2"/>
      <c r="AC1048" s="2"/>
      <c r="AD1048" s="2"/>
      <c r="AE1048" s="2"/>
      <c r="AF1048" s="2"/>
      <c r="AG1048" s="2"/>
      <c r="AH1048" s="2"/>
      <c r="AI1048" s="2"/>
    </row>
    <row r="1049" customFormat="false" ht="15" hidden="false" customHeight="false" outlineLevel="0" collapsed="false">
      <c r="A1049" s="2"/>
      <c r="C1049" s="2"/>
      <c r="D1049" s="112"/>
      <c r="E1049" s="2"/>
      <c r="F1049" s="2"/>
      <c r="G1049" s="2"/>
      <c r="H1049" s="2"/>
      <c r="I1049" s="2"/>
      <c r="J1049" s="2"/>
      <c r="K1049" s="2"/>
      <c r="L1049" s="2"/>
      <c r="M1049" s="2"/>
      <c r="N1049" s="113"/>
      <c r="O1049" s="113"/>
      <c r="P1049" s="2"/>
      <c r="Q1049" s="2"/>
      <c r="R1049" s="2"/>
      <c r="S1049" s="2"/>
      <c r="T1049" s="2"/>
      <c r="U1049" s="2"/>
      <c r="V1049" s="2"/>
      <c r="W1049" s="2"/>
      <c r="X1049" s="2"/>
      <c r="Y1049" s="2"/>
      <c r="Z1049" s="2"/>
      <c r="AA1049" s="2"/>
      <c r="AB1049" s="2"/>
      <c r="AC1049" s="2"/>
      <c r="AD1049" s="2"/>
      <c r="AE1049" s="2"/>
      <c r="AF1049" s="2"/>
      <c r="AG1049" s="2"/>
      <c r="AH1049" s="2"/>
      <c r="AI1049" s="2"/>
    </row>
    <row r="1050" customFormat="false" ht="15" hidden="false" customHeight="false" outlineLevel="0" collapsed="false">
      <c r="A1050" s="2"/>
      <c r="C1050" s="2"/>
      <c r="D1050" s="112"/>
      <c r="E1050" s="2"/>
      <c r="F1050" s="2"/>
      <c r="G1050" s="2"/>
      <c r="H1050" s="2"/>
      <c r="I1050" s="2"/>
      <c r="J1050" s="2"/>
      <c r="K1050" s="2"/>
      <c r="L1050" s="2"/>
      <c r="M1050" s="2"/>
      <c r="N1050" s="113"/>
      <c r="O1050" s="113"/>
      <c r="P1050" s="2"/>
      <c r="Q1050" s="2"/>
      <c r="R1050" s="2"/>
      <c r="S1050" s="2"/>
      <c r="T1050" s="2"/>
      <c r="U1050" s="2"/>
      <c r="V1050" s="2"/>
      <c r="W1050" s="2"/>
      <c r="X1050" s="2"/>
      <c r="Y1050" s="2"/>
      <c r="Z1050" s="2"/>
      <c r="AA1050" s="2"/>
      <c r="AB1050" s="2"/>
      <c r="AC1050" s="2"/>
      <c r="AD1050" s="2"/>
      <c r="AE1050" s="2"/>
      <c r="AF1050" s="2"/>
      <c r="AG1050" s="2"/>
      <c r="AH1050" s="2"/>
      <c r="AI1050" s="2"/>
    </row>
    <row r="1051" customFormat="false" ht="15" hidden="false" customHeight="false" outlineLevel="0" collapsed="false">
      <c r="A1051" s="2"/>
      <c r="C1051" s="2"/>
      <c r="D1051" s="112"/>
      <c r="E1051" s="2"/>
      <c r="F1051" s="2"/>
      <c r="G1051" s="2"/>
      <c r="H1051" s="2"/>
      <c r="I1051" s="2"/>
      <c r="J1051" s="2"/>
      <c r="K1051" s="2"/>
      <c r="L1051" s="2"/>
      <c r="M1051" s="2"/>
      <c r="N1051" s="113"/>
      <c r="O1051" s="113"/>
      <c r="P1051" s="2"/>
      <c r="Q1051" s="2"/>
      <c r="R1051" s="2"/>
      <c r="S1051" s="2"/>
      <c r="T1051" s="2"/>
      <c r="U1051" s="2"/>
      <c r="V1051" s="2"/>
      <c r="W1051" s="2"/>
      <c r="X1051" s="2"/>
      <c r="Y1051" s="2"/>
      <c r="Z1051" s="2"/>
      <c r="AA1051" s="2"/>
      <c r="AB1051" s="2"/>
      <c r="AC1051" s="2"/>
      <c r="AD1051" s="2"/>
      <c r="AE1051" s="2"/>
      <c r="AF1051" s="2"/>
      <c r="AG1051" s="2"/>
      <c r="AH1051" s="2"/>
      <c r="AI1051" s="2"/>
    </row>
    <row r="1052" customFormat="false" ht="15" hidden="false" customHeight="false" outlineLevel="0" collapsed="false">
      <c r="A1052" s="2"/>
      <c r="C1052" s="2"/>
      <c r="D1052" s="112"/>
      <c r="E1052" s="2"/>
      <c r="F1052" s="2"/>
      <c r="G1052" s="2"/>
      <c r="H1052" s="2"/>
      <c r="I1052" s="2"/>
      <c r="J1052" s="2"/>
      <c r="K1052" s="2"/>
      <c r="L1052" s="2"/>
      <c r="M1052" s="2"/>
      <c r="N1052" s="113"/>
      <c r="O1052" s="113"/>
      <c r="P1052" s="2"/>
      <c r="Q1052" s="2"/>
      <c r="R1052" s="2"/>
      <c r="S1052" s="2"/>
      <c r="T1052" s="2"/>
      <c r="U1052" s="2"/>
      <c r="V1052" s="2"/>
      <c r="W1052" s="2"/>
      <c r="X1052" s="2"/>
      <c r="Y1052" s="2"/>
      <c r="Z1052" s="2"/>
      <c r="AA1052" s="2"/>
      <c r="AB1052" s="2"/>
      <c r="AC1052" s="2"/>
      <c r="AD1052" s="2"/>
      <c r="AE1052" s="2"/>
      <c r="AF1052" s="2"/>
      <c r="AG1052" s="2"/>
      <c r="AH1052" s="2"/>
      <c r="AI1052" s="2"/>
    </row>
    <row r="1053" customFormat="false" ht="15" hidden="false" customHeight="false" outlineLevel="0" collapsed="false">
      <c r="A1053" s="2"/>
      <c r="C1053" s="2"/>
      <c r="D1053" s="112"/>
      <c r="E1053" s="2"/>
      <c r="F1053" s="2"/>
      <c r="G1053" s="2"/>
      <c r="H1053" s="2"/>
      <c r="I1053" s="2"/>
      <c r="J1053" s="2"/>
      <c r="K1053" s="2"/>
      <c r="L1053" s="2"/>
      <c r="M1053" s="2"/>
      <c r="N1053" s="113"/>
      <c r="O1053" s="113"/>
      <c r="P1053" s="2"/>
      <c r="Q1053" s="2"/>
      <c r="R1053" s="2"/>
      <c r="S1053" s="2"/>
      <c r="T1053" s="2"/>
      <c r="U1053" s="2"/>
      <c r="V1053" s="2"/>
      <c r="W1053" s="2"/>
      <c r="X1053" s="2"/>
      <c r="Y1053" s="2"/>
      <c r="Z1053" s="2"/>
      <c r="AA1053" s="2"/>
      <c r="AB1053" s="2"/>
      <c r="AC1053" s="2"/>
      <c r="AD1053" s="2"/>
      <c r="AE1053" s="2"/>
      <c r="AF1053" s="2"/>
      <c r="AG1053" s="2"/>
      <c r="AH1053" s="2"/>
      <c r="AI1053" s="2"/>
    </row>
    <row r="1054" customFormat="false" ht="15" hidden="false" customHeight="false" outlineLevel="0" collapsed="false">
      <c r="A1054" s="2"/>
      <c r="C1054" s="2"/>
      <c r="D1054" s="112"/>
      <c r="E1054" s="2"/>
      <c r="F1054" s="2"/>
      <c r="G1054" s="2"/>
      <c r="H1054" s="2"/>
      <c r="I1054" s="2"/>
      <c r="J1054" s="2"/>
      <c r="K1054" s="2"/>
      <c r="L1054" s="2"/>
      <c r="M1054" s="2"/>
      <c r="N1054" s="113"/>
      <c r="O1054" s="113"/>
      <c r="P1054" s="2"/>
      <c r="Q1054" s="2"/>
      <c r="R1054" s="2"/>
      <c r="S1054" s="2"/>
      <c r="T1054" s="2"/>
      <c r="U1054" s="2"/>
      <c r="V1054" s="2"/>
      <c r="W1054" s="2"/>
      <c r="X1054" s="2"/>
      <c r="Y1054" s="2"/>
      <c r="Z1054" s="2"/>
      <c r="AA1054" s="2"/>
      <c r="AB1054" s="2"/>
      <c r="AC1054" s="2"/>
      <c r="AD1054" s="2"/>
      <c r="AE1054" s="2"/>
      <c r="AF1054" s="2"/>
      <c r="AG1054" s="2"/>
      <c r="AH1054" s="2"/>
      <c r="AI1054" s="2"/>
    </row>
    <row r="1055" customFormat="false" ht="15" hidden="false" customHeight="false" outlineLevel="0" collapsed="false">
      <c r="A1055" s="2"/>
      <c r="C1055" s="2"/>
      <c r="D1055" s="112"/>
      <c r="E1055" s="2"/>
      <c r="F1055" s="2"/>
      <c r="G1055" s="2"/>
      <c r="H1055" s="2"/>
      <c r="I1055" s="2"/>
      <c r="J1055" s="2"/>
      <c r="K1055" s="2"/>
      <c r="L1055" s="2"/>
      <c r="M1055" s="2"/>
      <c r="N1055" s="113"/>
      <c r="O1055" s="113"/>
      <c r="P1055" s="2"/>
      <c r="Q1055" s="2"/>
      <c r="R1055" s="2"/>
      <c r="S1055" s="2"/>
      <c r="T1055" s="2"/>
      <c r="U1055" s="2"/>
      <c r="V1055" s="2"/>
      <c r="W1055" s="2"/>
      <c r="X1055" s="2"/>
      <c r="Y1055" s="2"/>
      <c r="Z1055" s="2"/>
      <c r="AA1055" s="2"/>
      <c r="AB1055" s="2"/>
      <c r="AC1055" s="2"/>
      <c r="AD1055" s="2"/>
      <c r="AE1055" s="2"/>
      <c r="AF1055" s="2"/>
      <c r="AG1055" s="2"/>
      <c r="AH1055" s="2"/>
      <c r="AI1055" s="2"/>
    </row>
    <row r="1056" customFormat="false" ht="15" hidden="false" customHeight="false" outlineLevel="0" collapsed="false">
      <c r="A1056" s="2"/>
      <c r="C1056" s="2"/>
      <c r="D1056" s="112"/>
      <c r="E1056" s="2"/>
      <c r="F1056" s="2"/>
      <c r="G1056" s="2"/>
      <c r="H1056" s="2"/>
      <c r="I1056" s="2"/>
      <c r="J1056" s="2"/>
      <c r="K1056" s="2"/>
      <c r="L1056" s="2"/>
      <c r="M1056" s="2"/>
      <c r="N1056" s="113"/>
      <c r="O1056" s="113"/>
      <c r="P1056" s="2"/>
      <c r="Q1056" s="2"/>
      <c r="R1056" s="2"/>
      <c r="S1056" s="2"/>
      <c r="T1056" s="2"/>
      <c r="U1056" s="2"/>
      <c r="V1056" s="2"/>
      <c r="W1056" s="2"/>
      <c r="X1056" s="2"/>
      <c r="Y1056" s="2"/>
      <c r="Z1056" s="2"/>
      <c r="AA1056" s="2"/>
      <c r="AB1056" s="2"/>
      <c r="AC1056" s="2"/>
      <c r="AD1056" s="2"/>
      <c r="AE1056" s="2"/>
      <c r="AF1056" s="2"/>
      <c r="AG1056" s="2"/>
      <c r="AH1056" s="2"/>
      <c r="AI1056" s="2"/>
    </row>
    <row r="1057" customFormat="false" ht="15" hidden="false" customHeight="false" outlineLevel="0" collapsed="false">
      <c r="A1057" s="2"/>
      <c r="C1057" s="2"/>
      <c r="D1057" s="112"/>
      <c r="E1057" s="2"/>
      <c r="F1057" s="2"/>
      <c r="G1057" s="2"/>
      <c r="H1057" s="2"/>
      <c r="I1057" s="2"/>
      <c r="J1057" s="2"/>
      <c r="K1057" s="2"/>
      <c r="L1057" s="2"/>
      <c r="M1057" s="2"/>
      <c r="N1057" s="113"/>
      <c r="O1057" s="113"/>
      <c r="P1057" s="2"/>
      <c r="Q1057" s="2"/>
      <c r="R1057" s="2"/>
      <c r="S1057" s="2"/>
      <c r="T1057" s="2"/>
      <c r="U1057" s="2"/>
      <c r="V1057" s="2"/>
      <c r="W1057" s="2"/>
      <c r="X1057" s="2"/>
      <c r="Y1057" s="2"/>
      <c r="Z1057" s="2"/>
      <c r="AA1057" s="2"/>
      <c r="AB1057" s="2"/>
      <c r="AC1057" s="2"/>
      <c r="AD1057" s="2"/>
      <c r="AE1057" s="2"/>
      <c r="AF1057" s="2"/>
      <c r="AG1057" s="2"/>
      <c r="AH1057" s="2"/>
      <c r="AI1057" s="2"/>
    </row>
    <row r="1058" customFormat="false" ht="15" hidden="false" customHeight="false" outlineLevel="0" collapsed="false">
      <c r="A1058" s="2"/>
      <c r="C1058" s="2"/>
      <c r="D1058" s="112"/>
      <c r="E1058" s="2"/>
      <c r="F1058" s="2"/>
      <c r="G1058" s="2"/>
      <c r="H1058" s="2"/>
      <c r="I1058" s="2"/>
      <c r="J1058" s="2"/>
      <c r="K1058" s="2"/>
      <c r="L1058" s="2"/>
      <c r="M1058" s="2"/>
      <c r="N1058" s="113"/>
      <c r="O1058" s="113"/>
      <c r="P1058" s="2"/>
      <c r="Q1058" s="2"/>
      <c r="R1058" s="2"/>
      <c r="S1058" s="2"/>
      <c r="T1058" s="2"/>
      <c r="U1058" s="2"/>
      <c r="V1058" s="2"/>
      <c r="W1058" s="2"/>
      <c r="X1058" s="2"/>
      <c r="Y1058" s="2"/>
      <c r="Z1058" s="2"/>
      <c r="AA1058" s="2"/>
      <c r="AB1058" s="2"/>
      <c r="AC1058" s="2"/>
      <c r="AD1058" s="2"/>
      <c r="AE1058" s="2"/>
      <c r="AF1058" s="2"/>
      <c r="AG1058" s="2"/>
      <c r="AH1058" s="2"/>
      <c r="AI1058" s="2"/>
    </row>
    <row r="1059" customFormat="false" ht="15" hidden="false" customHeight="false" outlineLevel="0" collapsed="false">
      <c r="A1059" s="2"/>
      <c r="C1059" s="2"/>
      <c r="D1059" s="112"/>
      <c r="E1059" s="2"/>
      <c r="F1059" s="2"/>
      <c r="G1059" s="2"/>
      <c r="H1059" s="2"/>
      <c r="I1059" s="2"/>
      <c r="J1059" s="2"/>
      <c r="K1059" s="2"/>
      <c r="L1059" s="2"/>
      <c r="M1059" s="2"/>
      <c r="N1059" s="113"/>
      <c r="O1059" s="113"/>
      <c r="P1059" s="2"/>
      <c r="Q1059" s="2"/>
      <c r="R1059" s="2"/>
      <c r="S1059" s="2"/>
      <c r="T1059" s="2"/>
      <c r="U1059" s="2"/>
      <c r="V1059" s="2"/>
      <c r="W1059" s="2"/>
      <c r="X1059" s="2"/>
      <c r="Y1059" s="2"/>
      <c r="Z1059" s="2"/>
      <c r="AA1059" s="2"/>
      <c r="AB1059" s="2"/>
      <c r="AC1059" s="2"/>
      <c r="AD1059" s="2"/>
      <c r="AE1059" s="2"/>
      <c r="AF1059" s="2"/>
      <c r="AG1059" s="2"/>
      <c r="AH1059" s="2"/>
      <c r="AI1059" s="2"/>
    </row>
    <row r="1060" customFormat="false" ht="15" hidden="false" customHeight="false" outlineLevel="0" collapsed="false">
      <c r="A1060" s="2"/>
      <c r="C1060" s="2"/>
      <c r="D1060" s="112"/>
      <c r="E1060" s="2"/>
      <c r="F1060" s="2"/>
      <c r="G1060" s="2"/>
      <c r="H1060" s="2"/>
      <c r="I1060" s="2"/>
      <c r="J1060" s="2"/>
      <c r="K1060" s="2"/>
      <c r="L1060" s="2"/>
      <c r="M1060" s="2"/>
      <c r="N1060" s="113"/>
      <c r="O1060" s="113"/>
      <c r="P1060" s="2"/>
      <c r="Q1060" s="2"/>
      <c r="R1060" s="2"/>
      <c r="S1060" s="2"/>
      <c r="T1060" s="2"/>
      <c r="U1060" s="2"/>
      <c r="V1060" s="2"/>
      <c r="W1060" s="2"/>
      <c r="X1060" s="2"/>
      <c r="Y1060" s="2"/>
      <c r="Z1060" s="2"/>
      <c r="AA1060" s="2"/>
      <c r="AB1060" s="2"/>
      <c r="AC1060" s="2"/>
      <c r="AD1060" s="2"/>
      <c r="AE1060" s="2"/>
      <c r="AF1060" s="2"/>
      <c r="AG1060" s="2"/>
      <c r="AH1060" s="2"/>
      <c r="AI1060" s="2"/>
    </row>
    <row r="1061" customFormat="false" ht="15" hidden="false" customHeight="false" outlineLevel="0" collapsed="false">
      <c r="A1061" s="2"/>
      <c r="C1061" s="2"/>
      <c r="D1061" s="112"/>
      <c r="E1061" s="2"/>
      <c r="F1061" s="2"/>
      <c r="G1061" s="2"/>
      <c r="H1061" s="2"/>
      <c r="I1061" s="2"/>
      <c r="J1061" s="2"/>
      <c r="K1061" s="2"/>
      <c r="L1061" s="2"/>
      <c r="M1061" s="2"/>
      <c r="N1061" s="113"/>
      <c r="O1061" s="113"/>
      <c r="P1061" s="2"/>
      <c r="Q1061" s="2"/>
      <c r="R1061" s="2"/>
      <c r="S1061" s="2"/>
      <c r="T1061" s="2"/>
      <c r="U1061" s="2"/>
      <c r="V1061" s="2"/>
      <c r="W1061" s="2"/>
      <c r="X1061" s="2"/>
      <c r="Y1061" s="2"/>
      <c r="Z1061" s="2"/>
      <c r="AA1061" s="2"/>
      <c r="AB1061" s="2"/>
      <c r="AC1061" s="2"/>
      <c r="AD1061" s="2"/>
      <c r="AE1061" s="2"/>
      <c r="AF1061" s="2"/>
      <c r="AG1061" s="2"/>
      <c r="AH1061" s="2"/>
      <c r="AI1061" s="2"/>
    </row>
    <row r="1062" customFormat="false" ht="15" hidden="false" customHeight="false" outlineLevel="0" collapsed="false">
      <c r="A1062" s="2"/>
      <c r="C1062" s="2"/>
      <c r="D1062" s="112"/>
      <c r="E1062" s="2"/>
      <c r="F1062" s="2"/>
      <c r="G1062" s="2"/>
      <c r="H1062" s="2"/>
      <c r="I1062" s="2"/>
      <c r="J1062" s="2"/>
      <c r="K1062" s="2"/>
      <c r="L1062" s="2"/>
      <c r="M1062" s="2"/>
      <c r="N1062" s="113"/>
      <c r="O1062" s="113"/>
      <c r="P1062" s="2"/>
      <c r="Q1062" s="2"/>
      <c r="R1062" s="2"/>
      <c r="S1062" s="2"/>
      <c r="T1062" s="2"/>
      <c r="U1062" s="2"/>
      <c r="V1062" s="2"/>
      <c r="W1062" s="2"/>
      <c r="X1062" s="2"/>
      <c r="Y1062" s="2"/>
      <c r="Z1062" s="2"/>
      <c r="AA1062" s="2"/>
      <c r="AB1062" s="2"/>
      <c r="AC1062" s="2"/>
      <c r="AD1062" s="2"/>
      <c r="AE1062" s="2"/>
      <c r="AF1062" s="2"/>
      <c r="AG1062" s="2"/>
      <c r="AH1062" s="2"/>
      <c r="AI1062" s="2"/>
    </row>
    <row r="1063" customFormat="false" ht="15" hidden="false" customHeight="false" outlineLevel="0" collapsed="false">
      <c r="A1063" s="2"/>
      <c r="C1063" s="2"/>
      <c r="D1063" s="112"/>
      <c r="E1063" s="2"/>
      <c r="F1063" s="2"/>
      <c r="G1063" s="2"/>
      <c r="H1063" s="2"/>
      <c r="I1063" s="2"/>
      <c r="J1063" s="2"/>
      <c r="K1063" s="2"/>
      <c r="L1063" s="2"/>
      <c r="M1063" s="2"/>
      <c r="N1063" s="113"/>
      <c r="O1063" s="113"/>
      <c r="P1063" s="2"/>
      <c r="Q1063" s="2"/>
      <c r="R1063" s="2"/>
      <c r="S1063" s="2"/>
      <c r="T1063" s="2"/>
      <c r="U1063" s="2"/>
      <c r="V1063" s="2"/>
      <c r="W1063" s="2"/>
      <c r="X1063" s="2"/>
      <c r="Y1063" s="2"/>
      <c r="Z1063" s="2"/>
      <c r="AA1063" s="2"/>
      <c r="AB1063" s="2"/>
      <c r="AC1063" s="2"/>
      <c r="AD1063" s="2"/>
      <c r="AE1063" s="2"/>
      <c r="AF1063" s="2"/>
      <c r="AG1063" s="2"/>
      <c r="AH1063" s="2"/>
      <c r="AI1063" s="2"/>
    </row>
    <row r="1064" customFormat="false" ht="15" hidden="false" customHeight="false" outlineLevel="0" collapsed="false">
      <c r="A1064" s="2"/>
      <c r="C1064" s="2"/>
      <c r="D1064" s="112"/>
      <c r="E1064" s="2"/>
      <c r="F1064" s="2"/>
      <c r="G1064" s="2"/>
      <c r="H1064" s="2"/>
      <c r="I1064" s="2"/>
      <c r="J1064" s="2"/>
      <c r="K1064" s="2"/>
      <c r="L1064" s="2"/>
      <c r="M1064" s="2"/>
      <c r="N1064" s="113"/>
      <c r="O1064" s="113"/>
      <c r="P1064" s="2"/>
      <c r="Q1064" s="2"/>
      <c r="R1064" s="2"/>
      <c r="S1064" s="2"/>
      <c r="T1064" s="2"/>
      <c r="U1064" s="2"/>
      <c r="V1064" s="2"/>
      <c r="W1064" s="2"/>
      <c r="X1064" s="2"/>
      <c r="Y1064" s="2"/>
      <c r="Z1064" s="2"/>
      <c r="AA1064" s="2"/>
      <c r="AB1064" s="2"/>
      <c r="AC1064" s="2"/>
      <c r="AD1064" s="2"/>
      <c r="AE1064" s="2"/>
      <c r="AF1064" s="2"/>
      <c r="AG1064" s="2"/>
      <c r="AH1064" s="2"/>
      <c r="AI1064" s="2"/>
    </row>
    <row r="1065" customFormat="false" ht="15" hidden="false" customHeight="false" outlineLevel="0" collapsed="false">
      <c r="A1065" s="2"/>
      <c r="C1065" s="2"/>
      <c r="D1065" s="112"/>
      <c r="E1065" s="2"/>
      <c r="F1065" s="2"/>
      <c r="G1065" s="2"/>
      <c r="H1065" s="2"/>
      <c r="I1065" s="2"/>
      <c r="J1065" s="2"/>
      <c r="K1065" s="2"/>
      <c r="L1065" s="2"/>
      <c r="M1065" s="2"/>
      <c r="N1065" s="113"/>
      <c r="O1065" s="113"/>
      <c r="P1065" s="2"/>
      <c r="Q1065" s="2"/>
      <c r="R1065" s="2"/>
      <c r="S1065" s="2"/>
      <c r="T1065" s="2"/>
      <c r="U1065" s="2"/>
      <c r="V1065" s="2"/>
      <c r="W1065" s="2"/>
      <c r="X1065" s="2"/>
      <c r="Y1065" s="2"/>
      <c r="Z1065" s="2"/>
      <c r="AA1065" s="2"/>
      <c r="AB1065" s="2"/>
      <c r="AC1065" s="2"/>
      <c r="AD1065" s="2"/>
      <c r="AE1065" s="2"/>
      <c r="AF1065" s="2"/>
      <c r="AG1065" s="2"/>
      <c r="AH1065" s="2"/>
      <c r="AI1065" s="2"/>
    </row>
    <row r="1066" customFormat="false" ht="15" hidden="false" customHeight="false" outlineLevel="0" collapsed="false">
      <c r="A1066" s="2"/>
      <c r="C1066" s="2"/>
      <c r="D1066" s="112"/>
      <c r="E1066" s="2"/>
      <c r="F1066" s="2"/>
      <c r="G1066" s="2"/>
      <c r="H1066" s="2"/>
      <c r="I1066" s="2"/>
      <c r="J1066" s="2"/>
      <c r="K1066" s="2"/>
      <c r="L1066" s="2"/>
      <c r="M1066" s="2"/>
      <c r="N1066" s="113"/>
      <c r="O1066" s="113"/>
      <c r="P1066" s="2"/>
      <c r="Q1066" s="2"/>
      <c r="R1066" s="2"/>
      <c r="S1066" s="2"/>
      <c r="T1066" s="2"/>
      <c r="U1066" s="2"/>
      <c r="V1066" s="2"/>
      <c r="W1066" s="2"/>
      <c r="X1066" s="2"/>
      <c r="Y1066" s="2"/>
      <c r="Z1066" s="2"/>
      <c r="AA1066" s="2"/>
      <c r="AB1066" s="2"/>
      <c r="AC1066" s="2"/>
      <c r="AD1066" s="2"/>
      <c r="AE1066" s="2"/>
      <c r="AF1066" s="2"/>
      <c r="AG1066" s="2"/>
      <c r="AH1066" s="2"/>
      <c r="AI1066" s="2"/>
    </row>
    <row r="1067" customFormat="false" ht="15" hidden="false" customHeight="false" outlineLevel="0" collapsed="false">
      <c r="A1067" s="2"/>
      <c r="C1067" s="2"/>
      <c r="D1067" s="112"/>
      <c r="E1067" s="2"/>
      <c r="F1067" s="2"/>
      <c r="G1067" s="2"/>
      <c r="H1067" s="2"/>
      <c r="I1067" s="2"/>
      <c r="J1067" s="2"/>
      <c r="K1067" s="2"/>
      <c r="L1067" s="2"/>
      <c r="M1067" s="2"/>
      <c r="N1067" s="113"/>
      <c r="O1067" s="113"/>
      <c r="P1067" s="2"/>
      <c r="Q1067" s="2"/>
      <c r="R1067" s="2"/>
      <c r="S1067" s="2"/>
      <c r="T1067" s="2"/>
      <c r="U1067" s="2"/>
      <c r="V1067" s="2"/>
      <c r="W1067" s="2"/>
      <c r="X1067" s="2"/>
      <c r="Y1067" s="2"/>
      <c r="Z1067" s="2"/>
      <c r="AA1067" s="2"/>
      <c r="AB1067" s="2"/>
      <c r="AC1067" s="2"/>
      <c r="AD1067" s="2"/>
      <c r="AE1067" s="2"/>
      <c r="AF1067" s="2"/>
      <c r="AG1067" s="2"/>
      <c r="AH1067" s="2"/>
      <c r="AI1067" s="2"/>
    </row>
    <row r="1068" customFormat="false" ht="15" hidden="false" customHeight="false" outlineLevel="0" collapsed="false">
      <c r="A1068" s="2"/>
      <c r="C1068" s="2"/>
      <c r="D1068" s="112"/>
      <c r="E1068" s="2"/>
      <c r="F1068" s="2"/>
      <c r="G1068" s="2"/>
      <c r="H1068" s="2"/>
      <c r="I1068" s="2"/>
      <c r="J1068" s="2"/>
      <c r="K1068" s="2"/>
      <c r="L1068" s="2"/>
      <c r="M1068" s="2"/>
      <c r="N1068" s="113"/>
      <c r="O1068" s="113"/>
      <c r="P1068" s="2"/>
      <c r="Q1068" s="2"/>
      <c r="R1068" s="2"/>
      <c r="S1068" s="2"/>
      <c r="T1068" s="2"/>
      <c r="U1068" s="2"/>
      <c r="V1068" s="2"/>
      <c r="W1068" s="2"/>
      <c r="X1068" s="2"/>
      <c r="Y1068" s="2"/>
      <c r="Z1068" s="2"/>
      <c r="AA1068" s="2"/>
      <c r="AB1068" s="2"/>
      <c r="AC1068" s="2"/>
      <c r="AD1068" s="2"/>
      <c r="AE1068" s="2"/>
      <c r="AF1068" s="2"/>
      <c r="AG1068" s="2"/>
      <c r="AH1068" s="2"/>
      <c r="AI1068" s="2"/>
    </row>
    <row r="1069" customFormat="false" ht="15" hidden="false" customHeight="false" outlineLevel="0" collapsed="false">
      <c r="A1069" s="2"/>
      <c r="C1069" s="2"/>
      <c r="D1069" s="112"/>
      <c r="E1069" s="2"/>
      <c r="F1069" s="2"/>
      <c r="G1069" s="2"/>
      <c r="H1069" s="2"/>
      <c r="I1069" s="2"/>
      <c r="J1069" s="2"/>
      <c r="K1069" s="2"/>
      <c r="L1069" s="2"/>
      <c r="M1069" s="2"/>
      <c r="N1069" s="113"/>
      <c r="O1069" s="113"/>
      <c r="P1069" s="2"/>
      <c r="Q1069" s="2"/>
      <c r="R1069" s="2"/>
      <c r="S1069" s="2"/>
      <c r="T1069" s="2"/>
      <c r="U1069" s="2"/>
      <c r="V1069" s="2"/>
      <c r="W1069" s="2"/>
      <c r="X1069" s="2"/>
      <c r="Y1069" s="2"/>
      <c r="Z1069" s="2"/>
      <c r="AA1069" s="2"/>
      <c r="AB1069" s="2"/>
      <c r="AC1069" s="2"/>
      <c r="AD1069" s="2"/>
      <c r="AE1069" s="2"/>
      <c r="AF1069" s="2"/>
      <c r="AG1069" s="2"/>
      <c r="AH1069" s="2"/>
      <c r="AI1069" s="2"/>
    </row>
    <row r="1070" customFormat="false" ht="15" hidden="false" customHeight="false" outlineLevel="0" collapsed="false">
      <c r="A1070" s="2"/>
      <c r="C1070" s="2"/>
      <c r="D1070" s="112"/>
      <c r="E1070" s="2"/>
      <c r="F1070" s="2"/>
      <c r="G1070" s="2"/>
      <c r="H1070" s="2"/>
      <c r="I1070" s="2"/>
      <c r="J1070" s="2"/>
      <c r="K1070" s="2"/>
      <c r="L1070" s="2"/>
      <c r="M1070" s="2"/>
      <c r="N1070" s="113"/>
      <c r="O1070" s="113"/>
      <c r="P1070" s="2"/>
      <c r="Q1070" s="2"/>
      <c r="R1070" s="2"/>
      <c r="S1070" s="2"/>
      <c r="T1070" s="2"/>
      <c r="U1070" s="2"/>
      <c r="V1070" s="2"/>
      <c r="W1070" s="2"/>
      <c r="X1070" s="2"/>
      <c r="Y1070" s="2"/>
      <c r="Z1070" s="2"/>
      <c r="AA1070" s="2"/>
      <c r="AB1070" s="2"/>
      <c r="AC1070" s="2"/>
      <c r="AD1070" s="2"/>
      <c r="AE1070" s="2"/>
      <c r="AF1070" s="2"/>
      <c r="AG1070" s="2"/>
      <c r="AH1070" s="2"/>
      <c r="AI1070" s="2"/>
    </row>
    <row r="1071" customFormat="false" ht="15" hidden="false" customHeight="false" outlineLevel="0" collapsed="false">
      <c r="A1071" s="2"/>
      <c r="C1071" s="2"/>
      <c r="D1071" s="112"/>
      <c r="E1071" s="2"/>
      <c r="F1071" s="2"/>
      <c r="G1071" s="2"/>
      <c r="H1071" s="2"/>
      <c r="I1071" s="2"/>
      <c r="J1071" s="2"/>
      <c r="K1071" s="2"/>
      <c r="L1071" s="2"/>
      <c r="M1071" s="2"/>
      <c r="N1071" s="113"/>
      <c r="O1071" s="113"/>
      <c r="P1071" s="2"/>
      <c r="Q1071" s="2"/>
      <c r="R1071" s="2"/>
      <c r="S1071" s="2"/>
      <c r="T1071" s="2"/>
      <c r="U1071" s="2"/>
      <c r="V1071" s="2"/>
      <c r="W1071" s="2"/>
      <c r="X1071" s="2"/>
      <c r="Y1071" s="2"/>
      <c r="Z1071" s="2"/>
      <c r="AA1071" s="2"/>
      <c r="AB1071" s="2"/>
      <c r="AC1071" s="2"/>
      <c r="AD1071" s="2"/>
      <c r="AE1071" s="2"/>
      <c r="AF1071" s="2"/>
      <c r="AG1071" s="2"/>
      <c r="AH1071" s="2"/>
      <c r="AI1071" s="2"/>
    </row>
    <row r="1072" customFormat="false" ht="15" hidden="false" customHeight="false" outlineLevel="0" collapsed="false">
      <c r="A1072" s="2"/>
      <c r="C1072" s="2"/>
      <c r="D1072" s="112"/>
      <c r="E1072" s="2"/>
      <c r="F1072" s="2"/>
      <c r="G1072" s="2"/>
      <c r="H1072" s="2"/>
      <c r="I1072" s="2"/>
      <c r="J1072" s="2"/>
      <c r="K1072" s="2"/>
      <c r="L1072" s="2"/>
      <c r="M1072" s="2"/>
      <c r="N1072" s="113"/>
      <c r="O1072" s="113"/>
      <c r="P1072" s="2"/>
      <c r="Q1072" s="2"/>
      <c r="R1072" s="2"/>
      <c r="S1072" s="2"/>
      <c r="T1072" s="2"/>
      <c r="U1072" s="2"/>
      <c r="V1072" s="2"/>
      <c r="W1072" s="2"/>
      <c r="X1072" s="2"/>
      <c r="Y1072" s="2"/>
      <c r="Z1072" s="2"/>
      <c r="AA1072" s="2"/>
      <c r="AB1072" s="2"/>
      <c r="AC1072" s="2"/>
      <c r="AD1072" s="2"/>
      <c r="AE1072" s="2"/>
      <c r="AF1072" s="2"/>
      <c r="AG1072" s="2"/>
      <c r="AH1072" s="2"/>
      <c r="AI1072" s="2"/>
    </row>
    <row r="1073" customFormat="false" ht="15" hidden="false" customHeight="false" outlineLevel="0" collapsed="false">
      <c r="A1073" s="2"/>
      <c r="C1073" s="2"/>
      <c r="D1073" s="112"/>
      <c r="E1073" s="2"/>
      <c r="F1073" s="2"/>
      <c r="G1073" s="2"/>
      <c r="H1073" s="2"/>
      <c r="I1073" s="2"/>
      <c r="J1073" s="2"/>
      <c r="K1073" s="2"/>
      <c r="L1073" s="2"/>
      <c r="M1073" s="2"/>
      <c r="N1073" s="113"/>
      <c r="O1073" s="113"/>
      <c r="P1073" s="2"/>
      <c r="Q1073" s="2"/>
      <c r="R1073" s="2"/>
      <c r="S1073" s="2"/>
      <c r="T1073" s="2"/>
      <c r="U1073" s="2"/>
      <c r="V1073" s="2"/>
      <c r="W1073" s="2"/>
      <c r="X1073" s="2"/>
      <c r="Y1073" s="2"/>
      <c r="Z1073" s="2"/>
      <c r="AA1073" s="2"/>
      <c r="AB1073" s="2"/>
      <c r="AC1073" s="2"/>
      <c r="AD1073" s="2"/>
      <c r="AE1073" s="2"/>
      <c r="AF1073" s="2"/>
      <c r="AG1073" s="2"/>
      <c r="AH1073" s="2"/>
      <c r="AI1073" s="2"/>
    </row>
    <row r="1074" customFormat="false" ht="15" hidden="false" customHeight="false" outlineLevel="0" collapsed="false">
      <c r="A1074" s="2"/>
      <c r="C1074" s="2"/>
      <c r="D1074" s="112"/>
      <c r="E1074" s="2"/>
      <c r="F1074" s="2"/>
      <c r="G1074" s="2"/>
      <c r="H1074" s="2"/>
      <c r="I1074" s="2"/>
      <c r="J1074" s="2"/>
      <c r="K1074" s="2"/>
      <c r="L1074" s="2"/>
      <c r="M1074" s="2"/>
      <c r="N1074" s="113"/>
      <c r="O1074" s="113"/>
      <c r="P1074" s="2"/>
      <c r="Q1074" s="2"/>
      <c r="R1074" s="2"/>
      <c r="S1074" s="2"/>
      <c r="T1074" s="2"/>
      <c r="U1074" s="2"/>
      <c r="V1074" s="2"/>
      <c r="W1074" s="2"/>
      <c r="X1074" s="2"/>
      <c r="Y1074" s="2"/>
      <c r="Z1074" s="2"/>
      <c r="AA1074" s="2"/>
      <c r="AB1074" s="2"/>
      <c r="AC1074" s="2"/>
      <c r="AD1074" s="2"/>
      <c r="AE1074" s="2"/>
      <c r="AF1074" s="2"/>
      <c r="AG1074" s="2"/>
      <c r="AH1074" s="2"/>
      <c r="AI1074" s="2"/>
    </row>
    <row r="1075" customFormat="false" ht="15" hidden="false" customHeight="false" outlineLevel="0" collapsed="false">
      <c r="A1075" s="2"/>
      <c r="C1075" s="2"/>
      <c r="D1075" s="112"/>
      <c r="E1075" s="2"/>
      <c r="F1075" s="2"/>
      <c r="G1075" s="2"/>
      <c r="H1075" s="2"/>
      <c r="I1075" s="2"/>
      <c r="J1075" s="2"/>
      <c r="K1075" s="2"/>
      <c r="L1075" s="2"/>
      <c r="M1075" s="2"/>
      <c r="N1075" s="113"/>
      <c r="O1075" s="113"/>
      <c r="P1075" s="2"/>
      <c r="Q1075" s="2"/>
      <c r="R1075" s="2"/>
      <c r="S1075" s="2"/>
      <c r="T1075" s="2"/>
      <c r="U1075" s="2"/>
      <c r="V1075" s="2"/>
      <c r="W1075" s="2"/>
      <c r="X1075" s="2"/>
      <c r="Y1075" s="2"/>
      <c r="Z1075" s="2"/>
      <c r="AA1075" s="2"/>
      <c r="AB1075" s="2"/>
      <c r="AC1075" s="2"/>
      <c r="AD1075" s="2"/>
      <c r="AE1075" s="2"/>
      <c r="AF1075" s="2"/>
      <c r="AG1075" s="2"/>
      <c r="AH1075" s="2"/>
      <c r="AI1075" s="2"/>
    </row>
    <row r="1076" customFormat="false" ht="15" hidden="false" customHeight="false" outlineLevel="0" collapsed="false">
      <c r="A1076" s="2"/>
      <c r="C1076" s="2"/>
      <c r="D1076" s="112"/>
      <c r="E1076" s="2"/>
      <c r="F1076" s="2"/>
      <c r="G1076" s="2"/>
      <c r="H1076" s="2"/>
      <c r="I1076" s="2"/>
      <c r="J1076" s="2"/>
      <c r="K1076" s="2"/>
      <c r="L1076" s="2"/>
      <c r="M1076" s="2"/>
      <c r="N1076" s="113"/>
      <c r="O1076" s="113"/>
      <c r="P1076" s="2"/>
      <c r="Q1076" s="2"/>
      <c r="R1076" s="2"/>
      <c r="S1076" s="2"/>
      <c r="T1076" s="2"/>
      <c r="U1076" s="2"/>
      <c r="V1076" s="2"/>
      <c r="W1076" s="2"/>
      <c r="X1076" s="2"/>
      <c r="Y1076" s="2"/>
      <c r="Z1076" s="2"/>
      <c r="AA1076" s="2"/>
      <c r="AB1076" s="2"/>
      <c r="AC1076" s="2"/>
      <c r="AD1076" s="2"/>
      <c r="AE1076" s="2"/>
      <c r="AF1076" s="2"/>
      <c r="AG1076" s="2"/>
      <c r="AH1076" s="2"/>
      <c r="AI1076" s="2"/>
    </row>
    <row r="1077" customFormat="false" ht="15" hidden="false" customHeight="false" outlineLevel="0" collapsed="false">
      <c r="A1077" s="2"/>
      <c r="C1077" s="2"/>
      <c r="D1077" s="112"/>
      <c r="E1077" s="2"/>
      <c r="F1077" s="2"/>
      <c r="G1077" s="2"/>
      <c r="H1077" s="2"/>
      <c r="I1077" s="2"/>
      <c r="J1077" s="2"/>
      <c r="K1077" s="2"/>
      <c r="L1077" s="2"/>
      <c r="M1077" s="2"/>
      <c r="N1077" s="113"/>
      <c r="O1077" s="113"/>
      <c r="P1077" s="2"/>
      <c r="Q1077" s="2"/>
      <c r="R1077" s="2"/>
      <c r="S1077" s="2"/>
      <c r="T1077" s="2"/>
      <c r="U1077" s="2"/>
      <c r="V1077" s="2"/>
      <c r="W1077" s="2"/>
      <c r="X1077" s="2"/>
      <c r="Y1077" s="2"/>
      <c r="Z1077" s="2"/>
      <c r="AA1077" s="2"/>
      <c r="AB1077" s="2"/>
      <c r="AC1077" s="2"/>
      <c r="AD1077" s="2"/>
      <c r="AE1077" s="2"/>
      <c r="AF1077" s="2"/>
      <c r="AG1077" s="2"/>
      <c r="AH1077" s="2"/>
      <c r="AI1077" s="2"/>
    </row>
    <row r="1078" customFormat="false" ht="15" hidden="false" customHeight="false" outlineLevel="0" collapsed="false">
      <c r="A1078" s="2"/>
      <c r="C1078" s="2"/>
      <c r="D1078" s="112"/>
      <c r="E1078" s="2"/>
      <c r="F1078" s="2"/>
      <c r="G1078" s="2"/>
      <c r="H1078" s="2"/>
      <c r="I1078" s="2"/>
      <c r="J1078" s="2"/>
      <c r="K1078" s="2"/>
      <c r="L1078" s="2"/>
      <c r="M1078" s="2"/>
      <c r="N1078" s="113"/>
      <c r="O1078" s="113"/>
      <c r="P1078" s="2"/>
      <c r="Q1078" s="2"/>
      <c r="R1078" s="2"/>
      <c r="S1078" s="2"/>
      <c r="T1078" s="2"/>
      <c r="U1078" s="2"/>
      <c r="V1078" s="2"/>
      <c r="W1078" s="2"/>
      <c r="X1078" s="2"/>
      <c r="Y1078" s="2"/>
      <c r="Z1078" s="2"/>
      <c r="AA1078" s="2"/>
      <c r="AB1078" s="2"/>
      <c r="AC1078" s="2"/>
      <c r="AD1078" s="2"/>
      <c r="AE1078" s="2"/>
      <c r="AF1078" s="2"/>
      <c r="AG1078" s="2"/>
      <c r="AH1078" s="2"/>
      <c r="AI1078" s="2"/>
    </row>
    <row r="1079" customFormat="false" ht="15" hidden="false" customHeight="false" outlineLevel="0" collapsed="false">
      <c r="A1079" s="2"/>
      <c r="C1079" s="2"/>
      <c r="D1079" s="112"/>
      <c r="E1079" s="2"/>
      <c r="F1079" s="2"/>
      <c r="G1079" s="2"/>
      <c r="H1079" s="2"/>
      <c r="I1079" s="2"/>
      <c r="J1079" s="2"/>
      <c r="K1079" s="2"/>
      <c r="L1079" s="2"/>
      <c r="M1079" s="2"/>
      <c r="N1079" s="113"/>
      <c r="O1079" s="113"/>
      <c r="P1079" s="2"/>
      <c r="Q1079" s="2"/>
      <c r="R1079" s="2"/>
      <c r="S1079" s="2"/>
      <c r="T1079" s="2"/>
      <c r="U1079" s="2"/>
      <c r="V1079" s="2"/>
      <c r="W1079" s="2"/>
      <c r="X1079" s="2"/>
      <c r="Y1079" s="2"/>
      <c r="Z1079" s="2"/>
      <c r="AA1079" s="2"/>
      <c r="AB1079" s="2"/>
      <c r="AC1079" s="2"/>
      <c r="AD1079" s="2"/>
      <c r="AE1079" s="2"/>
      <c r="AF1079" s="2"/>
      <c r="AG1079" s="2"/>
      <c r="AH1079" s="2"/>
      <c r="AI1079" s="2"/>
    </row>
    <row r="1080" customFormat="false" ht="15" hidden="false" customHeight="false" outlineLevel="0" collapsed="false">
      <c r="A1080" s="2"/>
      <c r="C1080" s="2"/>
      <c r="D1080" s="112"/>
      <c r="E1080" s="2"/>
      <c r="F1080" s="2"/>
      <c r="G1080" s="2"/>
      <c r="H1080" s="2"/>
      <c r="I1080" s="2"/>
      <c r="J1080" s="2"/>
      <c r="K1080" s="2"/>
      <c r="L1080" s="2"/>
      <c r="M1080" s="2"/>
      <c r="N1080" s="113"/>
      <c r="O1080" s="113"/>
      <c r="P1080" s="2"/>
      <c r="Q1080" s="2"/>
      <c r="R1080" s="2"/>
      <c r="S1080" s="2"/>
      <c r="T1080" s="2"/>
      <c r="U1080" s="2"/>
      <c r="V1080" s="2"/>
      <c r="W1080" s="2"/>
      <c r="X1080" s="2"/>
      <c r="Y1080" s="2"/>
      <c r="Z1080" s="2"/>
      <c r="AA1080" s="2"/>
      <c r="AB1080" s="2"/>
      <c r="AC1080" s="2"/>
      <c r="AD1080" s="2"/>
      <c r="AE1080" s="2"/>
      <c r="AF1080" s="2"/>
      <c r="AG1080" s="2"/>
      <c r="AH1080" s="2"/>
      <c r="AI1080" s="2"/>
    </row>
    <row r="1081" customFormat="false" ht="15" hidden="false" customHeight="false" outlineLevel="0" collapsed="false">
      <c r="A1081" s="2"/>
      <c r="C1081" s="2"/>
      <c r="D1081" s="112"/>
      <c r="E1081" s="2"/>
      <c r="F1081" s="2"/>
      <c r="G1081" s="2"/>
      <c r="H1081" s="2"/>
      <c r="I1081" s="2"/>
      <c r="J1081" s="2"/>
      <c r="K1081" s="2"/>
      <c r="L1081" s="2"/>
      <c r="M1081" s="2"/>
      <c r="N1081" s="113"/>
      <c r="O1081" s="113"/>
      <c r="P1081" s="2"/>
      <c r="Q1081" s="2"/>
      <c r="R1081" s="2"/>
      <c r="S1081" s="2"/>
      <c r="T1081" s="2"/>
      <c r="U1081" s="2"/>
      <c r="V1081" s="2"/>
      <c r="W1081" s="2"/>
      <c r="X1081" s="2"/>
      <c r="Y1081" s="2"/>
      <c r="Z1081" s="2"/>
      <c r="AA1081" s="2"/>
      <c r="AB1081" s="2"/>
      <c r="AC1081" s="2"/>
      <c r="AD1081" s="2"/>
      <c r="AE1081" s="2"/>
      <c r="AF1081" s="2"/>
      <c r="AG1081" s="2"/>
      <c r="AH1081" s="2"/>
      <c r="AI1081" s="2"/>
    </row>
    <row r="1082" customFormat="false" ht="15" hidden="false" customHeight="false" outlineLevel="0" collapsed="false">
      <c r="A1082" s="2"/>
      <c r="C1082" s="2"/>
      <c r="D1082" s="112"/>
      <c r="E1082" s="2"/>
      <c r="F1082" s="2"/>
      <c r="G1082" s="2"/>
      <c r="H1082" s="2"/>
      <c r="I1082" s="2"/>
      <c r="J1082" s="2"/>
      <c r="K1082" s="2"/>
      <c r="L1082" s="2"/>
      <c r="M1082" s="2"/>
      <c r="N1082" s="113"/>
      <c r="O1082" s="113"/>
      <c r="P1082" s="2"/>
      <c r="Q1082" s="2"/>
      <c r="R1082" s="2"/>
      <c r="S1082" s="2"/>
      <c r="T1082" s="2"/>
      <c r="U1082" s="2"/>
      <c r="V1082" s="2"/>
      <c r="W1082" s="2"/>
      <c r="X1082" s="2"/>
      <c r="Y1082" s="2"/>
      <c r="Z1082" s="2"/>
      <c r="AA1082" s="2"/>
      <c r="AB1082" s="2"/>
      <c r="AC1082" s="2"/>
      <c r="AD1082" s="2"/>
      <c r="AE1082" s="2"/>
      <c r="AF1082" s="2"/>
      <c r="AG1082" s="2"/>
      <c r="AH1082" s="2"/>
      <c r="AI1082" s="2"/>
    </row>
    <row r="1083" customFormat="false" ht="15" hidden="false" customHeight="false" outlineLevel="0" collapsed="false">
      <c r="A1083" s="2"/>
      <c r="C1083" s="2"/>
      <c r="D1083" s="112"/>
      <c r="E1083" s="2"/>
      <c r="F1083" s="2"/>
      <c r="G1083" s="2"/>
      <c r="H1083" s="2"/>
      <c r="I1083" s="2"/>
      <c r="J1083" s="2"/>
      <c r="K1083" s="2"/>
      <c r="L1083" s="2"/>
      <c r="M1083" s="2"/>
      <c r="N1083" s="113"/>
      <c r="O1083" s="113"/>
      <c r="P1083" s="2"/>
      <c r="Q1083" s="2"/>
      <c r="R1083" s="2"/>
      <c r="S1083" s="2"/>
      <c r="T1083" s="2"/>
      <c r="U1083" s="2"/>
      <c r="V1083" s="2"/>
      <c r="W1083" s="2"/>
      <c r="X1083" s="2"/>
      <c r="Y1083" s="2"/>
      <c r="Z1083" s="2"/>
      <c r="AA1083" s="2"/>
      <c r="AB1083" s="2"/>
      <c r="AC1083" s="2"/>
      <c r="AD1083" s="2"/>
      <c r="AE1083" s="2"/>
      <c r="AF1083" s="2"/>
      <c r="AG1083" s="2"/>
      <c r="AH1083" s="2"/>
      <c r="AI1083" s="2"/>
    </row>
    <row r="1084" customFormat="false" ht="15" hidden="false" customHeight="false" outlineLevel="0" collapsed="false">
      <c r="A1084" s="2"/>
      <c r="C1084" s="2"/>
      <c r="D1084" s="112"/>
      <c r="E1084" s="2"/>
      <c r="F1084" s="2"/>
      <c r="G1084" s="2"/>
      <c r="H1084" s="2"/>
      <c r="I1084" s="2"/>
      <c r="J1084" s="2"/>
      <c r="K1084" s="2"/>
      <c r="L1084" s="2"/>
      <c r="M1084" s="2"/>
      <c r="N1084" s="113"/>
      <c r="O1084" s="113"/>
      <c r="P1084" s="2"/>
      <c r="Q1084" s="2"/>
      <c r="R1084" s="2"/>
      <c r="S1084" s="2"/>
      <c r="T1084" s="2"/>
      <c r="U1084" s="2"/>
      <c r="V1084" s="2"/>
      <c r="W1084" s="2"/>
      <c r="X1084" s="2"/>
      <c r="Y1084" s="2"/>
      <c r="Z1084" s="2"/>
      <c r="AA1084" s="2"/>
      <c r="AB1084" s="2"/>
      <c r="AC1084" s="2"/>
      <c r="AD1084" s="2"/>
      <c r="AE1084" s="2"/>
      <c r="AF1084" s="2"/>
      <c r="AG1084" s="2"/>
      <c r="AH1084" s="2"/>
      <c r="AI1084" s="2"/>
    </row>
    <row r="1085" customFormat="false" ht="15" hidden="false" customHeight="false" outlineLevel="0" collapsed="false">
      <c r="A1085" s="2"/>
      <c r="C1085" s="2"/>
      <c r="D1085" s="112"/>
      <c r="E1085" s="2"/>
      <c r="F1085" s="2"/>
      <c r="G1085" s="2"/>
      <c r="H1085" s="2"/>
      <c r="I1085" s="2"/>
      <c r="J1085" s="2"/>
      <c r="K1085" s="2"/>
      <c r="L1085" s="2"/>
      <c r="M1085" s="2"/>
      <c r="N1085" s="113"/>
      <c r="O1085" s="113"/>
      <c r="P1085" s="2"/>
      <c r="Q1085" s="2"/>
      <c r="R1085" s="2"/>
      <c r="S1085" s="2"/>
      <c r="T1085" s="2"/>
      <c r="U1085" s="2"/>
      <c r="V1085" s="2"/>
      <c r="W1085" s="2"/>
      <c r="X1085" s="2"/>
      <c r="Y1085" s="2"/>
      <c r="Z1085" s="2"/>
      <c r="AA1085" s="2"/>
      <c r="AB1085" s="2"/>
      <c r="AC1085" s="2"/>
      <c r="AD1085" s="2"/>
      <c r="AE1085" s="2"/>
      <c r="AF1085" s="2"/>
      <c r="AG1085" s="2"/>
      <c r="AH1085" s="2"/>
      <c r="AI1085" s="2"/>
    </row>
    <row r="1086" customFormat="false" ht="15" hidden="false" customHeight="false" outlineLevel="0" collapsed="false">
      <c r="A1086" s="2"/>
      <c r="C1086" s="2"/>
      <c r="D1086" s="112"/>
      <c r="E1086" s="2"/>
      <c r="F1086" s="2"/>
      <c r="G1086" s="2"/>
      <c r="H1086" s="2"/>
      <c r="I1086" s="2"/>
      <c r="J1086" s="2"/>
      <c r="K1086" s="2"/>
      <c r="L1086" s="2"/>
      <c r="M1086" s="2"/>
      <c r="N1086" s="113"/>
      <c r="O1086" s="113"/>
      <c r="P1086" s="2"/>
      <c r="Q1086" s="2"/>
      <c r="R1086" s="2"/>
      <c r="S1086" s="2"/>
      <c r="T1086" s="2"/>
      <c r="U1086" s="2"/>
      <c r="V1086" s="2"/>
      <c r="W1086" s="2"/>
      <c r="X1086" s="2"/>
      <c r="Y1086" s="2"/>
      <c r="Z1086" s="2"/>
      <c r="AA1086" s="2"/>
      <c r="AB1086" s="2"/>
      <c r="AC1086" s="2"/>
      <c r="AD1086" s="2"/>
      <c r="AE1086" s="2"/>
      <c r="AF1086" s="2"/>
      <c r="AG1086" s="2"/>
      <c r="AH1086" s="2"/>
      <c r="AI1086" s="2"/>
    </row>
    <row r="1087" customFormat="false" ht="15" hidden="false" customHeight="false" outlineLevel="0" collapsed="false">
      <c r="A1087" s="2"/>
      <c r="C1087" s="2"/>
      <c r="D1087" s="112"/>
      <c r="E1087" s="2"/>
      <c r="F1087" s="2"/>
      <c r="G1087" s="2"/>
      <c r="H1087" s="2"/>
      <c r="I1087" s="2"/>
      <c r="J1087" s="2"/>
      <c r="K1087" s="2"/>
      <c r="L1087" s="2"/>
      <c r="M1087" s="2"/>
      <c r="N1087" s="113"/>
      <c r="O1087" s="113"/>
      <c r="P1087" s="2"/>
      <c r="Q1087" s="2"/>
      <c r="R1087" s="2"/>
      <c r="S1087" s="2"/>
      <c r="T1087" s="2"/>
      <c r="U1087" s="2"/>
      <c r="V1087" s="2"/>
      <c r="W1087" s="2"/>
      <c r="X1087" s="2"/>
      <c r="Y1087" s="2"/>
      <c r="Z1087" s="2"/>
      <c r="AA1087" s="2"/>
      <c r="AB1087" s="2"/>
      <c r="AC1087" s="2"/>
      <c r="AD1087" s="2"/>
      <c r="AE1087" s="2"/>
      <c r="AF1087" s="2"/>
      <c r="AG1087" s="2"/>
      <c r="AH1087" s="2"/>
      <c r="AI1087" s="2"/>
    </row>
    <row r="1088" customFormat="false" ht="15" hidden="false" customHeight="false" outlineLevel="0" collapsed="false">
      <c r="A1088" s="2"/>
      <c r="C1088" s="2"/>
      <c r="D1088" s="112"/>
      <c r="E1088" s="2"/>
      <c r="F1088" s="2"/>
      <c r="G1088" s="2"/>
      <c r="H1088" s="2"/>
      <c r="I1088" s="2"/>
      <c r="J1088" s="2"/>
      <c r="K1088" s="2"/>
      <c r="L1088" s="2"/>
      <c r="M1088" s="2"/>
      <c r="N1088" s="113"/>
      <c r="O1088" s="113"/>
      <c r="P1088" s="2"/>
      <c r="Q1088" s="2"/>
      <c r="R1088" s="2"/>
      <c r="S1088" s="2"/>
      <c r="T1088" s="2"/>
      <c r="U1088" s="2"/>
      <c r="V1088" s="2"/>
      <c r="W1088" s="2"/>
      <c r="X1088" s="2"/>
      <c r="Y1088" s="2"/>
      <c r="Z1088" s="2"/>
      <c r="AA1088" s="2"/>
      <c r="AB1088" s="2"/>
      <c r="AC1088" s="2"/>
      <c r="AD1088" s="2"/>
      <c r="AE1088" s="2"/>
      <c r="AF1088" s="2"/>
      <c r="AG1088" s="2"/>
      <c r="AH1088" s="2"/>
      <c r="AI1088" s="2"/>
    </row>
    <row r="1089" customFormat="false" ht="15" hidden="false" customHeight="false" outlineLevel="0" collapsed="false">
      <c r="A1089" s="2"/>
      <c r="C1089" s="2"/>
      <c r="D1089" s="112"/>
      <c r="E1089" s="2"/>
      <c r="F1089" s="2"/>
      <c r="G1089" s="2"/>
      <c r="H1089" s="2"/>
      <c r="I1089" s="2"/>
      <c r="J1089" s="2"/>
      <c r="K1089" s="2"/>
      <c r="L1089" s="2"/>
      <c r="M1089" s="2"/>
      <c r="N1089" s="113"/>
      <c r="O1089" s="113"/>
      <c r="P1089" s="2"/>
      <c r="Q1089" s="2"/>
      <c r="R1089" s="2"/>
      <c r="S1089" s="2"/>
      <c r="T1089" s="2"/>
      <c r="U1089" s="2"/>
      <c r="V1089" s="2"/>
      <c r="W1089" s="2"/>
      <c r="X1089" s="2"/>
      <c r="Y1089" s="2"/>
      <c r="Z1089" s="2"/>
      <c r="AA1089" s="2"/>
      <c r="AB1089" s="2"/>
      <c r="AC1089" s="2"/>
      <c r="AD1089" s="2"/>
      <c r="AE1089" s="2"/>
      <c r="AF1089" s="2"/>
      <c r="AG1089" s="2"/>
      <c r="AH1089" s="2"/>
      <c r="AI1089" s="2"/>
    </row>
    <row r="1090" customFormat="false" ht="15" hidden="false" customHeight="false" outlineLevel="0" collapsed="false">
      <c r="A1090" s="2"/>
      <c r="C1090" s="2"/>
      <c r="D1090" s="112"/>
      <c r="E1090" s="2"/>
      <c r="F1090" s="2"/>
      <c r="G1090" s="2"/>
      <c r="H1090" s="2"/>
      <c r="I1090" s="2"/>
      <c r="J1090" s="2"/>
      <c r="K1090" s="2"/>
      <c r="L1090" s="2"/>
      <c r="M1090" s="2"/>
      <c r="N1090" s="113"/>
      <c r="O1090" s="113"/>
      <c r="P1090" s="2"/>
      <c r="Q1090" s="2"/>
      <c r="R1090" s="2"/>
      <c r="S1090" s="2"/>
      <c r="T1090" s="2"/>
      <c r="U1090" s="2"/>
      <c r="V1090" s="2"/>
      <c r="W1090" s="2"/>
      <c r="X1090" s="2"/>
      <c r="Y1090" s="2"/>
      <c r="Z1090" s="2"/>
      <c r="AA1090" s="2"/>
      <c r="AB1090" s="2"/>
      <c r="AC1090" s="2"/>
      <c r="AD1090" s="2"/>
      <c r="AE1090" s="2"/>
      <c r="AF1090" s="2"/>
      <c r="AG1090" s="2"/>
      <c r="AH1090" s="2"/>
      <c r="AI1090" s="2"/>
    </row>
    <row r="1091" customFormat="false" ht="15" hidden="false" customHeight="false" outlineLevel="0" collapsed="false">
      <c r="A1091" s="2"/>
      <c r="C1091" s="2"/>
      <c r="D1091" s="112"/>
      <c r="E1091" s="2"/>
      <c r="F1091" s="2"/>
      <c r="G1091" s="2"/>
      <c r="H1091" s="2"/>
      <c r="I1091" s="2"/>
      <c r="J1091" s="2"/>
      <c r="K1091" s="2"/>
      <c r="L1091" s="2"/>
      <c r="M1091" s="2"/>
      <c r="N1091" s="113"/>
      <c r="O1091" s="113"/>
      <c r="P1091" s="2"/>
      <c r="Q1091" s="2"/>
      <c r="R1091" s="2"/>
      <c r="S1091" s="2"/>
      <c r="T1091" s="2"/>
      <c r="U1091" s="2"/>
      <c r="V1091" s="2"/>
      <c r="W1091" s="2"/>
      <c r="X1091" s="2"/>
      <c r="Y1091" s="2"/>
      <c r="Z1091" s="2"/>
      <c r="AA1091" s="2"/>
      <c r="AB1091" s="2"/>
      <c r="AC1091" s="2"/>
      <c r="AD1091" s="2"/>
      <c r="AE1091" s="2"/>
      <c r="AF1091" s="2"/>
      <c r="AG1091" s="2"/>
      <c r="AH1091" s="2"/>
      <c r="AI1091" s="2"/>
    </row>
    <row r="1092" customFormat="false" ht="15" hidden="false" customHeight="false" outlineLevel="0" collapsed="false">
      <c r="A1092" s="2"/>
      <c r="C1092" s="2"/>
      <c r="D1092" s="112"/>
      <c r="E1092" s="2"/>
      <c r="F1092" s="2"/>
      <c r="G1092" s="2"/>
      <c r="H1092" s="2"/>
      <c r="I1092" s="2"/>
      <c r="J1092" s="2"/>
      <c r="K1092" s="2"/>
      <c r="L1092" s="2"/>
      <c r="M1092" s="2"/>
      <c r="N1092" s="113"/>
      <c r="O1092" s="113"/>
      <c r="P1092" s="2"/>
      <c r="Q1092" s="2"/>
      <c r="R1092" s="2"/>
      <c r="S1092" s="2"/>
      <c r="T1092" s="2"/>
      <c r="U1092" s="2"/>
      <c r="V1092" s="2"/>
      <c r="W1092" s="2"/>
      <c r="X1092" s="2"/>
      <c r="Y1092" s="2"/>
      <c r="Z1092" s="2"/>
      <c r="AA1092" s="2"/>
      <c r="AB1092" s="2"/>
      <c r="AC1092" s="2"/>
      <c r="AD1092" s="2"/>
      <c r="AE1092" s="2"/>
      <c r="AF1092" s="2"/>
      <c r="AG1092" s="2"/>
      <c r="AH1092" s="2"/>
      <c r="AI1092" s="2"/>
    </row>
    <row r="1093" customFormat="false" ht="15" hidden="false" customHeight="false" outlineLevel="0" collapsed="false">
      <c r="A1093" s="2"/>
      <c r="C1093" s="2"/>
      <c r="D1093" s="112"/>
      <c r="E1093" s="2"/>
      <c r="F1093" s="2"/>
      <c r="G1093" s="2"/>
      <c r="H1093" s="2"/>
      <c r="I1093" s="2"/>
      <c r="J1093" s="2"/>
      <c r="K1093" s="2"/>
      <c r="L1093" s="2"/>
      <c r="M1093" s="2"/>
      <c r="N1093" s="113"/>
      <c r="O1093" s="113"/>
      <c r="P1093" s="2"/>
      <c r="Q1093" s="2"/>
      <c r="R1093" s="2"/>
      <c r="S1093" s="2"/>
      <c r="T1093" s="2"/>
      <c r="U1093" s="2"/>
      <c r="V1093" s="2"/>
      <c r="W1093" s="2"/>
      <c r="X1093" s="2"/>
      <c r="Y1093" s="2"/>
      <c r="Z1093" s="2"/>
      <c r="AA1093" s="2"/>
      <c r="AB1093" s="2"/>
      <c r="AC1093" s="2"/>
      <c r="AD1093" s="2"/>
      <c r="AE1093" s="2"/>
      <c r="AF1093" s="2"/>
      <c r="AG1093" s="2"/>
      <c r="AH1093" s="2"/>
      <c r="AI1093" s="2"/>
    </row>
    <row r="1094" customFormat="false" ht="15" hidden="false" customHeight="false" outlineLevel="0" collapsed="false">
      <c r="A1094" s="2"/>
      <c r="C1094" s="2"/>
      <c r="D1094" s="112"/>
      <c r="E1094" s="2"/>
      <c r="F1094" s="2"/>
      <c r="G1094" s="2"/>
      <c r="H1094" s="2"/>
      <c r="I1094" s="2"/>
      <c r="J1094" s="2"/>
      <c r="K1094" s="2"/>
      <c r="L1094" s="2"/>
      <c r="M1094" s="2"/>
      <c r="N1094" s="113"/>
      <c r="O1094" s="113"/>
      <c r="P1094" s="2"/>
      <c r="Q1094" s="2"/>
      <c r="R1094" s="2"/>
      <c r="S1094" s="2"/>
      <c r="T1094" s="2"/>
      <c r="U1094" s="2"/>
      <c r="V1094" s="2"/>
      <c r="W1094" s="2"/>
      <c r="X1094" s="2"/>
      <c r="Y1094" s="2"/>
      <c r="Z1094" s="2"/>
      <c r="AA1094" s="2"/>
      <c r="AB1094" s="2"/>
      <c r="AC1094" s="2"/>
      <c r="AD1094" s="2"/>
      <c r="AE1094" s="2"/>
      <c r="AF1094" s="2"/>
      <c r="AG1094" s="2"/>
      <c r="AH1094" s="2"/>
      <c r="AI1094" s="2"/>
    </row>
    <row r="1095" customFormat="false" ht="15" hidden="false" customHeight="false" outlineLevel="0" collapsed="false">
      <c r="A1095" s="2"/>
      <c r="C1095" s="2"/>
      <c r="D1095" s="112"/>
      <c r="E1095" s="2"/>
      <c r="F1095" s="2"/>
      <c r="G1095" s="2"/>
      <c r="H1095" s="2"/>
      <c r="I1095" s="2"/>
      <c r="J1095" s="2"/>
      <c r="K1095" s="2"/>
      <c r="L1095" s="2"/>
      <c r="M1095" s="2"/>
      <c r="N1095" s="113"/>
      <c r="O1095" s="113"/>
      <c r="P1095" s="2"/>
      <c r="Q1095" s="2"/>
      <c r="R1095" s="2"/>
      <c r="S1095" s="2"/>
      <c r="T1095" s="2"/>
      <c r="U1095" s="2"/>
      <c r="V1095" s="2"/>
      <c r="W1095" s="2"/>
      <c r="X1095" s="2"/>
      <c r="Y1095" s="2"/>
      <c r="Z1095" s="2"/>
      <c r="AA1095" s="2"/>
      <c r="AB1095" s="2"/>
      <c r="AC1095" s="2"/>
      <c r="AD1095" s="2"/>
      <c r="AE1095" s="2"/>
      <c r="AF1095" s="2"/>
      <c r="AG1095" s="2"/>
      <c r="AH1095" s="2"/>
      <c r="AI1095" s="2"/>
    </row>
    <row r="1096" customFormat="false" ht="15" hidden="false" customHeight="false" outlineLevel="0" collapsed="false">
      <c r="A1096" s="2"/>
      <c r="C1096" s="2"/>
      <c r="D1096" s="112"/>
      <c r="E1096" s="2"/>
      <c r="F1096" s="2"/>
      <c r="G1096" s="2"/>
      <c r="H1096" s="2"/>
      <c r="I1096" s="2"/>
      <c r="J1096" s="2"/>
      <c r="K1096" s="2"/>
      <c r="L1096" s="2"/>
      <c r="M1096" s="2"/>
      <c r="N1096" s="113"/>
      <c r="O1096" s="113"/>
      <c r="P1096" s="2"/>
      <c r="Q1096" s="2"/>
      <c r="R1096" s="2"/>
      <c r="S1096" s="2"/>
      <c r="T1096" s="2"/>
      <c r="U1096" s="2"/>
      <c r="V1096" s="2"/>
      <c r="W1096" s="2"/>
      <c r="X1096" s="2"/>
      <c r="Y1096" s="2"/>
      <c r="Z1096" s="2"/>
      <c r="AA1096" s="2"/>
      <c r="AB1096" s="2"/>
      <c r="AC1096" s="2"/>
      <c r="AD1096" s="2"/>
      <c r="AE1096" s="2"/>
      <c r="AF1096" s="2"/>
      <c r="AG1096" s="2"/>
      <c r="AH1096" s="2"/>
      <c r="AI1096" s="2"/>
    </row>
    <row r="1097" customFormat="false" ht="15" hidden="false" customHeight="false" outlineLevel="0" collapsed="false">
      <c r="A1097" s="2"/>
      <c r="C1097" s="2"/>
      <c r="D1097" s="112"/>
      <c r="E1097" s="2"/>
      <c r="F1097" s="2"/>
      <c r="G1097" s="2"/>
      <c r="H1097" s="2"/>
      <c r="I1097" s="2"/>
      <c r="J1097" s="2"/>
      <c r="K1097" s="2"/>
      <c r="L1097" s="2"/>
      <c r="M1097" s="2"/>
      <c r="N1097" s="113"/>
      <c r="O1097" s="113"/>
      <c r="P1097" s="2"/>
      <c r="Q1097" s="2"/>
      <c r="R1097" s="2"/>
      <c r="S1097" s="2"/>
      <c r="T1097" s="2"/>
      <c r="U1097" s="2"/>
      <c r="V1097" s="2"/>
      <c r="W1097" s="2"/>
      <c r="X1097" s="2"/>
      <c r="Y1097" s="2"/>
      <c r="Z1097" s="2"/>
      <c r="AA1097" s="2"/>
      <c r="AB1097" s="2"/>
      <c r="AC1097" s="2"/>
      <c r="AD1097" s="2"/>
      <c r="AE1097" s="2"/>
      <c r="AF1097" s="2"/>
      <c r="AG1097" s="2"/>
      <c r="AH1097" s="2"/>
      <c r="AI1097" s="2"/>
    </row>
    <row r="1098" customFormat="false" ht="15" hidden="false" customHeight="false" outlineLevel="0" collapsed="false">
      <c r="A1098" s="2"/>
      <c r="C1098" s="2"/>
      <c r="D1098" s="112"/>
      <c r="E1098" s="2"/>
      <c r="F1098" s="2"/>
      <c r="G1098" s="2"/>
      <c r="H1098" s="2"/>
      <c r="I1098" s="2"/>
      <c r="J1098" s="2"/>
      <c r="K1098" s="2"/>
      <c r="L1098" s="2"/>
      <c r="M1098" s="2"/>
      <c r="N1098" s="113"/>
      <c r="O1098" s="113"/>
      <c r="P1098" s="2"/>
      <c r="Q1098" s="2"/>
      <c r="R1098" s="2"/>
      <c r="S1098" s="2"/>
      <c r="T1098" s="2"/>
      <c r="U1098" s="2"/>
      <c r="V1098" s="2"/>
      <c r="W1098" s="2"/>
      <c r="X1098" s="2"/>
      <c r="Y1098" s="2"/>
      <c r="Z1098" s="2"/>
      <c r="AA1098" s="2"/>
      <c r="AB1098" s="2"/>
      <c r="AC1098" s="2"/>
      <c r="AD1098" s="2"/>
      <c r="AE1098" s="2"/>
      <c r="AF1098" s="2"/>
      <c r="AG1098" s="2"/>
      <c r="AH1098" s="2"/>
      <c r="AI1098" s="2"/>
    </row>
    <row r="1099" customFormat="false" ht="15" hidden="false" customHeight="false" outlineLevel="0" collapsed="false">
      <c r="A1099" s="2"/>
      <c r="C1099" s="2"/>
      <c r="D1099" s="112"/>
      <c r="E1099" s="2"/>
      <c r="F1099" s="2"/>
      <c r="G1099" s="2"/>
      <c r="H1099" s="2"/>
      <c r="I1099" s="2"/>
      <c r="J1099" s="2"/>
      <c r="K1099" s="2"/>
      <c r="L1099" s="2"/>
      <c r="M1099" s="2"/>
      <c r="N1099" s="113"/>
      <c r="O1099" s="113"/>
      <c r="P1099" s="2"/>
      <c r="Q1099" s="2"/>
      <c r="R1099" s="2"/>
      <c r="S1099" s="2"/>
      <c r="T1099" s="2"/>
      <c r="U1099" s="2"/>
      <c r="V1099" s="2"/>
      <c r="W1099" s="2"/>
      <c r="X1099" s="2"/>
      <c r="Y1099" s="2"/>
      <c r="Z1099" s="2"/>
      <c r="AA1099" s="2"/>
      <c r="AB1099" s="2"/>
      <c r="AC1099" s="2"/>
      <c r="AD1099" s="2"/>
      <c r="AE1099" s="2"/>
      <c r="AF1099" s="2"/>
      <c r="AG1099" s="2"/>
      <c r="AH1099" s="2"/>
      <c r="AI1099" s="2"/>
    </row>
    <row r="1100" customFormat="false" ht="15" hidden="false" customHeight="false" outlineLevel="0" collapsed="false">
      <c r="A1100" s="2"/>
      <c r="C1100" s="2"/>
      <c r="D1100" s="112"/>
      <c r="E1100" s="2"/>
      <c r="F1100" s="2"/>
      <c r="G1100" s="2"/>
      <c r="H1100" s="2"/>
      <c r="I1100" s="2"/>
      <c r="J1100" s="2"/>
      <c r="K1100" s="2"/>
      <c r="L1100" s="2"/>
      <c r="M1100" s="2"/>
      <c r="N1100" s="113"/>
      <c r="O1100" s="113"/>
      <c r="P1100" s="2"/>
      <c r="Q1100" s="2"/>
      <c r="R1100" s="2"/>
      <c r="S1100" s="2"/>
      <c r="T1100" s="2"/>
      <c r="U1100" s="2"/>
      <c r="V1100" s="2"/>
      <c r="W1100" s="2"/>
      <c r="X1100" s="2"/>
      <c r="Y1100" s="2"/>
      <c r="Z1100" s="2"/>
      <c r="AA1100" s="2"/>
      <c r="AB1100" s="2"/>
      <c r="AC1100" s="2"/>
      <c r="AD1100" s="2"/>
      <c r="AE1100" s="2"/>
      <c r="AF1100" s="2"/>
      <c r="AG1100" s="2"/>
      <c r="AH1100" s="2"/>
      <c r="AI1100" s="2"/>
    </row>
    <row r="1101" customFormat="false" ht="15" hidden="false" customHeight="false" outlineLevel="0" collapsed="false">
      <c r="A1101" s="2"/>
      <c r="C1101" s="2"/>
      <c r="D1101" s="112"/>
      <c r="E1101" s="2"/>
      <c r="F1101" s="2"/>
      <c r="G1101" s="2"/>
      <c r="H1101" s="2"/>
      <c r="I1101" s="2"/>
      <c r="J1101" s="2"/>
      <c r="K1101" s="2"/>
      <c r="L1101" s="2"/>
      <c r="M1101" s="2"/>
      <c r="N1101" s="113"/>
      <c r="O1101" s="113"/>
      <c r="P1101" s="2"/>
      <c r="Q1101" s="2"/>
      <c r="R1101" s="2"/>
      <c r="S1101" s="2"/>
      <c r="T1101" s="2"/>
      <c r="U1101" s="2"/>
      <c r="V1101" s="2"/>
      <c r="W1101" s="2"/>
      <c r="X1101" s="2"/>
      <c r="Y1101" s="2"/>
      <c r="Z1101" s="2"/>
      <c r="AA1101" s="2"/>
      <c r="AB1101" s="2"/>
      <c r="AC1101" s="2"/>
      <c r="AD1101" s="2"/>
      <c r="AE1101" s="2"/>
      <c r="AF1101" s="2"/>
      <c r="AG1101" s="2"/>
      <c r="AH1101" s="2"/>
      <c r="AI1101" s="2"/>
    </row>
    <row r="1102" customFormat="false" ht="15" hidden="false" customHeight="false" outlineLevel="0" collapsed="false">
      <c r="A1102" s="2"/>
      <c r="C1102" s="2"/>
      <c r="D1102" s="112"/>
      <c r="E1102" s="2"/>
      <c r="F1102" s="2"/>
      <c r="G1102" s="2"/>
      <c r="H1102" s="2"/>
      <c r="I1102" s="2"/>
      <c r="J1102" s="2"/>
      <c r="K1102" s="2"/>
      <c r="L1102" s="2"/>
      <c r="M1102" s="2"/>
      <c r="N1102" s="113"/>
      <c r="O1102" s="113"/>
      <c r="P1102" s="2"/>
      <c r="Q1102" s="2"/>
      <c r="R1102" s="2"/>
      <c r="S1102" s="2"/>
      <c r="T1102" s="2"/>
      <c r="U1102" s="2"/>
      <c r="V1102" s="2"/>
      <c r="W1102" s="2"/>
      <c r="X1102" s="2"/>
      <c r="Y1102" s="2"/>
      <c r="Z1102" s="2"/>
      <c r="AA1102" s="2"/>
      <c r="AB1102" s="2"/>
      <c r="AC1102" s="2"/>
      <c r="AD1102" s="2"/>
      <c r="AE1102" s="2"/>
      <c r="AF1102" s="2"/>
      <c r="AG1102" s="2"/>
      <c r="AH1102" s="2"/>
      <c r="AI1102" s="2"/>
    </row>
    <row r="1103" customFormat="false" ht="15" hidden="false" customHeight="false" outlineLevel="0" collapsed="false">
      <c r="A1103" s="2"/>
      <c r="C1103" s="2"/>
      <c r="D1103" s="112"/>
      <c r="E1103" s="2"/>
      <c r="F1103" s="2"/>
      <c r="G1103" s="2"/>
      <c r="H1103" s="2"/>
      <c r="I1103" s="2"/>
      <c r="J1103" s="2"/>
      <c r="K1103" s="2"/>
      <c r="L1103" s="2"/>
      <c r="M1103" s="2"/>
      <c r="N1103" s="113"/>
      <c r="O1103" s="113"/>
      <c r="P1103" s="2"/>
      <c r="Q1103" s="2"/>
      <c r="R1103" s="2"/>
      <c r="S1103" s="2"/>
      <c r="T1103" s="2"/>
      <c r="U1103" s="2"/>
      <c r="V1103" s="2"/>
      <c r="W1103" s="2"/>
      <c r="X1103" s="2"/>
      <c r="Y1103" s="2"/>
      <c r="Z1103" s="2"/>
      <c r="AA1103" s="2"/>
      <c r="AB1103" s="2"/>
      <c r="AC1103" s="2"/>
      <c r="AD1103" s="2"/>
      <c r="AE1103" s="2"/>
      <c r="AF1103" s="2"/>
      <c r="AG1103" s="2"/>
      <c r="AH1103" s="2"/>
      <c r="AI1103" s="2"/>
    </row>
    <row r="1104" customFormat="false" ht="15" hidden="false" customHeight="false" outlineLevel="0" collapsed="false">
      <c r="A1104" s="2"/>
      <c r="C1104" s="2"/>
      <c r="D1104" s="112"/>
      <c r="E1104" s="2"/>
      <c r="F1104" s="2"/>
      <c r="G1104" s="2"/>
      <c r="H1104" s="2"/>
      <c r="I1104" s="2"/>
      <c r="J1104" s="2"/>
      <c r="K1104" s="2"/>
      <c r="L1104" s="2"/>
      <c r="M1104" s="2"/>
      <c r="N1104" s="113"/>
      <c r="O1104" s="113"/>
      <c r="P1104" s="2"/>
      <c r="Q1104" s="2"/>
      <c r="R1104" s="2"/>
      <c r="S1104" s="2"/>
      <c r="T1104" s="2"/>
      <c r="U1104" s="2"/>
      <c r="V1104" s="2"/>
      <c r="W1104" s="2"/>
      <c r="X1104" s="2"/>
      <c r="Y1104" s="2"/>
      <c r="Z1104" s="2"/>
      <c r="AA1104" s="2"/>
      <c r="AB1104" s="2"/>
      <c r="AC1104" s="2"/>
      <c r="AD1104" s="2"/>
      <c r="AE1104" s="2"/>
      <c r="AF1104" s="2"/>
      <c r="AG1104" s="2"/>
      <c r="AH1104" s="2"/>
      <c r="AI1104" s="2"/>
    </row>
    <row r="1105" customFormat="false" ht="15" hidden="false" customHeight="false" outlineLevel="0" collapsed="false">
      <c r="A1105" s="2"/>
      <c r="C1105" s="2"/>
      <c r="D1105" s="112"/>
      <c r="E1105" s="2"/>
      <c r="F1105" s="2"/>
      <c r="G1105" s="2"/>
      <c r="H1105" s="2"/>
      <c r="I1105" s="2"/>
      <c r="J1105" s="2"/>
      <c r="K1105" s="2"/>
      <c r="L1105" s="2"/>
      <c r="M1105" s="2"/>
      <c r="N1105" s="113"/>
      <c r="O1105" s="113"/>
      <c r="P1105" s="2"/>
      <c r="Q1105" s="2"/>
      <c r="R1105" s="2"/>
      <c r="S1105" s="2"/>
      <c r="T1105" s="2"/>
      <c r="U1105" s="2"/>
      <c r="V1105" s="2"/>
      <c r="W1105" s="2"/>
      <c r="X1105" s="2"/>
      <c r="Y1105" s="2"/>
      <c r="Z1105" s="2"/>
      <c r="AA1105" s="2"/>
      <c r="AB1105" s="2"/>
      <c r="AC1105" s="2"/>
      <c r="AD1105" s="2"/>
      <c r="AE1105" s="2"/>
      <c r="AF1105" s="2"/>
      <c r="AG1105" s="2"/>
      <c r="AH1105" s="2"/>
      <c r="AI1105" s="2"/>
    </row>
    <row r="1106" customFormat="false" ht="15" hidden="false" customHeight="false" outlineLevel="0" collapsed="false">
      <c r="A1106" s="2"/>
      <c r="C1106" s="2"/>
      <c r="D1106" s="112"/>
      <c r="E1106" s="2"/>
      <c r="F1106" s="2"/>
      <c r="G1106" s="2"/>
      <c r="H1106" s="2"/>
      <c r="I1106" s="2"/>
      <c r="J1106" s="2"/>
      <c r="K1106" s="2"/>
      <c r="L1106" s="2"/>
      <c r="M1106" s="2"/>
      <c r="N1106" s="113"/>
      <c r="O1106" s="113"/>
      <c r="P1106" s="2"/>
      <c r="Q1106" s="2"/>
      <c r="R1106" s="2"/>
      <c r="S1106" s="2"/>
      <c r="T1106" s="2"/>
      <c r="U1106" s="2"/>
      <c r="V1106" s="2"/>
      <c r="W1106" s="2"/>
      <c r="X1106" s="2"/>
      <c r="Y1106" s="2"/>
      <c r="Z1106" s="2"/>
      <c r="AA1106" s="2"/>
      <c r="AB1106" s="2"/>
      <c r="AC1106" s="2"/>
      <c r="AD1106" s="2"/>
      <c r="AE1106" s="2"/>
      <c r="AF1106" s="2"/>
      <c r="AG1106" s="2"/>
      <c r="AH1106" s="2"/>
      <c r="AI1106" s="2"/>
    </row>
    <row r="1107" customFormat="false" ht="15" hidden="false" customHeight="false" outlineLevel="0" collapsed="false">
      <c r="A1107" s="2"/>
      <c r="C1107" s="2"/>
      <c r="D1107" s="112"/>
      <c r="E1107" s="2"/>
      <c r="F1107" s="2"/>
      <c r="G1107" s="2"/>
      <c r="H1107" s="2"/>
      <c r="I1107" s="2"/>
      <c r="J1107" s="2"/>
      <c r="K1107" s="2"/>
      <c r="L1107" s="2"/>
      <c r="M1107" s="2"/>
      <c r="N1107" s="113"/>
      <c r="O1107" s="113"/>
      <c r="P1107" s="2"/>
      <c r="Q1107" s="2"/>
      <c r="R1107" s="2"/>
      <c r="S1107" s="2"/>
      <c r="T1107" s="2"/>
      <c r="U1107" s="2"/>
      <c r="V1107" s="2"/>
      <c r="W1107" s="2"/>
      <c r="X1107" s="2"/>
      <c r="Y1107" s="2"/>
      <c r="Z1107" s="2"/>
      <c r="AA1107" s="2"/>
      <c r="AB1107" s="2"/>
      <c r="AC1107" s="2"/>
      <c r="AD1107" s="2"/>
      <c r="AE1107" s="2"/>
      <c r="AF1107" s="2"/>
      <c r="AG1107" s="2"/>
      <c r="AH1107" s="2"/>
      <c r="AI1107" s="2"/>
    </row>
    <row r="1108" customFormat="false" ht="15" hidden="false" customHeight="false" outlineLevel="0" collapsed="false">
      <c r="A1108" s="2"/>
      <c r="C1108" s="2"/>
      <c r="D1108" s="112"/>
      <c r="E1108" s="2"/>
      <c r="F1108" s="2"/>
      <c r="G1108" s="2"/>
      <c r="H1108" s="2"/>
      <c r="I1108" s="2"/>
      <c r="J1108" s="2"/>
      <c r="K1108" s="2"/>
      <c r="L1108" s="2"/>
      <c r="M1108" s="2"/>
      <c r="N1108" s="113"/>
      <c r="O1108" s="113"/>
      <c r="P1108" s="2"/>
      <c r="Q1108" s="2"/>
      <c r="R1108" s="2"/>
      <c r="S1108" s="2"/>
      <c r="T1108" s="2"/>
      <c r="U1108" s="2"/>
      <c r="V1108" s="2"/>
      <c r="W1108" s="2"/>
      <c r="X1108" s="2"/>
      <c r="Y1108" s="2"/>
      <c r="Z1108" s="2"/>
      <c r="AA1108" s="2"/>
      <c r="AB1108" s="2"/>
      <c r="AC1108" s="2"/>
      <c r="AD1108" s="2"/>
      <c r="AE1108" s="2"/>
      <c r="AF1108" s="2"/>
      <c r="AG1108" s="2"/>
      <c r="AH1108" s="2"/>
      <c r="AI1108" s="2"/>
    </row>
    <row r="1109" customFormat="false" ht="15" hidden="false" customHeight="false" outlineLevel="0" collapsed="false">
      <c r="A1109" s="2"/>
      <c r="C1109" s="2"/>
      <c r="D1109" s="112"/>
      <c r="E1109" s="2"/>
      <c r="F1109" s="2"/>
      <c r="G1109" s="2"/>
      <c r="H1109" s="2"/>
      <c r="I1109" s="2"/>
      <c r="J1109" s="2"/>
      <c r="K1109" s="2"/>
      <c r="L1109" s="2"/>
      <c r="M1109" s="2"/>
      <c r="N1109" s="113"/>
      <c r="O1109" s="113"/>
      <c r="P1109" s="2"/>
      <c r="Q1109" s="2"/>
      <c r="R1109" s="2"/>
      <c r="S1109" s="2"/>
      <c r="T1109" s="2"/>
      <c r="U1109" s="2"/>
      <c r="V1109" s="2"/>
      <c r="W1109" s="2"/>
      <c r="X1109" s="2"/>
      <c r="Y1109" s="2"/>
      <c r="Z1109" s="2"/>
      <c r="AA1109" s="2"/>
      <c r="AB1109" s="2"/>
      <c r="AC1109" s="2"/>
      <c r="AD1109" s="2"/>
      <c r="AE1109" s="2"/>
      <c r="AF1109" s="2"/>
      <c r="AG1109" s="2"/>
      <c r="AH1109" s="2"/>
      <c r="AI1109" s="2"/>
    </row>
    <row r="1110" customFormat="false" ht="15" hidden="false" customHeight="false" outlineLevel="0" collapsed="false">
      <c r="A1110" s="2"/>
      <c r="C1110" s="2"/>
      <c r="D1110" s="112"/>
      <c r="E1110" s="2"/>
      <c r="F1110" s="2"/>
      <c r="G1110" s="2"/>
      <c r="H1110" s="2"/>
      <c r="I1110" s="2"/>
      <c r="J1110" s="2"/>
      <c r="K1110" s="2"/>
      <c r="L1110" s="2"/>
      <c r="M1110" s="2"/>
      <c r="N1110" s="113"/>
      <c r="O1110" s="113"/>
      <c r="P1110" s="2"/>
      <c r="Q1110" s="2"/>
      <c r="R1110" s="2"/>
      <c r="S1110" s="2"/>
      <c r="T1110" s="2"/>
      <c r="U1110" s="2"/>
      <c r="V1110" s="2"/>
      <c r="W1110" s="2"/>
      <c r="X1110" s="2"/>
      <c r="Y1110" s="2"/>
      <c r="Z1110" s="2"/>
      <c r="AA1110" s="2"/>
      <c r="AB1110" s="2"/>
      <c r="AC1110" s="2"/>
      <c r="AD1110" s="2"/>
      <c r="AE1110" s="2"/>
      <c r="AF1110" s="2"/>
      <c r="AG1110" s="2"/>
      <c r="AH1110" s="2"/>
      <c r="AI1110" s="2"/>
    </row>
    <row r="1111" customFormat="false" ht="15" hidden="false" customHeight="false" outlineLevel="0" collapsed="false">
      <c r="A1111" s="2"/>
      <c r="C1111" s="2"/>
      <c r="D1111" s="112"/>
      <c r="E1111" s="2"/>
      <c r="F1111" s="2"/>
      <c r="G1111" s="2"/>
      <c r="H1111" s="2"/>
      <c r="I1111" s="2"/>
      <c r="J1111" s="2"/>
      <c r="K1111" s="2"/>
      <c r="L1111" s="2"/>
      <c r="M1111" s="2"/>
      <c r="N1111" s="113"/>
      <c r="O1111" s="113"/>
      <c r="P1111" s="2"/>
      <c r="Q1111" s="2"/>
      <c r="R1111" s="2"/>
      <c r="S1111" s="2"/>
      <c r="T1111" s="2"/>
      <c r="U1111" s="2"/>
      <c r="V1111" s="2"/>
      <c r="W1111" s="2"/>
      <c r="X1111" s="2"/>
      <c r="Y1111" s="2"/>
      <c r="Z1111" s="2"/>
      <c r="AA1111" s="2"/>
      <c r="AB1111" s="2"/>
      <c r="AC1111" s="2"/>
      <c r="AD1111" s="2"/>
      <c r="AE1111" s="2"/>
      <c r="AF1111" s="2"/>
      <c r="AG1111" s="2"/>
      <c r="AH1111" s="2"/>
      <c r="AI1111" s="2"/>
    </row>
    <row r="1112" customFormat="false" ht="15" hidden="false" customHeight="false" outlineLevel="0" collapsed="false">
      <c r="A1112" s="2"/>
      <c r="C1112" s="2"/>
      <c r="D1112" s="112"/>
      <c r="E1112" s="2"/>
      <c r="F1112" s="2"/>
      <c r="G1112" s="2"/>
      <c r="H1112" s="2"/>
      <c r="I1112" s="2"/>
      <c r="J1112" s="2"/>
      <c r="K1112" s="2"/>
      <c r="L1112" s="2"/>
      <c r="M1112" s="2"/>
      <c r="N1112" s="113"/>
      <c r="O1112" s="113"/>
      <c r="P1112" s="2"/>
      <c r="Q1112" s="2"/>
      <c r="R1112" s="2"/>
      <c r="S1112" s="2"/>
      <c r="T1112" s="2"/>
      <c r="U1112" s="2"/>
      <c r="V1112" s="2"/>
      <c r="W1112" s="2"/>
      <c r="X1112" s="2"/>
      <c r="Y1112" s="2"/>
      <c r="Z1112" s="2"/>
      <c r="AA1112" s="2"/>
      <c r="AB1112" s="2"/>
      <c r="AC1112" s="2"/>
      <c r="AD1112" s="2"/>
      <c r="AE1112" s="2"/>
      <c r="AF1112" s="2"/>
      <c r="AG1112" s="2"/>
      <c r="AH1112" s="2"/>
      <c r="AI1112" s="2"/>
    </row>
    <row r="1113" customFormat="false" ht="15" hidden="false" customHeight="false" outlineLevel="0" collapsed="false">
      <c r="A1113" s="2"/>
      <c r="C1113" s="2"/>
      <c r="D1113" s="112"/>
      <c r="E1113" s="2"/>
      <c r="F1113" s="2"/>
      <c r="G1113" s="2"/>
      <c r="H1113" s="2"/>
      <c r="I1113" s="2"/>
      <c r="J1113" s="2"/>
      <c r="K1113" s="2"/>
      <c r="L1113" s="2"/>
      <c r="M1113" s="2"/>
      <c r="N1113" s="113"/>
      <c r="O1113" s="113"/>
      <c r="P1113" s="2"/>
      <c r="Q1113" s="2"/>
      <c r="R1113" s="2"/>
      <c r="S1113" s="2"/>
      <c r="T1113" s="2"/>
      <c r="U1113" s="2"/>
      <c r="V1113" s="2"/>
      <c r="W1113" s="2"/>
      <c r="X1113" s="2"/>
      <c r="Y1113" s="2"/>
      <c r="Z1113" s="2"/>
      <c r="AA1113" s="2"/>
      <c r="AB1113" s="2"/>
      <c r="AC1113" s="2"/>
      <c r="AD1113" s="2"/>
      <c r="AE1113" s="2"/>
      <c r="AF1113" s="2"/>
      <c r="AG1113" s="2"/>
      <c r="AH1113" s="2"/>
      <c r="AI1113" s="2"/>
    </row>
    <row r="1114" customFormat="false" ht="15" hidden="false" customHeight="false" outlineLevel="0" collapsed="false">
      <c r="A1114" s="2"/>
      <c r="C1114" s="2"/>
      <c r="D1114" s="112"/>
      <c r="E1114" s="2"/>
      <c r="F1114" s="2"/>
      <c r="G1114" s="2"/>
      <c r="H1114" s="2"/>
      <c r="I1114" s="2"/>
      <c r="J1114" s="2"/>
      <c r="K1114" s="2"/>
      <c r="L1114" s="2"/>
      <c r="M1114" s="2"/>
      <c r="N1114" s="113"/>
      <c r="O1114" s="113"/>
      <c r="P1114" s="2"/>
      <c r="Q1114" s="2"/>
      <c r="R1114" s="2"/>
      <c r="S1114" s="2"/>
      <c r="T1114" s="2"/>
      <c r="U1114" s="2"/>
      <c r="V1114" s="2"/>
      <c r="W1114" s="2"/>
      <c r="X1114" s="2"/>
      <c r="Y1114" s="2"/>
      <c r="Z1114" s="2"/>
      <c r="AA1114" s="2"/>
      <c r="AB1114" s="2"/>
      <c r="AC1114" s="2"/>
      <c r="AD1114" s="2"/>
      <c r="AE1114" s="2"/>
      <c r="AF1114" s="2"/>
      <c r="AG1114" s="2"/>
      <c r="AH1114" s="2"/>
      <c r="AI1114" s="2"/>
    </row>
    <row r="1115" customFormat="false" ht="15" hidden="false" customHeight="false" outlineLevel="0" collapsed="false">
      <c r="A1115" s="2"/>
      <c r="C1115" s="2"/>
      <c r="D1115" s="112"/>
      <c r="E1115" s="2"/>
      <c r="F1115" s="2"/>
      <c r="G1115" s="2"/>
      <c r="H1115" s="2"/>
      <c r="I1115" s="2"/>
      <c r="J1115" s="2"/>
      <c r="K1115" s="2"/>
      <c r="L1115" s="2"/>
      <c r="M1115" s="2"/>
      <c r="N1115" s="113"/>
      <c r="O1115" s="113"/>
      <c r="P1115" s="2"/>
      <c r="Q1115" s="2"/>
      <c r="R1115" s="2"/>
      <c r="S1115" s="2"/>
      <c r="T1115" s="2"/>
      <c r="U1115" s="2"/>
      <c r="V1115" s="2"/>
      <c r="W1115" s="2"/>
      <c r="X1115" s="2"/>
      <c r="Y1115" s="2"/>
      <c r="Z1115" s="2"/>
      <c r="AA1115" s="2"/>
      <c r="AB1115" s="2"/>
      <c r="AC1115" s="2"/>
      <c r="AD1115" s="2"/>
      <c r="AE1115" s="2"/>
      <c r="AF1115" s="2"/>
      <c r="AG1115" s="2"/>
      <c r="AH1115" s="2"/>
      <c r="AI1115" s="2"/>
    </row>
    <row r="1116" customFormat="false" ht="15" hidden="false" customHeight="false" outlineLevel="0" collapsed="false">
      <c r="A1116" s="2"/>
      <c r="C1116" s="2"/>
      <c r="D1116" s="112"/>
      <c r="E1116" s="2"/>
      <c r="F1116" s="2"/>
      <c r="G1116" s="2"/>
      <c r="H1116" s="2"/>
      <c r="I1116" s="2"/>
      <c r="J1116" s="2"/>
      <c r="K1116" s="2"/>
      <c r="L1116" s="2"/>
      <c r="M1116" s="2"/>
      <c r="N1116" s="113"/>
      <c r="O1116" s="113"/>
      <c r="P1116" s="2"/>
      <c r="Q1116" s="2"/>
      <c r="R1116" s="2"/>
      <c r="S1116" s="2"/>
      <c r="T1116" s="2"/>
      <c r="U1116" s="2"/>
      <c r="V1116" s="2"/>
      <c r="W1116" s="2"/>
      <c r="X1116" s="2"/>
      <c r="Y1116" s="2"/>
      <c r="Z1116" s="2"/>
      <c r="AA1116" s="2"/>
      <c r="AB1116" s="2"/>
      <c r="AC1116" s="2"/>
      <c r="AD1116" s="2"/>
      <c r="AE1116" s="2"/>
      <c r="AF1116" s="2"/>
      <c r="AG1116" s="2"/>
      <c r="AH1116" s="2"/>
      <c r="AI1116" s="2"/>
    </row>
    <row r="1117" customFormat="false" ht="15" hidden="false" customHeight="false" outlineLevel="0" collapsed="false">
      <c r="A1117" s="2"/>
      <c r="C1117" s="2"/>
      <c r="D1117" s="112"/>
      <c r="E1117" s="2"/>
      <c r="F1117" s="2"/>
      <c r="G1117" s="2"/>
      <c r="H1117" s="2"/>
      <c r="I1117" s="2"/>
      <c r="J1117" s="2"/>
      <c r="K1117" s="2"/>
      <c r="L1117" s="2"/>
      <c r="M1117" s="2"/>
      <c r="N1117" s="113"/>
      <c r="O1117" s="113"/>
      <c r="P1117" s="2"/>
      <c r="Q1117" s="2"/>
      <c r="R1117" s="2"/>
      <c r="S1117" s="2"/>
      <c r="T1117" s="2"/>
      <c r="U1117" s="2"/>
      <c r="V1117" s="2"/>
      <c r="W1117" s="2"/>
      <c r="X1117" s="2"/>
      <c r="Y1117" s="2"/>
      <c r="Z1117" s="2"/>
      <c r="AA1117" s="2"/>
      <c r="AB1117" s="2"/>
      <c r="AC1117" s="2"/>
      <c r="AD1117" s="2"/>
      <c r="AE1117" s="2"/>
      <c r="AF1117" s="2"/>
      <c r="AG1117" s="2"/>
      <c r="AH1117" s="2"/>
      <c r="AI1117" s="2"/>
    </row>
    <row r="1118" customFormat="false" ht="15" hidden="false" customHeight="false" outlineLevel="0" collapsed="false">
      <c r="A1118" s="2"/>
      <c r="C1118" s="2"/>
      <c r="D1118" s="112"/>
      <c r="E1118" s="2"/>
      <c r="F1118" s="2"/>
      <c r="G1118" s="2"/>
      <c r="H1118" s="2"/>
      <c r="I1118" s="2"/>
      <c r="J1118" s="2"/>
      <c r="K1118" s="2"/>
      <c r="L1118" s="2"/>
      <c r="M1118" s="2"/>
      <c r="N1118" s="113"/>
      <c r="O1118" s="113"/>
      <c r="P1118" s="2"/>
      <c r="Q1118" s="2"/>
      <c r="R1118" s="2"/>
      <c r="S1118" s="2"/>
      <c r="T1118" s="2"/>
      <c r="U1118" s="2"/>
      <c r="V1118" s="2"/>
      <c r="W1118" s="2"/>
      <c r="X1118" s="2"/>
      <c r="Y1118" s="2"/>
      <c r="Z1118" s="2"/>
      <c r="AA1118" s="2"/>
      <c r="AB1118" s="2"/>
      <c r="AC1118" s="2"/>
      <c r="AD1118" s="2"/>
      <c r="AE1118" s="2"/>
      <c r="AF1118" s="2"/>
      <c r="AG1118" s="2"/>
      <c r="AH1118" s="2"/>
      <c r="AI1118" s="2"/>
    </row>
    <row r="1119" customFormat="false" ht="15" hidden="false" customHeight="false" outlineLevel="0" collapsed="false">
      <c r="A1119" s="2"/>
      <c r="C1119" s="2"/>
      <c r="D1119" s="112"/>
      <c r="E1119" s="2"/>
      <c r="F1119" s="2"/>
      <c r="G1119" s="2"/>
      <c r="H1119" s="2"/>
      <c r="I1119" s="2"/>
      <c r="J1119" s="2"/>
      <c r="K1119" s="2"/>
      <c r="L1119" s="2"/>
      <c r="M1119" s="2"/>
      <c r="N1119" s="113"/>
      <c r="O1119" s="113"/>
      <c r="P1119" s="2"/>
      <c r="Q1119" s="2"/>
      <c r="R1119" s="2"/>
      <c r="S1119" s="2"/>
      <c r="T1119" s="2"/>
      <c r="U1119" s="2"/>
      <c r="V1119" s="2"/>
      <c r="W1119" s="2"/>
      <c r="X1119" s="2"/>
      <c r="Y1119" s="2"/>
      <c r="Z1119" s="2"/>
      <c r="AA1119" s="2"/>
      <c r="AB1119" s="2"/>
      <c r="AC1119" s="2"/>
      <c r="AD1119" s="2"/>
      <c r="AE1119" s="2"/>
      <c r="AF1119" s="2"/>
      <c r="AG1119" s="2"/>
      <c r="AH1119" s="2"/>
      <c r="AI1119" s="2"/>
    </row>
    <row r="1120" customFormat="false" ht="15" hidden="false" customHeight="false" outlineLevel="0" collapsed="false">
      <c r="A1120" s="2"/>
      <c r="C1120" s="2"/>
      <c r="D1120" s="112"/>
      <c r="E1120" s="2"/>
      <c r="F1120" s="2"/>
      <c r="G1120" s="2"/>
      <c r="H1120" s="2"/>
      <c r="I1120" s="2"/>
      <c r="J1120" s="2"/>
      <c r="K1120" s="2"/>
      <c r="L1120" s="2"/>
      <c r="M1120" s="2"/>
      <c r="N1120" s="113"/>
      <c r="O1120" s="113"/>
      <c r="P1120" s="2"/>
      <c r="Q1120" s="2"/>
      <c r="R1120" s="2"/>
      <c r="S1120" s="2"/>
      <c r="T1120" s="2"/>
      <c r="U1120" s="2"/>
      <c r="V1120" s="2"/>
      <c r="W1120" s="2"/>
      <c r="X1120" s="2"/>
      <c r="Y1120" s="2"/>
      <c r="Z1120" s="2"/>
      <c r="AA1120" s="2"/>
      <c r="AB1120" s="2"/>
      <c r="AC1120" s="2"/>
      <c r="AD1120" s="2"/>
      <c r="AE1120" s="2"/>
      <c r="AF1120" s="2"/>
      <c r="AG1120" s="2"/>
      <c r="AH1120" s="2"/>
      <c r="AI1120" s="2"/>
    </row>
    <row r="1121" customFormat="false" ht="15" hidden="false" customHeight="false" outlineLevel="0" collapsed="false">
      <c r="A1121" s="2"/>
      <c r="C1121" s="2"/>
      <c r="D1121" s="112"/>
      <c r="E1121" s="2"/>
      <c r="F1121" s="2"/>
      <c r="G1121" s="2"/>
      <c r="H1121" s="2"/>
      <c r="I1121" s="2"/>
      <c r="J1121" s="2"/>
      <c r="K1121" s="2"/>
      <c r="L1121" s="2"/>
      <c r="M1121" s="2"/>
      <c r="N1121" s="113"/>
      <c r="O1121" s="113"/>
      <c r="P1121" s="2"/>
      <c r="Q1121" s="2"/>
      <c r="R1121" s="2"/>
      <c r="S1121" s="2"/>
      <c r="T1121" s="2"/>
      <c r="U1121" s="2"/>
      <c r="V1121" s="2"/>
      <c r="W1121" s="2"/>
      <c r="X1121" s="2"/>
      <c r="Y1121" s="2"/>
      <c r="Z1121" s="2"/>
      <c r="AA1121" s="2"/>
      <c r="AB1121" s="2"/>
      <c r="AC1121" s="2"/>
      <c r="AD1121" s="2"/>
      <c r="AE1121" s="2"/>
      <c r="AF1121" s="2"/>
      <c r="AG1121" s="2"/>
      <c r="AH1121" s="2"/>
      <c r="AI1121" s="2"/>
    </row>
    <row r="1122" customFormat="false" ht="15" hidden="false" customHeight="false" outlineLevel="0" collapsed="false">
      <c r="A1122" s="2"/>
      <c r="C1122" s="2"/>
      <c r="D1122" s="112"/>
      <c r="E1122" s="2"/>
      <c r="F1122" s="2"/>
      <c r="G1122" s="2"/>
      <c r="H1122" s="2"/>
      <c r="I1122" s="2"/>
      <c r="J1122" s="2"/>
      <c r="K1122" s="2"/>
      <c r="L1122" s="2"/>
      <c r="M1122" s="2"/>
      <c r="N1122" s="113"/>
      <c r="O1122" s="113"/>
      <c r="P1122" s="2"/>
      <c r="Q1122" s="2"/>
      <c r="R1122" s="2"/>
      <c r="S1122" s="2"/>
      <c r="T1122" s="2"/>
      <c r="U1122" s="2"/>
      <c r="V1122" s="2"/>
      <c r="W1122" s="2"/>
      <c r="X1122" s="2"/>
      <c r="Y1122" s="2"/>
      <c r="Z1122" s="2"/>
      <c r="AA1122" s="2"/>
      <c r="AB1122" s="2"/>
      <c r="AC1122" s="2"/>
      <c r="AD1122" s="2"/>
      <c r="AE1122" s="2"/>
      <c r="AF1122" s="2"/>
      <c r="AG1122" s="2"/>
      <c r="AH1122" s="2"/>
      <c r="AI1122" s="2"/>
    </row>
    <row r="1123" customFormat="false" ht="15" hidden="false" customHeight="false" outlineLevel="0" collapsed="false">
      <c r="A1123" s="2"/>
      <c r="C1123" s="2"/>
      <c r="D1123" s="112"/>
      <c r="E1123" s="2"/>
      <c r="F1123" s="2"/>
      <c r="G1123" s="2"/>
      <c r="H1123" s="2"/>
      <c r="I1123" s="2"/>
      <c r="J1123" s="2"/>
      <c r="K1123" s="2"/>
      <c r="L1123" s="2"/>
      <c r="M1123" s="2"/>
      <c r="N1123" s="113"/>
      <c r="O1123" s="113"/>
      <c r="P1123" s="2"/>
      <c r="Q1123" s="2"/>
      <c r="R1123" s="2"/>
      <c r="S1123" s="2"/>
      <c r="T1123" s="2"/>
      <c r="U1123" s="2"/>
      <c r="V1123" s="2"/>
      <c r="W1123" s="2"/>
      <c r="X1123" s="2"/>
      <c r="Y1123" s="2"/>
      <c r="Z1123" s="2"/>
      <c r="AA1123" s="2"/>
      <c r="AB1123" s="2"/>
      <c r="AC1123" s="2"/>
      <c r="AD1123" s="2"/>
      <c r="AE1123" s="2"/>
      <c r="AF1123" s="2"/>
      <c r="AG1123" s="2"/>
      <c r="AH1123" s="2"/>
      <c r="AI1123" s="2"/>
    </row>
    <row r="1124" customFormat="false" ht="15" hidden="false" customHeight="false" outlineLevel="0" collapsed="false">
      <c r="A1124" s="2"/>
      <c r="C1124" s="2"/>
      <c r="D1124" s="112"/>
      <c r="E1124" s="2"/>
      <c r="F1124" s="2"/>
      <c r="G1124" s="2"/>
      <c r="H1124" s="2"/>
      <c r="I1124" s="2"/>
      <c r="J1124" s="2"/>
      <c r="K1124" s="2"/>
      <c r="L1124" s="2"/>
      <c r="M1124" s="2"/>
      <c r="N1124" s="113"/>
      <c r="O1124" s="113"/>
      <c r="P1124" s="2"/>
      <c r="Q1124" s="2"/>
      <c r="R1124" s="2"/>
      <c r="S1124" s="2"/>
      <c r="T1124" s="2"/>
      <c r="U1124" s="2"/>
      <c r="V1124" s="2"/>
      <c r="W1124" s="2"/>
      <c r="X1124" s="2"/>
      <c r="Y1124" s="2"/>
      <c r="Z1124" s="2"/>
      <c r="AA1124" s="2"/>
      <c r="AB1124" s="2"/>
      <c r="AC1124" s="2"/>
      <c r="AD1124" s="2"/>
      <c r="AE1124" s="2"/>
      <c r="AF1124" s="2"/>
      <c r="AG1124" s="2"/>
      <c r="AH1124" s="2"/>
      <c r="AI1124" s="2"/>
    </row>
    <row r="1125" customFormat="false" ht="15" hidden="false" customHeight="false" outlineLevel="0" collapsed="false">
      <c r="A1125" s="2"/>
      <c r="C1125" s="2"/>
      <c r="D1125" s="112"/>
      <c r="E1125" s="2"/>
      <c r="F1125" s="2"/>
      <c r="G1125" s="2"/>
      <c r="H1125" s="2"/>
      <c r="I1125" s="2"/>
      <c r="J1125" s="2"/>
      <c r="K1125" s="2"/>
      <c r="L1125" s="2"/>
      <c r="M1125" s="2"/>
      <c r="N1125" s="113"/>
      <c r="O1125" s="113"/>
      <c r="P1125" s="2"/>
      <c r="Q1125" s="2"/>
      <c r="R1125" s="2"/>
      <c r="S1125" s="2"/>
      <c r="T1125" s="2"/>
      <c r="U1125" s="2"/>
      <c r="V1125" s="2"/>
      <c r="W1125" s="2"/>
      <c r="X1125" s="2"/>
      <c r="Y1125" s="2"/>
      <c r="Z1125" s="2"/>
      <c r="AA1125" s="2"/>
      <c r="AB1125" s="2"/>
      <c r="AC1125" s="2"/>
      <c r="AD1125" s="2"/>
      <c r="AE1125" s="2"/>
      <c r="AF1125" s="2"/>
      <c r="AG1125" s="2"/>
      <c r="AH1125" s="2"/>
      <c r="AI1125" s="2"/>
    </row>
    <row r="1126" customFormat="false" ht="15" hidden="false" customHeight="false" outlineLevel="0" collapsed="false">
      <c r="A1126" s="2"/>
      <c r="C1126" s="2"/>
      <c r="D1126" s="112"/>
      <c r="E1126" s="2"/>
      <c r="F1126" s="2"/>
      <c r="G1126" s="2"/>
      <c r="H1126" s="2"/>
      <c r="I1126" s="2"/>
      <c r="J1126" s="2"/>
      <c r="K1126" s="2"/>
      <c r="L1126" s="2"/>
      <c r="M1126" s="2"/>
      <c r="N1126" s="113"/>
      <c r="O1126" s="113"/>
      <c r="P1126" s="2"/>
      <c r="Q1126" s="2"/>
      <c r="R1126" s="2"/>
      <c r="S1126" s="2"/>
      <c r="T1126" s="2"/>
      <c r="U1126" s="2"/>
      <c r="V1126" s="2"/>
      <c r="W1126" s="2"/>
      <c r="X1126" s="2"/>
      <c r="Y1126" s="2"/>
      <c r="Z1126" s="2"/>
      <c r="AA1126" s="2"/>
      <c r="AB1126" s="2"/>
      <c r="AC1126" s="2"/>
      <c r="AD1126" s="2"/>
      <c r="AE1126" s="2"/>
      <c r="AF1126" s="2"/>
      <c r="AG1126" s="2"/>
      <c r="AH1126" s="2"/>
      <c r="AI1126" s="2"/>
    </row>
    <row r="1127" customFormat="false" ht="15" hidden="false" customHeight="false" outlineLevel="0" collapsed="false">
      <c r="A1127" s="2"/>
      <c r="C1127" s="2"/>
      <c r="D1127" s="112"/>
      <c r="E1127" s="2"/>
      <c r="F1127" s="2"/>
      <c r="G1127" s="2"/>
      <c r="H1127" s="2"/>
      <c r="I1127" s="2"/>
      <c r="J1127" s="2"/>
      <c r="K1127" s="2"/>
      <c r="L1127" s="2"/>
      <c r="M1127" s="2"/>
      <c r="N1127" s="113"/>
      <c r="O1127" s="113"/>
      <c r="P1127" s="2"/>
      <c r="Q1127" s="2"/>
      <c r="R1127" s="2"/>
      <c r="S1127" s="2"/>
      <c r="T1127" s="2"/>
      <c r="U1127" s="2"/>
      <c r="V1127" s="2"/>
      <c r="W1127" s="2"/>
      <c r="X1127" s="2"/>
      <c r="Y1127" s="2"/>
      <c r="Z1127" s="2"/>
      <c r="AA1127" s="2"/>
      <c r="AB1127" s="2"/>
      <c r="AC1127" s="2"/>
      <c r="AD1127" s="2"/>
      <c r="AE1127" s="2"/>
      <c r="AF1127" s="2"/>
      <c r="AG1127" s="2"/>
      <c r="AH1127" s="2"/>
      <c r="AI1127" s="2"/>
    </row>
    <row r="1128" customFormat="false" ht="15" hidden="false" customHeight="false" outlineLevel="0" collapsed="false">
      <c r="A1128" s="2"/>
      <c r="C1128" s="2"/>
      <c r="D1128" s="112"/>
      <c r="E1128" s="2"/>
      <c r="F1128" s="2"/>
      <c r="G1128" s="2"/>
      <c r="H1128" s="2"/>
      <c r="I1128" s="2"/>
      <c r="J1128" s="2"/>
      <c r="K1128" s="2"/>
      <c r="L1128" s="2"/>
      <c r="M1128" s="2"/>
      <c r="N1128" s="113"/>
      <c r="O1128" s="113"/>
      <c r="P1128" s="2"/>
      <c r="Q1128" s="2"/>
      <c r="R1128" s="2"/>
      <c r="S1128" s="2"/>
      <c r="T1128" s="2"/>
      <c r="U1128" s="2"/>
      <c r="V1128" s="2"/>
      <c r="W1128" s="2"/>
      <c r="X1128" s="2"/>
      <c r="Y1128" s="2"/>
      <c r="Z1128" s="2"/>
      <c r="AA1128" s="2"/>
      <c r="AB1128" s="2"/>
      <c r="AC1128" s="2"/>
      <c r="AD1128" s="2"/>
      <c r="AE1128" s="2"/>
      <c r="AF1128" s="2"/>
      <c r="AG1128" s="2"/>
      <c r="AH1128" s="2"/>
      <c r="AI1128" s="2"/>
    </row>
    <row r="1129" customFormat="false" ht="15" hidden="false" customHeight="false" outlineLevel="0" collapsed="false">
      <c r="A1129" s="2"/>
      <c r="C1129" s="2"/>
      <c r="D1129" s="112"/>
      <c r="E1129" s="2"/>
      <c r="F1129" s="2"/>
      <c r="G1129" s="2"/>
      <c r="H1129" s="2"/>
      <c r="I1129" s="2"/>
      <c r="J1129" s="2"/>
      <c r="K1129" s="2"/>
      <c r="L1129" s="2"/>
      <c r="M1129" s="2"/>
      <c r="N1129" s="113"/>
      <c r="O1129" s="113"/>
      <c r="P1129" s="2"/>
      <c r="Q1129" s="2"/>
      <c r="R1129" s="2"/>
      <c r="S1129" s="2"/>
      <c r="T1129" s="2"/>
      <c r="U1129" s="2"/>
      <c r="V1129" s="2"/>
      <c r="W1129" s="2"/>
      <c r="X1129" s="2"/>
      <c r="Y1129" s="2"/>
      <c r="Z1129" s="2"/>
      <c r="AA1129" s="2"/>
      <c r="AB1129" s="2"/>
      <c r="AC1129" s="2"/>
      <c r="AD1129" s="2"/>
      <c r="AE1129" s="2"/>
      <c r="AF1129" s="2"/>
      <c r="AG1129" s="2"/>
      <c r="AH1129" s="2"/>
      <c r="AI1129" s="2"/>
    </row>
    <row r="1130" customFormat="false" ht="15" hidden="false" customHeight="false" outlineLevel="0" collapsed="false">
      <c r="A1130" s="2"/>
      <c r="C1130" s="2"/>
      <c r="D1130" s="112"/>
      <c r="E1130" s="2"/>
      <c r="F1130" s="2"/>
      <c r="G1130" s="2"/>
      <c r="H1130" s="2"/>
      <c r="I1130" s="2"/>
      <c r="J1130" s="2"/>
      <c r="K1130" s="2"/>
      <c r="L1130" s="2"/>
      <c r="M1130" s="2"/>
      <c r="N1130" s="113"/>
      <c r="O1130" s="113"/>
      <c r="P1130" s="2"/>
      <c r="Q1130" s="2"/>
      <c r="R1130" s="2"/>
      <c r="S1130" s="2"/>
      <c r="T1130" s="2"/>
      <c r="U1130" s="2"/>
      <c r="V1130" s="2"/>
      <c r="W1130" s="2"/>
      <c r="X1130" s="2"/>
      <c r="Y1130" s="2"/>
      <c r="Z1130" s="2"/>
      <c r="AA1130" s="2"/>
      <c r="AB1130" s="2"/>
      <c r="AC1130" s="2"/>
      <c r="AD1130" s="2"/>
      <c r="AE1130" s="2"/>
      <c r="AF1130" s="2"/>
      <c r="AG1130" s="2"/>
      <c r="AH1130" s="2"/>
      <c r="AI1130" s="2"/>
    </row>
    <row r="1131" customFormat="false" ht="15" hidden="false" customHeight="false" outlineLevel="0" collapsed="false">
      <c r="A1131" s="2"/>
      <c r="C1131" s="2"/>
      <c r="D1131" s="112"/>
      <c r="E1131" s="2"/>
      <c r="F1131" s="2"/>
      <c r="G1131" s="2"/>
      <c r="H1131" s="2"/>
      <c r="I1131" s="2"/>
      <c r="J1131" s="2"/>
      <c r="K1131" s="2"/>
      <c r="L1131" s="2"/>
      <c r="M1131" s="2"/>
      <c r="N1131" s="113"/>
      <c r="O1131" s="113"/>
      <c r="P1131" s="2"/>
      <c r="Q1131" s="2"/>
      <c r="R1131" s="2"/>
      <c r="S1131" s="2"/>
      <c r="T1131" s="2"/>
      <c r="U1131" s="2"/>
      <c r="V1131" s="2"/>
      <c r="W1131" s="2"/>
      <c r="X1131" s="2"/>
      <c r="Y1131" s="2"/>
      <c r="Z1131" s="2"/>
      <c r="AA1131" s="2"/>
      <c r="AB1131" s="2"/>
      <c r="AC1131" s="2"/>
      <c r="AD1131" s="2"/>
      <c r="AE1131" s="2"/>
      <c r="AF1131" s="2"/>
      <c r="AG1131" s="2"/>
      <c r="AH1131" s="2"/>
      <c r="AI1131" s="2"/>
    </row>
    <row r="1132" customFormat="false" ht="15" hidden="false" customHeight="false" outlineLevel="0" collapsed="false">
      <c r="A1132" s="2"/>
      <c r="C1132" s="2"/>
      <c r="D1132" s="112"/>
      <c r="E1132" s="2"/>
      <c r="F1132" s="2"/>
      <c r="G1132" s="2"/>
      <c r="H1132" s="2"/>
      <c r="I1132" s="2"/>
      <c r="J1132" s="2"/>
      <c r="K1132" s="2"/>
      <c r="L1132" s="2"/>
      <c r="M1132" s="2"/>
      <c r="N1132" s="113"/>
      <c r="O1132" s="113"/>
      <c r="P1132" s="2"/>
      <c r="Q1132" s="2"/>
      <c r="R1132" s="2"/>
      <c r="S1132" s="2"/>
      <c r="T1132" s="2"/>
      <c r="U1132" s="2"/>
      <c r="V1132" s="2"/>
      <c r="W1132" s="2"/>
      <c r="X1132" s="2"/>
      <c r="Y1132" s="2"/>
      <c r="Z1132" s="2"/>
      <c r="AA1132" s="2"/>
      <c r="AB1132" s="2"/>
      <c r="AC1132" s="2"/>
      <c r="AD1132" s="2"/>
      <c r="AE1132" s="2"/>
      <c r="AF1132" s="2"/>
      <c r="AG1132" s="2"/>
      <c r="AH1132" s="2"/>
      <c r="AI1132" s="2"/>
    </row>
    <row r="1133" customFormat="false" ht="15" hidden="false" customHeight="false" outlineLevel="0" collapsed="false">
      <c r="A1133" s="2"/>
      <c r="C1133" s="2"/>
      <c r="D1133" s="112"/>
      <c r="E1133" s="2"/>
      <c r="F1133" s="2"/>
      <c r="G1133" s="2"/>
      <c r="H1133" s="2"/>
      <c r="I1133" s="2"/>
      <c r="J1133" s="2"/>
      <c r="K1133" s="2"/>
      <c r="L1133" s="2"/>
      <c r="M1133" s="2"/>
      <c r="N1133" s="113"/>
      <c r="O1133" s="113"/>
      <c r="P1133" s="2"/>
      <c r="Q1133" s="2"/>
      <c r="R1133" s="2"/>
      <c r="S1133" s="2"/>
      <c r="T1133" s="2"/>
      <c r="U1133" s="2"/>
      <c r="V1133" s="2"/>
      <c r="W1133" s="2"/>
      <c r="X1133" s="2"/>
      <c r="Y1133" s="2"/>
      <c r="Z1133" s="2"/>
      <c r="AA1133" s="2"/>
      <c r="AB1133" s="2"/>
      <c r="AC1133" s="2"/>
      <c r="AD1133" s="2"/>
      <c r="AE1133" s="2"/>
      <c r="AF1133" s="2"/>
      <c r="AG1133" s="2"/>
      <c r="AH1133" s="2"/>
      <c r="AI1133" s="2"/>
    </row>
    <row r="1134" customFormat="false" ht="15" hidden="false" customHeight="false" outlineLevel="0" collapsed="false">
      <c r="A1134" s="2"/>
      <c r="C1134" s="2"/>
      <c r="D1134" s="112"/>
      <c r="E1134" s="2"/>
      <c r="F1134" s="2"/>
      <c r="G1134" s="2"/>
      <c r="H1134" s="2"/>
      <c r="I1134" s="2"/>
      <c r="J1134" s="2"/>
      <c r="K1134" s="2"/>
      <c r="L1134" s="2"/>
      <c r="M1134" s="2"/>
      <c r="N1134" s="113"/>
      <c r="O1134" s="113"/>
      <c r="P1134" s="2"/>
      <c r="Q1134" s="2"/>
      <c r="R1134" s="2"/>
      <c r="S1134" s="2"/>
      <c r="T1134" s="2"/>
      <c r="U1134" s="2"/>
      <c r="V1134" s="2"/>
      <c r="W1134" s="2"/>
      <c r="X1134" s="2"/>
      <c r="Y1134" s="2"/>
      <c r="Z1134" s="2"/>
      <c r="AA1134" s="2"/>
      <c r="AB1134" s="2"/>
      <c r="AC1134" s="2"/>
      <c r="AD1134" s="2"/>
      <c r="AE1134" s="2"/>
      <c r="AF1134" s="2"/>
      <c r="AG1134" s="2"/>
      <c r="AH1134" s="2"/>
      <c r="AI1134" s="2"/>
    </row>
    <row r="1135" customFormat="false" ht="15" hidden="false" customHeight="false" outlineLevel="0" collapsed="false">
      <c r="A1135" s="2"/>
      <c r="C1135" s="2"/>
      <c r="D1135" s="112"/>
      <c r="E1135" s="2"/>
      <c r="F1135" s="2"/>
      <c r="G1135" s="2"/>
      <c r="H1135" s="2"/>
      <c r="I1135" s="2"/>
      <c r="J1135" s="2"/>
      <c r="K1135" s="2"/>
      <c r="L1135" s="2"/>
      <c r="M1135" s="2"/>
      <c r="N1135" s="113"/>
      <c r="O1135" s="113"/>
      <c r="P1135" s="2"/>
      <c r="Q1135" s="2"/>
      <c r="R1135" s="2"/>
      <c r="S1135" s="2"/>
      <c r="T1135" s="2"/>
      <c r="U1135" s="2"/>
      <c r="V1135" s="2"/>
      <c r="W1135" s="2"/>
      <c r="X1135" s="2"/>
      <c r="Y1135" s="2"/>
      <c r="Z1135" s="2"/>
      <c r="AA1135" s="2"/>
      <c r="AB1135" s="2"/>
      <c r="AC1135" s="2"/>
      <c r="AD1135" s="2"/>
      <c r="AE1135" s="2"/>
      <c r="AF1135" s="2"/>
      <c r="AG1135" s="2"/>
      <c r="AH1135" s="2"/>
      <c r="AI1135" s="2"/>
    </row>
    <row r="1136" customFormat="false" ht="15" hidden="false" customHeight="false" outlineLevel="0" collapsed="false">
      <c r="A1136" s="2"/>
      <c r="C1136" s="2"/>
      <c r="D1136" s="112"/>
      <c r="E1136" s="2"/>
      <c r="F1136" s="2"/>
      <c r="G1136" s="2"/>
      <c r="H1136" s="2"/>
      <c r="I1136" s="2"/>
      <c r="J1136" s="2"/>
      <c r="K1136" s="2"/>
      <c r="L1136" s="2"/>
      <c r="M1136" s="2"/>
      <c r="N1136" s="113"/>
      <c r="O1136" s="113"/>
      <c r="P1136" s="2"/>
      <c r="Q1136" s="2"/>
      <c r="R1136" s="2"/>
      <c r="S1136" s="2"/>
      <c r="T1136" s="2"/>
      <c r="U1136" s="2"/>
      <c r="V1136" s="2"/>
      <c r="W1136" s="2"/>
      <c r="X1136" s="2"/>
      <c r="Y1136" s="2"/>
      <c r="Z1136" s="2"/>
      <c r="AA1136" s="2"/>
      <c r="AB1136" s="2"/>
      <c r="AC1136" s="2"/>
      <c r="AD1136" s="2"/>
      <c r="AE1136" s="2"/>
      <c r="AF1136" s="2"/>
      <c r="AG1136" s="2"/>
      <c r="AH1136" s="2"/>
      <c r="AI1136" s="2"/>
    </row>
    <row r="1137" customFormat="false" ht="15" hidden="false" customHeight="false" outlineLevel="0" collapsed="false">
      <c r="A1137" s="2"/>
      <c r="C1137" s="2"/>
      <c r="D1137" s="112"/>
      <c r="E1137" s="2"/>
      <c r="F1137" s="2"/>
      <c r="G1137" s="2"/>
      <c r="H1137" s="2"/>
      <c r="I1137" s="2"/>
      <c r="J1137" s="2"/>
      <c r="K1137" s="2"/>
      <c r="L1137" s="2"/>
      <c r="M1137" s="2"/>
      <c r="N1137" s="113"/>
      <c r="O1137" s="113"/>
      <c r="P1137" s="2"/>
      <c r="Q1137" s="2"/>
      <c r="R1137" s="2"/>
      <c r="S1137" s="2"/>
      <c r="T1137" s="2"/>
      <c r="U1137" s="2"/>
      <c r="V1137" s="2"/>
      <c r="W1137" s="2"/>
      <c r="X1137" s="2"/>
      <c r="Y1137" s="2"/>
      <c r="Z1137" s="2"/>
      <c r="AA1137" s="2"/>
      <c r="AB1137" s="2"/>
      <c r="AC1137" s="2"/>
      <c r="AD1137" s="2"/>
      <c r="AE1137" s="2"/>
      <c r="AF1137" s="2"/>
      <c r="AG1137" s="2"/>
      <c r="AH1137" s="2"/>
      <c r="AI1137" s="2"/>
    </row>
    <row r="1138" customFormat="false" ht="15" hidden="false" customHeight="false" outlineLevel="0" collapsed="false">
      <c r="A1138" s="2"/>
      <c r="C1138" s="2"/>
      <c r="D1138" s="112"/>
      <c r="E1138" s="2"/>
      <c r="F1138" s="2"/>
      <c r="G1138" s="2"/>
      <c r="H1138" s="2"/>
      <c r="I1138" s="2"/>
      <c r="J1138" s="2"/>
      <c r="K1138" s="2"/>
      <c r="L1138" s="2"/>
      <c r="M1138" s="2"/>
      <c r="N1138" s="113"/>
      <c r="O1138" s="113"/>
      <c r="P1138" s="2"/>
      <c r="Q1138" s="2"/>
      <c r="R1138" s="2"/>
      <c r="S1138" s="2"/>
      <c r="T1138" s="2"/>
      <c r="U1138" s="2"/>
      <c r="V1138" s="2"/>
      <c r="W1138" s="2"/>
      <c r="X1138" s="2"/>
      <c r="Y1138" s="2"/>
      <c r="Z1138" s="2"/>
      <c r="AA1138" s="2"/>
      <c r="AB1138" s="2"/>
      <c r="AC1138" s="2"/>
      <c r="AD1138" s="2"/>
      <c r="AE1138" s="2"/>
      <c r="AF1138" s="2"/>
      <c r="AG1138" s="2"/>
      <c r="AH1138" s="2"/>
      <c r="AI1138" s="2"/>
    </row>
    <row r="1139" customFormat="false" ht="15" hidden="false" customHeight="false" outlineLevel="0" collapsed="false">
      <c r="A1139" s="2"/>
      <c r="C1139" s="2"/>
      <c r="D1139" s="112"/>
      <c r="E1139" s="2"/>
      <c r="F1139" s="2"/>
      <c r="G1139" s="2"/>
      <c r="H1139" s="2"/>
      <c r="I1139" s="2"/>
      <c r="J1139" s="2"/>
      <c r="K1139" s="2"/>
      <c r="L1139" s="2"/>
      <c r="M1139" s="2"/>
      <c r="N1139" s="113"/>
      <c r="O1139" s="113"/>
      <c r="P1139" s="2"/>
      <c r="Q1139" s="2"/>
      <c r="R1139" s="2"/>
      <c r="S1139" s="2"/>
      <c r="T1139" s="2"/>
      <c r="U1139" s="2"/>
      <c r="V1139" s="2"/>
      <c r="W1139" s="2"/>
      <c r="X1139" s="2"/>
      <c r="Y1139" s="2"/>
      <c r="Z1139" s="2"/>
      <c r="AA1139" s="2"/>
      <c r="AB1139" s="2"/>
      <c r="AC1139" s="2"/>
      <c r="AD1139" s="2"/>
      <c r="AE1139" s="2"/>
      <c r="AF1139" s="2"/>
      <c r="AG1139" s="2"/>
      <c r="AH1139" s="2"/>
      <c r="AI1139" s="2"/>
    </row>
    <row r="1140" customFormat="false" ht="15" hidden="false" customHeight="false" outlineLevel="0" collapsed="false">
      <c r="A1140" s="2"/>
      <c r="C1140" s="2"/>
      <c r="D1140" s="112"/>
      <c r="E1140" s="2"/>
      <c r="F1140" s="2"/>
      <c r="G1140" s="2"/>
      <c r="H1140" s="2"/>
      <c r="I1140" s="2"/>
      <c r="J1140" s="2"/>
      <c r="K1140" s="2"/>
      <c r="L1140" s="2"/>
      <c r="M1140" s="2"/>
      <c r="N1140" s="113"/>
      <c r="O1140" s="113"/>
      <c r="P1140" s="2"/>
      <c r="Q1140" s="2"/>
      <c r="R1140" s="2"/>
      <c r="S1140" s="2"/>
      <c r="T1140" s="2"/>
      <c r="U1140" s="2"/>
      <c r="V1140" s="2"/>
      <c r="W1140" s="2"/>
      <c r="X1140" s="2"/>
      <c r="Y1140" s="2"/>
      <c r="Z1140" s="2"/>
      <c r="AA1140" s="2"/>
      <c r="AB1140" s="2"/>
      <c r="AC1140" s="2"/>
      <c r="AD1140" s="2"/>
      <c r="AE1140" s="2"/>
      <c r="AF1140" s="2"/>
      <c r="AG1140" s="2"/>
      <c r="AH1140" s="2"/>
      <c r="AI1140" s="2"/>
    </row>
    <row r="1141" customFormat="false" ht="15" hidden="false" customHeight="false" outlineLevel="0" collapsed="false">
      <c r="A1141" s="2"/>
      <c r="C1141" s="2"/>
      <c r="D1141" s="112"/>
      <c r="E1141" s="2"/>
      <c r="F1141" s="2"/>
      <c r="G1141" s="2"/>
      <c r="H1141" s="2"/>
      <c r="I1141" s="2"/>
      <c r="J1141" s="2"/>
      <c r="K1141" s="2"/>
      <c r="L1141" s="2"/>
      <c r="M1141" s="2"/>
      <c r="N1141" s="113"/>
      <c r="O1141" s="113"/>
      <c r="P1141" s="2"/>
      <c r="Q1141" s="2"/>
      <c r="R1141" s="2"/>
      <c r="S1141" s="2"/>
      <c r="T1141" s="2"/>
      <c r="U1141" s="2"/>
      <c r="V1141" s="2"/>
      <c r="W1141" s="2"/>
      <c r="X1141" s="2"/>
      <c r="Y1141" s="2"/>
      <c r="Z1141" s="2"/>
      <c r="AA1141" s="2"/>
      <c r="AB1141" s="2"/>
      <c r="AC1141" s="2"/>
      <c r="AD1141" s="2"/>
      <c r="AE1141" s="2"/>
      <c r="AF1141" s="2"/>
      <c r="AG1141" s="2"/>
      <c r="AH1141" s="2"/>
      <c r="AI1141" s="2"/>
    </row>
    <row r="1142" customFormat="false" ht="15" hidden="false" customHeight="false" outlineLevel="0" collapsed="false">
      <c r="A1142" s="2"/>
      <c r="C1142" s="2"/>
      <c r="D1142" s="112"/>
      <c r="E1142" s="2"/>
      <c r="F1142" s="2"/>
      <c r="G1142" s="2"/>
      <c r="H1142" s="2"/>
      <c r="I1142" s="2"/>
      <c r="J1142" s="2"/>
      <c r="K1142" s="2"/>
      <c r="L1142" s="2"/>
      <c r="M1142" s="2"/>
      <c r="N1142" s="113"/>
      <c r="O1142" s="113"/>
      <c r="P1142" s="2"/>
      <c r="Q1142" s="2"/>
      <c r="R1142" s="2"/>
      <c r="S1142" s="2"/>
      <c r="T1142" s="2"/>
      <c r="U1142" s="2"/>
      <c r="V1142" s="2"/>
      <c r="W1142" s="2"/>
      <c r="X1142" s="2"/>
      <c r="Y1142" s="2"/>
      <c r="Z1142" s="2"/>
      <c r="AA1142" s="2"/>
      <c r="AB1142" s="2"/>
      <c r="AC1142" s="2"/>
      <c r="AD1142" s="2"/>
      <c r="AE1142" s="2"/>
      <c r="AF1142" s="2"/>
      <c r="AG1142" s="2"/>
      <c r="AH1142" s="2"/>
      <c r="AI1142" s="2"/>
    </row>
    <row r="1143" customFormat="false" ht="15" hidden="false" customHeight="false" outlineLevel="0" collapsed="false">
      <c r="A1143" s="2"/>
      <c r="C1143" s="2"/>
      <c r="D1143" s="112"/>
      <c r="E1143" s="2"/>
      <c r="F1143" s="2"/>
      <c r="G1143" s="2"/>
      <c r="H1143" s="2"/>
      <c r="I1143" s="2"/>
      <c r="J1143" s="2"/>
      <c r="K1143" s="2"/>
      <c r="L1143" s="2"/>
      <c r="M1143" s="2"/>
      <c r="N1143" s="113"/>
      <c r="O1143" s="113"/>
      <c r="P1143" s="2"/>
      <c r="Q1143" s="2"/>
      <c r="R1143" s="2"/>
      <c r="S1143" s="2"/>
      <c r="T1143" s="2"/>
      <c r="U1143" s="2"/>
      <c r="V1143" s="2"/>
      <c r="W1143" s="2"/>
      <c r="X1143" s="2"/>
      <c r="Y1143" s="2"/>
      <c r="Z1143" s="2"/>
      <c r="AA1143" s="2"/>
      <c r="AB1143" s="2"/>
      <c r="AC1143" s="2"/>
      <c r="AD1143" s="2"/>
      <c r="AE1143" s="2"/>
      <c r="AF1143" s="2"/>
      <c r="AG1143" s="2"/>
      <c r="AH1143" s="2"/>
      <c r="AI1143" s="2"/>
    </row>
    <row r="1144" customFormat="false" ht="15" hidden="false" customHeight="false" outlineLevel="0" collapsed="false">
      <c r="A1144" s="2"/>
      <c r="C1144" s="2"/>
      <c r="D1144" s="112"/>
      <c r="E1144" s="2"/>
      <c r="F1144" s="2"/>
      <c r="G1144" s="2"/>
      <c r="H1144" s="2"/>
      <c r="I1144" s="2"/>
      <c r="J1144" s="2"/>
      <c r="K1144" s="2"/>
      <c r="L1144" s="2"/>
      <c r="M1144" s="2"/>
      <c r="N1144" s="113"/>
      <c r="O1144" s="113"/>
      <c r="P1144" s="2"/>
      <c r="Q1144" s="2"/>
      <c r="R1144" s="2"/>
      <c r="S1144" s="2"/>
      <c r="T1144" s="2"/>
      <c r="U1144" s="2"/>
      <c r="V1144" s="2"/>
      <c r="W1144" s="2"/>
      <c r="X1144" s="2"/>
      <c r="Y1144" s="2"/>
      <c r="Z1144" s="2"/>
      <c r="AA1144" s="2"/>
      <c r="AB1144" s="2"/>
      <c r="AC1144" s="2"/>
      <c r="AD1144" s="2"/>
      <c r="AE1144" s="2"/>
      <c r="AF1144" s="2"/>
      <c r="AG1144" s="2"/>
      <c r="AH1144" s="2"/>
      <c r="AI1144" s="2"/>
    </row>
    <row r="1145" customFormat="false" ht="15" hidden="false" customHeight="false" outlineLevel="0" collapsed="false">
      <c r="A1145" s="2"/>
      <c r="C1145" s="2"/>
      <c r="D1145" s="112"/>
      <c r="E1145" s="2"/>
      <c r="F1145" s="2"/>
      <c r="G1145" s="2"/>
      <c r="H1145" s="2"/>
      <c r="I1145" s="2"/>
      <c r="J1145" s="2"/>
      <c r="K1145" s="2"/>
      <c r="L1145" s="2"/>
      <c r="M1145" s="2"/>
      <c r="N1145" s="113"/>
      <c r="O1145" s="113"/>
      <c r="P1145" s="2"/>
      <c r="Q1145" s="2"/>
      <c r="R1145" s="2"/>
      <c r="S1145" s="2"/>
      <c r="T1145" s="2"/>
      <c r="U1145" s="2"/>
      <c r="V1145" s="2"/>
      <c r="W1145" s="2"/>
      <c r="X1145" s="2"/>
      <c r="Y1145" s="2"/>
      <c r="Z1145" s="2"/>
      <c r="AA1145" s="2"/>
      <c r="AB1145" s="2"/>
      <c r="AC1145" s="2"/>
      <c r="AD1145" s="2"/>
      <c r="AE1145" s="2"/>
      <c r="AF1145" s="2"/>
      <c r="AG1145" s="2"/>
      <c r="AH1145" s="2"/>
      <c r="AI1145" s="2"/>
    </row>
    <row r="1146" customFormat="false" ht="15" hidden="false" customHeight="false" outlineLevel="0" collapsed="false">
      <c r="A1146" s="2"/>
      <c r="C1146" s="2"/>
      <c r="D1146" s="112"/>
      <c r="E1146" s="2"/>
      <c r="F1146" s="2"/>
      <c r="G1146" s="2"/>
      <c r="H1146" s="2"/>
      <c r="I1146" s="2"/>
      <c r="J1146" s="2"/>
      <c r="K1146" s="2"/>
      <c r="L1146" s="2"/>
      <c r="M1146" s="2"/>
      <c r="N1146" s="113"/>
      <c r="O1146" s="113"/>
      <c r="P1146" s="2"/>
      <c r="Q1146" s="2"/>
      <c r="R1146" s="2"/>
      <c r="S1146" s="2"/>
      <c r="T1146" s="2"/>
      <c r="U1146" s="2"/>
      <c r="V1146" s="2"/>
      <c r="W1146" s="2"/>
      <c r="X1146" s="2"/>
      <c r="Y1146" s="2"/>
      <c r="Z1146" s="2"/>
      <c r="AA1146" s="2"/>
      <c r="AB1146" s="2"/>
      <c r="AC1146" s="2"/>
      <c r="AD1146" s="2"/>
      <c r="AE1146" s="2"/>
      <c r="AF1146" s="2"/>
      <c r="AG1146" s="2"/>
      <c r="AH1146" s="2"/>
      <c r="AI1146" s="2"/>
    </row>
    <row r="1147" customFormat="false" ht="15" hidden="false" customHeight="false" outlineLevel="0" collapsed="false">
      <c r="A1147" s="2"/>
      <c r="C1147" s="2"/>
      <c r="D1147" s="112"/>
      <c r="E1147" s="2"/>
      <c r="F1147" s="2"/>
      <c r="G1147" s="2"/>
      <c r="H1147" s="2"/>
      <c r="I1147" s="2"/>
      <c r="J1147" s="2"/>
      <c r="K1147" s="2"/>
      <c r="L1147" s="2"/>
      <c r="M1147" s="2"/>
      <c r="N1147" s="113"/>
      <c r="O1147" s="113"/>
      <c r="P1147" s="2"/>
      <c r="Q1147" s="2"/>
      <c r="R1147" s="2"/>
      <c r="S1147" s="2"/>
      <c r="T1147" s="2"/>
      <c r="U1147" s="2"/>
      <c r="V1147" s="2"/>
      <c r="W1147" s="2"/>
      <c r="X1147" s="2"/>
      <c r="Y1147" s="2"/>
      <c r="Z1147" s="2"/>
      <c r="AA1147" s="2"/>
      <c r="AB1147" s="2"/>
      <c r="AC1147" s="2"/>
      <c r="AD1147" s="2"/>
      <c r="AE1147" s="2"/>
      <c r="AF1147" s="2"/>
      <c r="AG1147" s="2"/>
      <c r="AH1147" s="2"/>
      <c r="AI1147" s="2"/>
    </row>
    <row r="1148" customFormat="false" ht="15" hidden="false" customHeight="false" outlineLevel="0" collapsed="false">
      <c r="A1148" s="2"/>
      <c r="C1148" s="2"/>
      <c r="D1148" s="112"/>
      <c r="E1148" s="2"/>
      <c r="F1148" s="2"/>
      <c r="G1148" s="2"/>
      <c r="H1148" s="2"/>
      <c r="I1148" s="2"/>
      <c r="J1148" s="2"/>
      <c r="K1148" s="2"/>
      <c r="L1148" s="2"/>
      <c r="M1148" s="2"/>
      <c r="N1148" s="113"/>
      <c r="O1148" s="113"/>
      <c r="P1148" s="2"/>
      <c r="Q1148" s="2"/>
      <c r="R1148" s="2"/>
      <c r="S1148" s="2"/>
      <c r="T1148" s="2"/>
      <c r="U1148" s="2"/>
      <c r="V1148" s="2"/>
      <c r="W1148" s="2"/>
      <c r="X1148" s="2"/>
      <c r="Y1148" s="2"/>
      <c r="Z1148" s="2"/>
      <c r="AA1148" s="2"/>
      <c r="AB1148" s="2"/>
      <c r="AC1148" s="2"/>
      <c r="AD1148" s="2"/>
      <c r="AE1148" s="2"/>
      <c r="AF1148" s="2"/>
      <c r="AG1148" s="2"/>
      <c r="AH1148" s="2"/>
      <c r="AI1148" s="2"/>
    </row>
    <row r="1149" customFormat="false" ht="15" hidden="false" customHeight="false" outlineLevel="0" collapsed="false">
      <c r="A1149" s="2"/>
      <c r="C1149" s="2"/>
      <c r="D1149" s="112"/>
      <c r="E1149" s="2"/>
      <c r="F1149" s="2"/>
      <c r="G1149" s="2"/>
      <c r="H1149" s="2"/>
      <c r="I1149" s="2"/>
      <c r="J1149" s="2"/>
      <c r="K1149" s="2"/>
      <c r="L1149" s="2"/>
      <c r="M1149" s="2"/>
      <c r="N1149" s="113"/>
      <c r="O1149" s="113"/>
      <c r="P1149" s="2"/>
      <c r="Q1149" s="2"/>
      <c r="R1149" s="2"/>
      <c r="S1149" s="2"/>
      <c r="T1149" s="2"/>
      <c r="U1149" s="2"/>
      <c r="V1149" s="2"/>
      <c r="W1149" s="2"/>
      <c r="X1149" s="2"/>
      <c r="Y1149" s="2"/>
      <c r="Z1149" s="2"/>
      <c r="AA1149" s="2"/>
      <c r="AB1149" s="2"/>
      <c r="AC1149" s="2"/>
      <c r="AD1149" s="2"/>
      <c r="AE1149" s="2"/>
      <c r="AF1149" s="2"/>
      <c r="AG1149" s="2"/>
      <c r="AH1149" s="2"/>
      <c r="AI1149" s="2"/>
    </row>
    <row r="1150" customFormat="false" ht="15" hidden="false" customHeight="false" outlineLevel="0" collapsed="false">
      <c r="A1150" s="2"/>
      <c r="C1150" s="2"/>
      <c r="D1150" s="112"/>
      <c r="E1150" s="2"/>
      <c r="F1150" s="2"/>
      <c r="G1150" s="2"/>
      <c r="H1150" s="2"/>
      <c r="I1150" s="2"/>
      <c r="J1150" s="2"/>
      <c r="K1150" s="2"/>
      <c r="L1150" s="2"/>
      <c r="M1150" s="2"/>
      <c r="N1150" s="113"/>
      <c r="O1150" s="113"/>
      <c r="P1150" s="2"/>
      <c r="Q1150" s="2"/>
      <c r="R1150" s="2"/>
      <c r="S1150" s="2"/>
      <c r="T1150" s="2"/>
      <c r="U1150" s="2"/>
      <c r="V1150" s="2"/>
      <c r="W1150" s="2"/>
      <c r="X1150" s="2"/>
      <c r="Y1150" s="2"/>
      <c r="Z1150" s="2"/>
      <c r="AA1150" s="2"/>
      <c r="AB1150" s="2"/>
      <c r="AC1150" s="2"/>
      <c r="AD1150" s="2"/>
      <c r="AE1150" s="2"/>
      <c r="AF1150" s="2"/>
      <c r="AG1150" s="2"/>
      <c r="AH1150" s="2"/>
      <c r="AI1150" s="2"/>
    </row>
    <row r="1151" customFormat="false" ht="15" hidden="false" customHeight="false" outlineLevel="0" collapsed="false">
      <c r="A1151" s="2"/>
      <c r="C1151" s="2"/>
      <c r="D1151" s="112"/>
      <c r="E1151" s="2"/>
      <c r="F1151" s="2"/>
      <c r="G1151" s="2"/>
      <c r="H1151" s="2"/>
      <c r="I1151" s="2"/>
      <c r="J1151" s="2"/>
      <c r="K1151" s="2"/>
      <c r="L1151" s="2"/>
      <c r="M1151" s="2"/>
      <c r="N1151" s="113"/>
      <c r="O1151" s="113"/>
      <c r="P1151" s="2"/>
      <c r="Q1151" s="2"/>
      <c r="R1151" s="2"/>
      <c r="S1151" s="2"/>
      <c r="T1151" s="2"/>
      <c r="U1151" s="2"/>
      <c r="V1151" s="2"/>
      <c r="W1151" s="2"/>
      <c r="X1151" s="2"/>
      <c r="Y1151" s="2"/>
      <c r="Z1151" s="2"/>
      <c r="AA1151" s="2"/>
      <c r="AB1151" s="2"/>
      <c r="AC1151" s="2"/>
      <c r="AD1151" s="2"/>
      <c r="AE1151" s="2"/>
      <c r="AF1151" s="2"/>
      <c r="AG1151" s="2"/>
      <c r="AH1151" s="2"/>
      <c r="AI1151" s="2"/>
    </row>
    <row r="1152" customFormat="false" ht="15" hidden="false" customHeight="false" outlineLevel="0" collapsed="false">
      <c r="A1152" s="2"/>
      <c r="C1152" s="2"/>
      <c r="D1152" s="112"/>
      <c r="E1152" s="2"/>
      <c r="F1152" s="2"/>
      <c r="G1152" s="2"/>
      <c r="H1152" s="2"/>
      <c r="I1152" s="2"/>
      <c r="J1152" s="2"/>
      <c r="K1152" s="2"/>
      <c r="L1152" s="2"/>
      <c r="M1152" s="2"/>
      <c r="N1152" s="113"/>
      <c r="O1152" s="113"/>
      <c r="P1152" s="2"/>
      <c r="Q1152" s="2"/>
      <c r="R1152" s="2"/>
      <c r="S1152" s="2"/>
      <c r="T1152" s="2"/>
      <c r="U1152" s="2"/>
      <c r="V1152" s="2"/>
      <c r="W1152" s="2"/>
      <c r="X1152" s="2"/>
      <c r="Y1152" s="2"/>
      <c r="Z1152" s="2"/>
      <c r="AA1152" s="2"/>
      <c r="AB1152" s="2"/>
      <c r="AC1152" s="2"/>
      <c r="AD1152" s="2"/>
      <c r="AE1152" s="2"/>
      <c r="AF1152" s="2"/>
      <c r="AG1152" s="2"/>
      <c r="AH1152" s="2"/>
      <c r="AI1152" s="2"/>
    </row>
    <row r="1153" customFormat="false" ht="15" hidden="false" customHeight="false" outlineLevel="0" collapsed="false">
      <c r="A1153" s="2"/>
      <c r="C1153" s="2"/>
      <c r="D1153" s="112"/>
      <c r="E1153" s="2"/>
      <c r="F1153" s="2"/>
      <c r="G1153" s="2"/>
      <c r="H1153" s="2"/>
      <c r="I1153" s="2"/>
      <c r="J1153" s="2"/>
      <c r="K1153" s="2"/>
      <c r="L1153" s="2"/>
      <c r="M1153" s="2"/>
      <c r="N1153" s="113"/>
      <c r="O1153" s="113"/>
      <c r="P1153" s="2"/>
      <c r="Q1153" s="2"/>
      <c r="R1153" s="2"/>
      <c r="S1153" s="2"/>
      <c r="T1153" s="2"/>
      <c r="U1153" s="2"/>
      <c r="V1153" s="2"/>
      <c r="W1153" s="2"/>
      <c r="X1153" s="2"/>
      <c r="Y1153" s="2"/>
      <c r="Z1153" s="2"/>
      <c r="AA1153" s="2"/>
      <c r="AB1153" s="2"/>
      <c r="AC1153" s="2"/>
      <c r="AD1153" s="2"/>
      <c r="AE1153" s="2"/>
      <c r="AF1153" s="2"/>
      <c r="AG1153" s="2"/>
      <c r="AH1153" s="2"/>
      <c r="AI1153" s="2"/>
    </row>
    <row r="1154" customFormat="false" ht="15" hidden="false" customHeight="false" outlineLevel="0" collapsed="false">
      <c r="A1154" s="2"/>
      <c r="C1154" s="2"/>
      <c r="D1154" s="112"/>
      <c r="E1154" s="2"/>
      <c r="F1154" s="2"/>
      <c r="G1154" s="2"/>
      <c r="H1154" s="2"/>
      <c r="I1154" s="2"/>
      <c r="J1154" s="2"/>
      <c r="K1154" s="2"/>
      <c r="L1154" s="2"/>
      <c r="M1154" s="2"/>
      <c r="N1154" s="113"/>
      <c r="O1154" s="113"/>
      <c r="P1154" s="2"/>
      <c r="Q1154" s="2"/>
      <c r="R1154" s="2"/>
      <c r="S1154" s="2"/>
      <c r="T1154" s="2"/>
      <c r="U1154" s="2"/>
      <c r="V1154" s="2"/>
      <c r="W1154" s="2"/>
      <c r="X1154" s="2"/>
      <c r="Y1154" s="2"/>
      <c r="Z1154" s="2"/>
      <c r="AA1154" s="2"/>
      <c r="AB1154" s="2"/>
      <c r="AC1154" s="2"/>
      <c r="AD1154" s="2"/>
      <c r="AE1154" s="2"/>
      <c r="AF1154" s="2"/>
      <c r="AG1154" s="2"/>
      <c r="AH1154" s="2"/>
      <c r="AI1154" s="2"/>
    </row>
    <row r="1155" customFormat="false" ht="15" hidden="false" customHeight="false" outlineLevel="0" collapsed="false">
      <c r="A1155" s="2"/>
      <c r="C1155" s="2"/>
      <c r="D1155" s="112"/>
      <c r="E1155" s="2"/>
      <c r="F1155" s="2"/>
      <c r="G1155" s="2"/>
      <c r="H1155" s="2"/>
      <c r="I1155" s="2"/>
      <c r="J1155" s="2"/>
      <c r="K1155" s="2"/>
      <c r="L1155" s="2"/>
      <c r="M1155" s="2"/>
      <c r="N1155" s="113"/>
      <c r="O1155" s="113"/>
      <c r="P1155" s="2"/>
      <c r="Q1155" s="2"/>
      <c r="R1155" s="2"/>
      <c r="S1155" s="2"/>
      <c r="T1155" s="2"/>
      <c r="U1155" s="2"/>
      <c r="V1155" s="2"/>
      <c r="W1155" s="2"/>
      <c r="X1155" s="2"/>
      <c r="Y1155" s="2"/>
      <c r="Z1155" s="2"/>
      <c r="AA1155" s="2"/>
      <c r="AB1155" s="2"/>
      <c r="AC1155" s="2"/>
      <c r="AD1155" s="2"/>
      <c r="AE1155" s="2"/>
      <c r="AF1155" s="2"/>
      <c r="AG1155" s="2"/>
      <c r="AH1155" s="2"/>
      <c r="AI1155" s="2"/>
    </row>
    <row r="1156" customFormat="false" ht="15" hidden="false" customHeight="false" outlineLevel="0" collapsed="false">
      <c r="A1156" s="2"/>
      <c r="C1156" s="2"/>
      <c r="D1156" s="112"/>
      <c r="E1156" s="2"/>
      <c r="F1156" s="2"/>
      <c r="G1156" s="2"/>
      <c r="H1156" s="2"/>
      <c r="I1156" s="2"/>
      <c r="J1156" s="2"/>
      <c r="K1156" s="2"/>
      <c r="L1156" s="2"/>
      <c r="M1156" s="2"/>
      <c r="N1156" s="113"/>
      <c r="O1156" s="113"/>
      <c r="P1156" s="2"/>
      <c r="Q1156" s="2"/>
      <c r="R1156" s="2"/>
      <c r="S1156" s="2"/>
      <c r="T1156" s="2"/>
      <c r="U1156" s="2"/>
      <c r="V1156" s="2"/>
      <c r="W1156" s="2"/>
      <c r="X1156" s="2"/>
      <c r="Y1156" s="2"/>
      <c r="Z1156" s="2"/>
      <c r="AA1156" s="2"/>
      <c r="AB1156" s="2"/>
      <c r="AC1156" s="2"/>
      <c r="AD1156" s="2"/>
      <c r="AE1156" s="2"/>
      <c r="AF1156" s="2"/>
      <c r="AG1156" s="2"/>
      <c r="AH1156" s="2"/>
      <c r="AI1156" s="2"/>
    </row>
    <row r="1157" customFormat="false" ht="15" hidden="false" customHeight="false" outlineLevel="0" collapsed="false">
      <c r="A1157" s="2"/>
      <c r="C1157" s="2"/>
      <c r="D1157" s="112"/>
      <c r="E1157" s="2"/>
      <c r="F1157" s="2"/>
      <c r="G1157" s="2"/>
      <c r="H1157" s="2"/>
      <c r="I1157" s="2"/>
      <c r="J1157" s="2"/>
      <c r="K1157" s="2"/>
      <c r="L1157" s="2"/>
      <c r="M1157" s="2"/>
      <c r="N1157" s="113"/>
      <c r="O1157" s="113"/>
      <c r="P1157" s="2"/>
      <c r="Q1157" s="2"/>
      <c r="R1157" s="2"/>
      <c r="S1157" s="2"/>
      <c r="T1157" s="2"/>
      <c r="U1157" s="2"/>
      <c r="V1157" s="2"/>
      <c r="W1157" s="2"/>
      <c r="X1157" s="2"/>
      <c r="Y1157" s="2"/>
      <c r="Z1157" s="2"/>
      <c r="AA1157" s="2"/>
      <c r="AB1157" s="2"/>
      <c r="AC1157" s="2"/>
      <c r="AD1157" s="2"/>
      <c r="AE1157" s="2"/>
      <c r="AF1157" s="2"/>
      <c r="AG1157" s="2"/>
      <c r="AH1157" s="2"/>
      <c r="AI1157" s="2"/>
    </row>
    <row r="1158" customFormat="false" ht="15" hidden="false" customHeight="false" outlineLevel="0" collapsed="false">
      <c r="A1158" s="2"/>
      <c r="C1158" s="2"/>
      <c r="D1158" s="112"/>
      <c r="E1158" s="2"/>
      <c r="F1158" s="2"/>
      <c r="G1158" s="2"/>
      <c r="H1158" s="2"/>
      <c r="I1158" s="2"/>
      <c r="J1158" s="2"/>
      <c r="K1158" s="2"/>
      <c r="L1158" s="2"/>
      <c r="M1158" s="2"/>
      <c r="N1158" s="113"/>
      <c r="O1158" s="113"/>
      <c r="P1158" s="2"/>
      <c r="Q1158" s="2"/>
      <c r="R1158" s="2"/>
      <c r="S1158" s="2"/>
      <c r="T1158" s="2"/>
      <c r="U1158" s="2"/>
      <c r="V1158" s="2"/>
      <c r="W1158" s="2"/>
      <c r="X1158" s="2"/>
      <c r="Y1158" s="2"/>
      <c r="Z1158" s="2"/>
      <c r="AA1158" s="2"/>
      <c r="AB1158" s="2"/>
      <c r="AC1158" s="2"/>
      <c r="AD1158" s="2"/>
      <c r="AE1158" s="2"/>
      <c r="AF1158" s="2"/>
      <c r="AG1158" s="2"/>
      <c r="AH1158" s="2"/>
      <c r="AI1158" s="2"/>
    </row>
    <row r="1159" customFormat="false" ht="15" hidden="false" customHeight="false" outlineLevel="0" collapsed="false">
      <c r="A1159" s="2"/>
      <c r="C1159" s="2"/>
      <c r="D1159" s="112"/>
      <c r="E1159" s="2"/>
      <c r="F1159" s="2"/>
      <c r="G1159" s="2"/>
      <c r="H1159" s="2"/>
      <c r="I1159" s="2"/>
      <c r="J1159" s="2"/>
      <c r="K1159" s="2"/>
      <c r="L1159" s="2"/>
      <c r="M1159" s="2"/>
      <c r="N1159" s="113"/>
      <c r="O1159" s="113"/>
      <c r="P1159" s="2"/>
      <c r="Q1159" s="2"/>
      <c r="R1159" s="2"/>
      <c r="S1159" s="2"/>
      <c r="T1159" s="2"/>
      <c r="U1159" s="2"/>
      <c r="V1159" s="2"/>
      <c r="W1159" s="2"/>
      <c r="X1159" s="2"/>
      <c r="Y1159" s="2"/>
      <c r="Z1159" s="2"/>
      <c r="AA1159" s="2"/>
      <c r="AB1159" s="2"/>
      <c r="AC1159" s="2"/>
      <c r="AD1159" s="2"/>
      <c r="AE1159" s="2"/>
      <c r="AF1159" s="2"/>
      <c r="AG1159" s="2"/>
      <c r="AH1159" s="2"/>
      <c r="AI1159" s="2"/>
    </row>
    <row r="1160" customFormat="false" ht="15" hidden="false" customHeight="false" outlineLevel="0" collapsed="false">
      <c r="A1160" s="2"/>
      <c r="C1160" s="2"/>
      <c r="D1160" s="112"/>
      <c r="E1160" s="2"/>
      <c r="F1160" s="2"/>
      <c r="G1160" s="2"/>
      <c r="H1160" s="2"/>
      <c r="I1160" s="2"/>
      <c r="J1160" s="2"/>
      <c r="K1160" s="2"/>
      <c r="L1160" s="2"/>
      <c r="M1160" s="2"/>
      <c r="N1160" s="113"/>
      <c r="O1160" s="113"/>
      <c r="P1160" s="2"/>
      <c r="Q1160" s="2"/>
      <c r="R1160" s="2"/>
      <c r="S1160" s="2"/>
      <c r="T1160" s="2"/>
      <c r="U1160" s="2"/>
      <c r="V1160" s="2"/>
      <c r="W1160" s="2"/>
      <c r="X1160" s="2"/>
      <c r="Y1160" s="2"/>
      <c r="Z1160" s="2"/>
      <c r="AA1160" s="2"/>
      <c r="AB1160" s="2"/>
      <c r="AC1160" s="2"/>
      <c r="AD1160" s="2"/>
      <c r="AE1160" s="2"/>
      <c r="AF1160" s="2"/>
      <c r="AG1160" s="2"/>
      <c r="AH1160" s="2"/>
      <c r="AI1160" s="2"/>
    </row>
    <row r="1161" customFormat="false" ht="15" hidden="false" customHeight="false" outlineLevel="0" collapsed="false">
      <c r="A1161" s="2"/>
      <c r="C1161" s="2"/>
      <c r="D1161" s="112"/>
      <c r="E1161" s="2"/>
      <c r="F1161" s="2"/>
      <c r="G1161" s="2"/>
      <c r="H1161" s="2"/>
      <c r="I1161" s="2"/>
      <c r="J1161" s="2"/>
      <c r="K1161" s="2"/>
      <c r="L1161" s="2"/>
      <c r="M1161" s="2"/>
      <c r="N1161" s="113"/>
      <c r="O1161" s="113"/>
      <c r="P1161" s="2"/>
      <c r="Q1161" s="2"/>
      <c r="R1161" s="2"/>
      <c r="S1161" s="2"/>
      <c r="T1161" s="2"/>
      <c r="U1161" s="2"/>
      <c r="V1161" s="2"/>
      <c r="W1161" s="2"/>
      <c r="X1161" s="2"/>
      <c r="Y1161" s="2"/>
      <c r="Z1161" s="2"/>
      <c r="AA1161" s="2"/>
      <c r="AB1161" s="2"/>
      <c r="AC1161" s="2"/>
      <c r="AD1161" s="2"/>
      <c r="AE1161" s="2"/>
      <c r="AF1161" s="2"/>
      <c r="AG1161" s="2"/>
      <c r="AH1161" s="2"/>
      <c r="AI1161" s="2"/>
    </row>
    <row r="1162" customFormat="false" ht="15" hidden="false" customHeight="false" outlineLevel="0" collapsed="false">
      <c r="A1162" s="2"/>
      <c r="C1162" s="2"/>
      <c r="D1162" s="112"/>
      <c r="E1162" s="2"/>
      <c r="F1162" s="2"/>
      <c r="G1162" s="2"/>
      <c r="H1162" s="2"/>
      <c r="I1162" s="2"/>
      <c r="J1162" s="2"/>
      <c r="K1162" s="2"/>
      <c r="L1162" s="2"/>
      <c r="M1162" s="2"/>
      <c r="N1162" s="113"/>
      <c r="O1162" s="113"/>
      <c r="P1162" s="2"/>
      <c r="Q1162" s="2"/>
      <c r="R1162" s="2"/>
      <c r="S1162" s="2"/>
      <c r="T1162" s="2"/>
      <c r="U1162" s="2"/>
      <c r="V1162" s="2"/>
      <c r="W1162" s="2"/>
      <c r="X1162" s="2"/>
      <c r="Y1162" s="2"/>
      <c r="Z1162" s="2"/>
      <c r="AA1162" s="2"/>
      <c r="AB1162" s="2"/>
      <c r="AC1162" s="2"/>
      <c r="AD1162" s="2"/>
      <c r="AE1162" s="2"/>
      <c r="AF1162" s="2"/>
      <c r="AG1162" s="2"/>
      <c r="AH1162" s="2"/>
      <c r="AI1162" s="2"/>
    </row>
    <row r="1163" customFormat="false" ht="15" hidden="false" customHeight="false" outlineLevel="0" collapsed="false">
      <c r="A1163" s="2"/>
      <c r="C1163" s="2"/>
      <c r="D1163" s="112"/>
      <c r="E1163" s="2"/>
      <c r="F1163" s="2"/>
      <c r="G1163" s="2"/>
      <c r="H1163" s="2"/>
      <c r="I1163" s="2"/>
      <c r="J1163" s="2"/>
      <c r="K1163" s="2"/>
      <c r="L1163" s="2"/>
      <c r="M1163" s="2"/>
      <c r="N1163" s="113"/>
      <c r="O1163" s="113"/>
      <c r="P1163" s="2"/>
      <c r="Q1163" s="2"/>
      <c r="R1163" s="2"/>
      <c r="S1163" s="2"/>
      <c r="T1163" s="2"/>
      <c r="U1163" s="2"/>
      <c r="V1163" s="2"/>
      <c r="W1163" s="2"/>
      <c r="X1163" s="2"/>
      <c r="Y1163" s="2"/>
      <c r="Z1163" s="2"/>
      <c r="AA1163" s="2"/>
      <c r="AB1163" s="2"/>
      <c r="AC1163" s="2"/>
      <c r="AD1163" s="2"/>
      <c r="AE1163" s="2"/>
      <c r="AF1163" s="2"/>
      <c r="AG1163" s="2"/>
      <c r="AH1163" s="2"/>
      <c r="AI1163" s="2"/>
    </row>
    <row r="1164" customFormat="false" ht="15" hidden="false" customHeight="false" outlineLevel="0" collapsed="false">
      <c r="A1164" s="2"/>
      <c r="C1164" s="2"/>
      <c r="D1164" s="112"/>
      <c r="E1164" s="2"/>
      <c r="F1164" s="2"/>
      <c r="G1164" s="2"/>
      <c r="H1164" s="2"/>
      <c r="I1164" s="2"/>
      <c r="J1164" s="2"/>
      <c r="K1164" s="2"/>
      <c r="L1164" s="2"/>
      <c r="M1164" s="2"/>
      <c r="N1164" s="113"/>
      <c r="O1164" s="113"/>
      <c r="P1164" s="2"/>
      <c r="Q1164" s="2"/>
      <c r="R1164" s="2"/>
      <c r="S1164" s="2"/>
      <c r="T1164" s="2"/>
      <c r="U1164" s="2"/>
      <c r="V1164" s="2"/>
      <c r="W1164" s="2"/>
      <c r="X1164" s="2"/>
      <c r="Y1164" s="2"/>
      <c r="Z1164" s="2"/>
      <c r="AA1164" s="2"/>
      <c r="AB1164" s="2"/>
      <c r="AC1164" s="2"/>
      <c r="AD1164" s="2"/>
      <c r="AE1164" s="2"/>
      <c r="AF1164" s="2"/>
      <c r="AG1164" s="2"/>
      <c r="AH1164" s="2"/>
      <c r="AI1164" s="2"/>
    </row>
    <row r="1165" customFormat="false" ht="15" hidden="false" customHeight="false" outlineLevel="0" collapsed="false">
      <c r="A1165" s="2"/>
      <c r="C1165" s="2"/>
      <c r="D1165" s="112"/>
      <c r="E1165" s="2"/>
      <c r="F1165" s="2"/>
      <c r="G1165" s="2"/>
      <c r="H1165" s="2"/>
      <c r="I1165" s="2"/>
      <c r="J1165" s="2"/>
      <c r="K1165" s="2"/>
      <c r="L1165" s="2"/>
      <c r="M1165" s="2"/>
      <c r="N1165" s="113"/>
      <c r="O1165" s="113"/>
      <c r="P1165" s="2"/>
      <c r="Q1165" s="2"/>
      <c r="R1165" s="2"/>
      <c r="S1165" s="2"/>
      <c r="T1165" s="2"/>
      <c r="U1165" s="2"/>
      <c r="V1165" s="2"/>
      <c r="W1165" s="2"/>
      <c r="X1165" s="2"/>
      <c r="Y1165" s="2"/>
      <c r="Z1165" s="2"/>
      <c r="AA1165" s="2"/>
      <c r="AB1165" s="2"/>
      <c r="AC1165" s="2"/>
      <c r="AD1165" s="2"/>
      <c r="AE1165" s="2"/>
      <c r="AF1165" s="2"/>
      <c r="AG1165" s="2"/>
      <c r="AH1165" s="2"/>
      <c r="AI1165" s="2"/>
    </row>
    <row r="1166" customFormat="false" ht="15" hidden="false" customHeight="false" outlineLevel="0" collapsed="false">
      <c r="A1166" s="2"/>
      <c r="C1166" s="2"/>
      <c r="D1166" s="112"/>
      <c r="E1166" s="2"/>
      <c r="F1166" s="2"/>
      <c r="G1166" s="2"/>
      <c r="H1166" s="2"/>
      <c r="I1166" s="2"/>
      <c r="J1166" s="2"/>
      <c r="K1166" s="2"/>
      <c r="L1166" s="2"/>
      <c r="M1166" s="2"/>
      <c r="N1166" s="113"/>
      <c r="O1166" s="113"/>
      <c r="P1166" s="2"/>
      <c r="Q1166" s="2"/>
      <c r="R1166" s="2"/>
      <c r="S1166" s="2"/>
      <c r="T1166" s="2"/>
      <c r="U1166" s="2"/>
      <c r="V1166" s="2"/>
      <c r="W1166" s="2"/>
      <c r="X1166" s="2"/>
      <c r="Y1166" s="2"/>
      <c r="Z1166" s="2"/>
      <c r="AA1166" s="2"/>
      <c r="AB1166" s="2"/>
      <c r="AC1166" s="2"/>
      <c r="AD1166" s="2"/>
      <c r="AE1166" s="2"/>
      <c r="AF1166" s="2"/>
      <c r="AG1166" s="2"/>
      <c r="AH1166" s="2"/>
      <c r="AI1166" s="2"/>
    </row>
    <row r="1167" customFormat="false" ht="15" hidden="false" customHeight="false" outlineLevel="0" collapsed="false">
      <c r="A1167" s="2"/>
      <c r="C1167" s="2"/>
      <c r="D1167" s="112"/>
      <c r="E1167" s="2"/>
      <c r="F1167" s="2"/>
      <c r="G1167" s="2"/>
      <c r="H1167" s="2"/>
      <c r="I1167" s="2"/>
      <c r="J1167" s="2"/>
      <c r="K1167" s="2"/>
      <c r="L1167" s="2"/>
      <c r="M1167" s="2"/>
      <c r="N1167" s="113"/>
      <c r="O1167" s="113"/>
      <c r="P1167" s="2"/>
      <c r="Q1167" s="2"/>
      <c r="R1167" s="2"/>
      <c r="S1167" s="2"/>
      <c r="T1167" s="2"/>
      <c r="U1167" s="2"/>
      <c r="V1167" s="2"/>
      <c r="W1167" s="2"/>
      <c r="X1167" s="2"/>
      <c r="Y1167" s="2"/>
      <c r="Z1167" s="2"/>
      <c r="AA1167" s="2"/>
      <c r="AB1167" s="2"/>
      <c r="AC1167" s="2"/>
      <c r="AD1167" s="2"/>
      <c r="AE1167" s="2"/>
      <c r="AF1167" s="2"/>
      <c r="AG1167" s="2"/>
      <c r="AH1167" s="2"/>
      <c r="AI1167" s="2"/>
    </row>
    <row r="1168" customFormat="false" ht="15" hidden="false" customHeight="false" outlineLevel="0" collapsed="false">
      <c r="A1168" s="2"/>
      <c r="C1168" s="2"/>
      <c r="D1168" s="112"/>
      <c r="E1168" s="2"/>
      <c r="F1168" s="2"/>
      <c r="G1168" s="2"/>
      <c r="H1168" s="2"/>
      <c r="I1168" s="2"/>
      <c r="J1168" s="2"/>
      <c r="K1168" s="2"/>
      <c r="L1168" s="2"/>
      <c r="M1168" s="2"/>
      <c r="N1168" s="113"/>
      <c r="O1168" s="113"/>
      <c r="P1168" s="2"/>
      <c r="Q1168" s="2"/>
      <c r="R1168" s="2"/>
      <c r="S1168" s="2"/>
      <c r="T1168" s="2"/>
      <c r="U1168" s="2"/>
      <c r="V1168" s="2"/>
      <c r="W1168" s="2"/>
      <c r="X1168" s="2"/>
      <c r="Y1168" s="2"/>
      <c r="Z1168" s="2"/>
      <c r="AA1168" s="2"/>
      <c r="AB1168" s="2"/>
      <c r="AC1168" s="2"/>
      <c r="AD1168" s="2"/>
      <c r="AE1168" s="2"/>
      <c r="AF1168" s="2"/>
      <c r="AG1168" s="2"/>
      <c r="AH1168" s="2"/>
      <c r="AI1168" s="2"/>
    </row>
    <row r="1169" customFormat="false" ht="15" hidden="false" customHeight="false" outlineLevel="0" collapsed="false">
      <c r="A1169" s="2"/>
      <c r="C1169" s="2"/>
      <c r="D1169" s="112"/>
      <c r="E1169" s="2"/>
      <c r="F1169" s="2"/>
      <c r="G1169" s="2"/>
      <c r="H1169" s="2"/>
      <c r="I1169" s="2"/>
      <c r="J1169" s="2"/>
      <c r="K1169" s="2"/>
      <c r="L1169" s="2"/>
      <c r="M1169" s="2"/>
      <c r="N1169" s="113"/>
      <c r="O1169" s="113"/>
      <c r="P1169" s="2"/>
      <c r="Q1169" s="2"/>
      <c r="R1169" s="2"/>
      <c r="S1169" s="2"/>
      <c r="T1169" s="2"/>
      <c r="U1169" s="2"/>
      <c r="V1169" s="2"/>
      <c r="W1169" s="2"/>
      <c r="X1169" s="2"/>
      <c r="Y1169" s="2"/>
      <c r="Z1169" s="2"/>
      <c r="AA1169" s="2"/>
      <c r="AB1169" s="2"/>
      <c r="AC1169" s="2"/>
      <c r="AD1169" s="2"/>
      <c r="AE1169" s="2"/>
      <c r="AF1169" s="2"/>
      <c r="AG1169" s="2"/>
      <c r="AH1169" s="2"/>
      <c r="AI1169" s="2"/>
    </row>
    <row r="1170" customFormat="false" ht="15" hidden="false" customHeight="false" outlineLevel="0" collapsed="false">
      <c r="A1170" s="2"/>
      <c r="C1170" s="2"/>
      <c r="D1170" s="112"/>
      <c r="E1170" s="2"/>
      <c r="F1170" s="2"/>
      <c r="G1170" s="2"/>
      <c r="H1170" s="2"/>
      <c r="I1170" s="2"/>
      <c r="J1170" s="2"/>
      <c r="K1170" s="2"/>
      <c r="L1170" s="2"/>
      <c r="M1170" s="2"/>
      <c r="N1170" s="113"/>
      <c r="O1170" s="113"/>
      <c r="P1170" s="2"/>
      <c r="Q1170" s="2"/>
      <c r="R1170" s="2"/>
      <c r="S1170" s="2"/>
      <c r="T1170" s="2"/>
      <c r="U1170" s="2"/>
      <c r="V1170" s="2"/>
      <c r="W1170" s="2"/>
      <c r="X1170" s="2"/>
      <c r="Y1170" s="2"/>
      <c r="Z1170" s="2"/>
      <c r="AA1170" s="2"/>
      <c r="AB1170" s="2"/>
      <c r="AC1170" s="2"/>
      <c r="AD1170" s="2"/>
      <c r="AE1170" s="2"/>
      <c r="AF1170" s="2"/>
      <c r="AG1170" s="2"/>
      <c r="AH1170" s="2"/>
      <c r="AI1170" s="2"/>
    </row>
    <row r="1171" customFormat="false" ht="15" hidden="false" customHeight="false" outlineLevel="0" collapsed="false">
      <c r="A1171" s="2"/>
      <c r="C1171" s="2"/>
      <c r="D1171" s="112"/>
      <c r="E1171" s="2"/>
      <c r="F1171" s="2"/>
      <c r="G1171" s="2"/>
      <c r="H1171" s="2"/>
      <c r="I1171" s="2"/>
      <c r="J1171" s="2"/>
      <c r="K1171" s="2"/>
      <c r="L1171" s="2"/>
      <c r="M1171" s="2"/>
      <c r="N1171" s="113"/>
      <c r="O1171" s="113"/>
      <c r="P1171" s="2"/>
      <c r="Q1171" s="2"/>
      <c r="R1171" s="2"/>
      <c r="S1171" s="2"/>
      <c r="T1171" s="2"/>
      <c r="U1171" s="2"/>
      <c r="V1171" s="2"/>
      <c r="W1171" s="2"/>
      <c r="X1171" s="2"/>
      <c r="Y1171" s="2"/>
      <c r="Z1171" s="2"/>
      <c r="AA1171" s="2"/>
      <c r="AB1171" s="2"/>
      <c r="AC1171" s="2"/>
      <c r="AD1171" s="2"/>
      <c r="AE1171" s="2"/>
      <c r="AF1171" s="2"/>
      <c r="AG1171" s="2"/>
      <c r="AH1171" s="2"/>
      <c r="AI1171" s="2"/>
    </row>
    <row r="1172" customFormat="false" ht="15" hidden="false" customHeight="false" outlineLevel="0" collapsed="false">
      <c r="A1172" s="2"/>
      <c r="C1172" s="2"/>
      <c r="D1172" s="112"/>
      <c r="E1172" s="2"/>
      <c r="F1172" s="2"/>
      <c r="G1172" s="2"/>
      <c r="H1172" s="2"/>
      <c r="I1172" s="2"/>
      <c r="J1172" s="2"/>
      <c r="K1172" s="2"/>
      <c r="L1172" s="2"/>
      <c r="M1172" s="2"/>
      <c r="N1172" s="113"/>
      <c r="O1172" s="113"/>
      <c r="P1172" s="2"/>
      <c r="Q1172" s="2"/>
      <c r="R1172" s="2"/>
      <c r="S1172" s="2"/>
      <c r="T1172" s="2"/>
      <c r="U1172" s="2"/>
      <c r="V1172" s="2"/>
      <c r="W1172" s="2"/>
      <c r="X1172" s="2"/>
      <c r="Y1172" s="2"/>
      <c r="Z1172" s="2"/>
      <c r="AA1172" s="2"/>
      <c r="AB1172" s="2"/>
      <c r="AC1172" s="2"/>
      <c r="AD1172" s="2"/>
      <c r="AE1172" s="2"/>
      <c r="AF1172" s="2"/>
      <c r="AG1172" s="2"/>
      <c r="AH1172" s="2"/>
      <c r="AI1172" s="2"/>
    </row>
    <row r="1173" customFormat="false" ht="15" hidden="false" customHeight="false" outlineLevel="0" collapsed="false">
      <c r="A1173" s="2"/>
      <c r="C1173" s="2"/>
      <c r="D1173" s="112"/>
      <c r="E1173" s="2"/>
      <c r="F1173" s="2"/>
      <c r="G1173" s="2"/>
      <c r="H1173" s="2"/>
      <c r="I1173" s="2"/>
      <c r="J1173" s="2"/>
      <c r="K1173" s="2"/>
      <c r="L1173" s="2"/>
      <c r="M1173" s="2"/>
      <c r="N1173" s="113"/>
      <c r="O1173" s="113"/>
      <c r="P1173" s="2"/>
      <c r="Q1173" s="2"/>
      <c r="R1173" s="2"/>
      <c r="S1173" s="2"/>
      <c r="T1173" s="2"/>
      <c r="U1173" s="2"/>
      <c r="V1173" s="2"/>
      <c r="W1173" s="2"/>
      <c r="X1173" s="2"/>
      <c r="Y1173" s="2"/>
      <c r="Z1173" s="2"/>
      <c r="AA1173" s="2"/>
      <c r="AB1173" s="2"/>
      <c r="AC1173" s="2"/>
      <c r="AD1173" s="2"/>
      <c r="AE1173" s="2"/>
      <c r="AF1173" s="2"/>
      <c r="AG1173" s="2"/>
      <c r="AH1173" s="2"/>
      <c r="AI1173" s="2"/>
    </row>
    <row r="1174" customFormat="false" ht="15" hidden="false" customHeight="false" outlineLevel="0" collapsed="false">
      <c r="A1174" s="2"/>
      <c r="C1174" s="2"/>
      <c r="D1174" s="112"/>
      <c r="E1174" s="2"/>
      <c r="F1174" s="2"/>
      <c r="G1174" s="2"/>
      <c r="H1174" s="2"/>
      <c r="I1174" s="2"/>
      <c r="J1174" s="2"/>
      <c r="K1174" s="2"/>
      <c r="L1174" s="2"/>
      <c r="M1174" s="2"/>
      <c r="N1174" s="113"/>
      <c r="O1174" s="113"/>
      <c r="P1174" s="2"/>
      <c r="Q1174" s="2"/>
      <c r="R1174" s="2"/>
      <c r="S1174" s="2"/>
      <c r="T1174" s="2"/>
      <c r="U1174" s="2"/>
      <c r="V1174" s="2"/>
      <c r="W1174" s="2"/>
      <c r="X1174" s="2"/>
      <c r="Y1174" s="2"/>
      <c r="Z1174" s="2"/>
      <c r="AA1174" s="2"/>
      <c r="AB1174" s="2"/>
      <c r="AC1174" s="2"/>
      <c r="AD1174" s="2"/>
      <c r="AE1174" s="2"/>
      <c r="AF1174" s="2"/>
      <c r="AG1174" s="2"/>
      <c r="AH1174" s="2"/>
      <c r="AI1174" s="2"/>
    </row>
    <row r="1175" customFormat="false" ht="15" hidden="false" customHeight="false" outlineLevel="0" collapsed="false">
      <c r="A1175" s="2"/>
      <c r="C1175" s="2"/>
      <c r="D1175" s="112"/>
      <c r="E1175" s="2"/>
      <c r="F1175" s="2"/>
      <c r="G1175" s="2"/>
      <c r="H1175" s="2"/>
      <c r="I1175" s="2"/>
      <c r="J1175" s="2"/>
      <c r="K1175" s="2"/>
      <c r="L1175" s="2"/>
      <c r="M1175" s="2"/>
      <c r="N1175" s="113"/>
      <c r="O1175" s="113"/>
      <c r="P1175" s="2"/>
      <c r="Q1175" s="2"/>
      <c r="R1175" s="2"/>
      <c r="S1175" s="2"/>
      <c r="T1175" s="2"/>
      <c r="U1175" s="2"/>
      <c r="V1175" s="2"/>
      <c r="W1175" s="2"/>
      <c r="X1175" s="2"/>
      <c r="Y1175" s="2"/>
      <c r="Z1175" s="2"/>
      <c r="AA1175" s="2"/>
      <c r="AB1175" s="2"/>
      <c r="AC1175" s="2"/>
      <c r="AD1175" s="2"/>
      <c r="AE1175" s="2"/>
      <c r="AF1175" s="2"/>
      <c r="AG1175" s="2"/>
      <c r="AH1175" s="2"/>
      <c r="AI1175" s="2"/>
    </row>
    <row r="1176" customFormat="false" ht="15" hidden="false" customHeight="false" outlineLevel="0" collapsed="false">
      <c r="A1176" s="2"/>
      <c r="C1176" s="2"/>
      <c r="D1176" s="112"/>
      <c r="E1176" s="2"/>
      <c r="F1176" s="2"/>
      <c r="G1176" s="2"/>
      <c r="H1176" s="2"/>
      <c r="I1176" s="2"/>
      <c r="J1176" s="2"/>
      <c r="K1176" s="2"/>
      <c r="L1176" s="2"/>
      <c r="M1176" s="2"/>
      <c r="N1176" s="113"/>
      <c r="O1176" s="113"/>
      <c r="P1176" s="2"/>
      <c r="Q1176" s="2"/>
      <c r="R1176" s="2"/>
      <c r="S1176" s="2"/>
      <c r="T1176" s="2"/>
      <c r="U1176" s="2"/>
      <c r="V1176" s="2"/>
      <c r="W1176" s="2"/>
      <c r="X1176" s="2"/>
      <c r="Y1176" s="2"/>
      <c r="Z1176" s="2"/>
      <c r="AA1176" s="2"/>
      <c r="AB1176" s="2"/>
      <c r="AC1176" s="2"/>
      <c r="AD1176" s="2"/>
      <c r="AE1176" s="2"/>
      <c r="AF1176" s="2"/>
      <c r="AG1176" s="2"/>
      <c r="AH1176" s="2"/>
      <c r="AI1176" s="2"/>
    </row>
    <row r="1177" customFormat="false" ht="15" hidden="false" customHeight="false" outlineLevel="0" collapsed="false">
      <c r="A1177" s="2"/>
      <c r="C1177" s="2"/>
      <c r="D1177" s="112"/>
      <c r="E1177" s="2"/>
      <c r="F1177" s="2"/>
      <c r="G1177" s="2"/>
      <c r="H1177" s="2"/>
      <c r="I1177" s="2"/>
      <c r="J1177" s="2"/>
      <c r="K1177" s="2"/>
      <c r="L1177" s="2"/>
      <c r="M1177" s="2"/>
      <c r="N1177" s="113"/>
      <c r="O1177" s="113"/>
      <c r="P1177" s="2"/>
      <c r="Q1177" s="2"/>
      <c r="R1177" s="2"/>
      <c r="S1177" s="2"/>
      <c r="T1177" s="2"/>
      <c r="U1177" s="2"/>
      <c r="V1177" s="2"/>
      <c r="W1177" s="2"/>
      <c r="X1177" s="2"/>
      <c r="Y1177" s="2"/>
      <c r="Z1177" s="2"/>
      <c r="AA1177" s="2"/>
      <c r="AB1177" s="2"/>
      <c r="AC1177" s="2"/>
      <c r="AD1177" s="2"/>
      <c r="AE1177" s="2"/>
      <c r="AF1177" s="2"/>
      <c r="AG1177" s="2"/>
      <c r="AH1177" s="2"/>
      <c r="AI1177" s="2"/>
    </row>
    <row r="1178" customFormat="false" ht="15" hidden="false" customHeight="false" outlineLevel="0" collapsed="false">
      <c r="A1178" s="2"/>
      <c r="C1178" s="2"/>
      <c r="D1178" s="112"/>
      <c r="E1178" s="2"/>
      <c r="F1178" s="2"/>
      <c r="G1178" s="2"/>
      <c r="H1178" s="2"/>
      <c r="I1178" s="2"/>
      <c r="J1178" s="2"/>
      <c r="K1178" s="2"/>
      <c r="L1178" s="2"/>
      <c r="M1178" s="2"/>
      <c r="N1178" s="113"/>
      <c r="O1178" s="113"/>
      <c r="P1178" s="2"/>
      <c r="Q1178" s="2"/>
      <c r="R1178" s="2"/>
      <c r="S1178" s="2"/>
      <c r="T1178" s="2"/>
      <c r="U1178" s="2"/>
      <c r="V1178" s="2"/>
      <c r="W1178" s="2"/>
      <c r="X1178" s="2"/>
      <c r="Y1178" s="2"/>
      <c r="Z1178" s="2"/>
      <c r="AA1178" s="2"/>
      <c r="AB1178" s="2"/>
      <c r="AC1178" s="2"/>
      <c r="AD1178" s="2"/>
      <c r="AE1178" s="2"/>
      <c r="AF1178" s="2"/>
      <c r="AG1178" s="2"/>
      <c r="AH1178" s="2"/>
      <c r="AI1178" s="2"/>
    </row>
    <row r="1179" customFormat="false" ht="15" hidden="false" customHeight="false" outlineLevel="0" collapsed="false">
      <c r="A1179" s="2"/>
      <c r="C1179" s="2"/>
      <c r="D1179" s="112"/>
      <c r="E1179" s="2"/>
      <c r="F1179" s="2"/>
      <c r="G1179" s="2"/>
      <c r="H1179" s="2"/>
      <c r="I1179" s="2"/>
      <c r="J1179" s="2"/>
      <c r="K1179" s="2"/>
      <c r="L1179" s="2"/>
      <c r="M1179" s="2"/>
      <c r="N1179" s="113"/>
      <c r="O1179" s="113"/>
      <c r="P1179" s="2"/>
      <c r="Q1179" s="2"/>
      <c r="R1179" s="2"/>
      <c r="S1179" s="2"/>
      <c r="T1179" s="2"/>
      <c r="U1179" s="2"/>
      <c r="V1179" s="2"/>
      <c r="W1179" s="2"/>
      <c r="X1179" s="2"/>
      <c r="Y1179" s="2"/>
      <c r="Z1179" s="2"/>
      <c r="AA1179" s="2"/>
      <c r="AB1179" s="2"/>
      <c r="AC1179" s="2"/>
      <c r="AD1179" s="2"/>
      <c r="AE1179" s="2"/>
      <c r="AF1179" s="2"/>
      <c r="AG1179" s="2"/>
      <c r="AH1179" s="2"/>
      <c r="AI1179" s="2"/>
    </row>
    <row r="1180" customFormat="false" ht="15" hidden="false" customHeight="false" outlineLevel="0" collapsed="false">
      <c r="A1180" s="2"/>
      <c r="C1180" s="2"/>
      <c r="D1180" s="112"/>
      <c r="E1180" s="2"/>
      <c r="F1180" s="2"/>
      <c r="G1180" s="2"/>
      <c r="H1180" s="2"/>
      <c r="I1180" s="2"/>
      <c r="J1180" s="2"/>
      <c r="K1180" s="2"/>
      <c r="L1180" s="2"/>
      <c r="M1180" s="2"/>
      <c r="N1180" s="113"/>
      <c r="O1180" s="113"/>
      <c r="P1180" s="2"/>
      <c r="Q1180" s="2"/>
      <c r="R1180" s="2"/>
      <c r="S1180" s="2"/>
      <c r="T1180" s="2"/>
      <c r="U1180" s="2"/>
      <c r="V1180" s="2"/>
      <c r="W1180" s="2"/>
      <c r="X1180" s="2"/>
      <c r="Y1180" s="2"/>
      <c r="Z1180" s="2"/>
      <c r="AA1180" s="2"/>
      <c r="AB1180" s="2"/>
      <c r="AC1180" s="2"/>
      <c r="AD1180" s="2"/>
      <c r="AE1180" s="2"/>
      <c r="AF1180" s="2"/>
      <c r="AG1180" s="2"/>
      <c r="AH1180" s="2"/>
      <c r="AI1180" s="2"/>
    </row>
    <row r="1181" customFormat="false" ht="15" hidden="false" customHeight="false" outlineLevel="0" collapsed="false">
      <c r="A1181" s="2"/>
      <c r="C1181" s="2"/>
      <c r="D1181" s="112"/>
      <c r="E1181" s="2"/>
      <c r="F1181" s="2"/>
      <c r="G1181" s="2"/>
      <c r="H1181" s="2"/>
      <c r="I1181" s="2"/>
      <c r="J1181" s="2"/>
      <c r="K1181" s="2"/>
      <c r="L1181" s="2"/>
      <c r="M1181" s="2"/>
      <c r="N1181" s="113"/>
      <c r="O1181" s="113"/>
      <c r="P1181" s="2"/>
      <c r="Q1181" s="2"/>
      <c r="R1181" s="2"/>
      <c r="S1181" s="2"/>
      <c r="T1181" s="2"/>
      <c r="U1181" s="2"/>
      <c r="V1181" s="2"/>
      <c r="W1181" s="2"/>
      <c r="X1181" s="2"/>
      <c r="Y1181" s="2"/>
      <c r="Z1181" s="2"/>
      <c r="AA1181" s="2"/>
      <c r="AB1181" s="2"/>
      <c r="AC1181" s="2"/>
      <c r="AD1181" s="2"/>
      <c r="AE1181" s="2"/>
      <c r="AF1181" s="2"/>
      <c r="AG1181" s="2"/>
      <c r="AH1181" s="2"/>
      <c r="AI1181" s="2"/>
    </row>
    <row r="1182" customFormat="false" ht="15" hidden="false" customHeight="false" outlineLevel="0" collapsed="false">
      <c r="A1182" s="2"/>
      <c r="C1182" s="2"/>
      <c r="D1182" s="112"/>
      <c r="E1182" s="2"/>
      <c r="F1182" s="2"/>
      <c r="G1182" s="2"/>
      <c r="H1182" s="2"/>
      <c r="I1182" s="2"/>
      <c r="J1182" s="2"/>
      <c r="K1182" s="2"/>
      <c r="L1182" s="2"/>
      <c r="M1182" s="2"/>
      <c r="N1182" s="113"/>
      <c r="O1182" s="113"/>
      <c r="P1182" s="2"/>
      <c r="Q1182" s="2"/>
      <c r="R1182" s="2"/>
      <c r="S1182" s="2"/>
      <c r="T1182" s="2"/>
      <c r="U1182" s="2"/>
      <c r="V1182" s="2"/>
      <c r="W1182" s="2"/>
      <c r="X1182" s="2"/>
      <c r="Y1182" s="2"/>
      <c r="Z1182" s="2"/>
      <c r="AA1182" s="2"/>
      <c r="AB1182" s="2"/>
      <c r="AC1182" s="2"/>
      <c r="AD1182" s="2"/>
      <c r="AE1182" s="2"/>
      <c r="AF1182" s="2"/>
      <c r="AG1182" s="2"/>
      <c r="AH1182" s="2"/>
      <c r="AI1182" s="2"/>
    </row>
    <row r="1183" customFormat="false" ht="15" hidden="false" customHeight="false" outlineLevel="0" collapsed="false">
      <c r="A1183" s="2"/>
      <c r="C1183" s="2"/>
      <c r="D1183" s="112"/>
      <c r="E1183" s="2"/>
      <c r="F1183" s="2"/>
      <c r="G1183" s="2"/>
      <c r="H1183" s="2"/>
      <c r="I1183" s="2"/>
      <c r="J1183" s="2"/>
      <c r="K1183" s="2"/>
      <c r="L1183" s="2"/>
      <c r="M1183" s="2"/>
      <c r="N1183" s="113"/>
      <c r="O1183" s="113"/>
      <c r="P1183" s="2"/>
      <c r="Q1183" s="2"/>
      <c r="R1183" s="2"/>
      <c r="S1183" s="2"/>
      <c r="T1183" s="2"/>
      <c r="U1183" s="2"/>
      <c r="V1183" s="2"/>
      <c r="W1183" s="2"/>
      <c r="X1183" s="2"/>
      <c r="Y1183" s="2"/>
      <c r="Z1183" s="2"/>
      <c r="AA1183" s="2"/>
      <c r="AB1183" s="2"/>
      <c r="AC1183" s="2"/>
      <c r="AD1183" s="2"/>
      <c r="AE1183" s="2"/>
      <c r="AF1183" s="2"/>
      <c r="AG1183" s="2"/>
      <c r="AH1183" s="2"/>
      <c r="AI1183" s="2"/>
    </row>
    <row r="1184" customFormat="false" ht="15" hidden="false" customHeight="false" outlineLevel="0" collapsed="false">
      <c r="A1184" s="2"/>
      <c r="C1184" s="2"/>
      <c r="D1184" s="112"/>
      <c r="E1184" s="2"/>
      <c r="F1184" s="2"/>
      <c r="G1184" s="2"/>
      <c r="H1184" s="2"/>
      <c r="I1184" s="2"/>
      <c r="J1184" s="2"/>
      <c r="K1184" s="2"/>
      <c r="L1184" s="2"/>
      <c r="M1184" s="2"/>
      <c r="N1184" s="113"/>
      <c r="O1184" s="113"/>
      <c r="P1184" s="2"/>
      <c r="Q1184" s="2"/>
      <c r="R1184" s="2"/>
      <c r="S1184" s="2"/>
      <c r="T1184" s="2"/>
      <c r="U1184" s="2"/>
      <c r="V1184" s="2"/>
      <c r="W1184" s="2"/>
      <c r="X1184" s="2"/>
      <c r="Y1184" s="2"/>
      <c r="Z1184" s="2"/>
      <c r="AA1184" s="2"/>
      <c r="AB1184" s="2"/>
      <c r="AC1184" s="2"/>
      <c r="AD1184" s="2"/>
      <c r="AE1184" s="2"/>
      <c r="AF1184" s="2"/>
      <c r="AG1184" s="2"/>
      <c r="AH1184" s="2"/>
      <c r="AI1184" s="2"/>
    </row>
    <row r="1185" customFormat="false" ht="15" hidden="false" customHeight="false" outlineLevel="0" collapsed="false">
      <c r="A1185" s="2"/>
      <c r="C1185" s="2"/>
      <c r="D1185" s="112"/>
      <c r="E1185" s="2"/>
      <c r="F1185" s="2"/>
      <c r="G1185" s="2"/>
      <c r="H1185" s="2"/>
      <c r="I1185" s="2"/>
      <c r="J1185" s="2"/>
      <c r="K1185" s="2"/>
      <c r="L1185" s="2"/>
      <c r="M1185" s="2"/>
      <c r="N1185" s="113"/>
      <c r="O1185" s="113"/>
      <c r="P1185" s="2"/>
      <c r="Q1185" s="2"/>
      <c r="R1185" s="2"/>
      <c r="S1185" s="2"/>
      <c r="T1185" s="2"/>
      <c r="U1185" s="2"/>
      <c r="V1185" s="2"/>
      <c r="W1185" s="2"/>
      <c r="X1185" s="2"/>
      <c r="Y1185" s="2"/>
      <c r="Z1185" s="2"/>
      <c r="AA1185" s="2"/>
      <c r="AB1185" s="2"/>
      <c r="AC1185" s="2"/>
      <c r="AD1185" s="2"/>
      <c r="AE1185" s="2"/>
      <c r="AF1185" s="2"/>
      <c r="AG1185" s="2"/>
      <c r="AH1185" s="2"/>
      <c r="AI1185" s="2"/>
    </row>
    <row r="1186" customFormat="false" ht="15" hidden="false" customHeight="false" outlineLevel="0" collapsed="false">
      <c r="A1186" s="2"/>
      <c r="C1186" s="2"/>
      <c r="D1186" s="112"/>
      <c r="E1186" s="2"/>
      <c r="F1186" s="2"/>
      <c r="G1186" s="2"/>
      <c r="H1186" s="2"/>
      <c r="I1186" s="2"/>
      <c r="J1186" s="2"/>
      <c r="K1186" s="2"/>
      <c r="L1186" s="2"/>
      <c r="M1186" s="2"/>
      <c r="N1186" s="113"/>
      <c r="O1186" s="113"/>
      <c r="P1186" s="2"/>
      <c r="Q1186" s="2"/>
      <c r="R1186" s="2"/>
      <c r="S1186" s="2"/>
      <c r="T1186" s="2"/>
      <c r="U1186" s="2"/>
      <c r="V1186" s="2"/>
      <c r="W1186" s="2"/>
      <c r="X1186" s="2"/>
      <c r="Y1186" s="2"/>
      <c r="Z1186" s="2"/>
      <c r="AA1186" s="2"/>
      <c r="AB1186" s="2"/>
      <c r="AC1186" s="2"/>
      <c r="AD1186" s="2"/>
      <c r="AE1186" s="2"/>
      <c r="AF1186" s="2"/>
      <c r="AG1186" s="2"/>
      <c r="AH1186" s="2"/>
      <c r="AI1186" s="2"/>
    </row>
    <row r="1187" customFormat="false" ht="15" hidden="false" customHeight="false" outlineLevel="0" collapsed="false">
      <c r="A1187" s="2"/>
      <c r="C1187" s="2"/>
      <c r="D1187" s="112"/>
      <c r="E1187" s="2"/>
      <c r="F1187" s="2"/>
      <c r="G1187" s="2"/>
      <c r="H1187" s="2"/>
      <c r="I1187" s="2"/>
      <c r="J1187" s="2"/>
      <c r="K1187" s="2"/>
      <c r="L1187" s="2"/>
      <c r="M1187" s="2"/>
      <c r="N1187" s="113"/>
      <c r="O1187" s="113"/>
      <c r="P1187" s="2"/>
      <c r="Q1187" s="2"/>
      <c r="R1187" s="2"/>
      <c r="S1187" s="2"/>
      <c r="T1187" s="2"/>
      <c r="U1187" s="2"/>
      <c r="V1187" s="2"/>
      <c r="W1187" s="2"/>
      <c r="X1187" s="2"/>
      <c r="Y1187" s="2"/>
      <c r="Z1187" s="2"/>
      <c r="AA1187" s="2"/>
      <c r="AB1187" s="2"/>
      <c r="AC1187" s="2"/>
      <c r="AD1187" s="2"/>
      <c r="AE1187" s="2"/>
      <c r="AF1187" s="2"/>
      <c r="AG1187" s="2"/>
      <c r="AH1187" s="2"/>
      <c r="AI1187" s="2"/>
    </row>
    <row r="1188" customFormat="false" ht="15" hidden="false" customHeight="false" outlineLevel="0" collapsed="false">
      <c r="A1188" s="2"/>
      <c r="C1188" s="2"/>
      <c r="D1188" s="112"/>
      <c r="E1188" s="2"/>
      <c r="F1188" s="2"/>
      <c r="G1188" s="2"/>
      <c r="H1188" s="2"/>
      <c r="I1188" s="2"/>
      <c r="J1188" s="2"/>
      <c r="K1188" s="2"/>
      <c r="L1188" s="2"/>
      <c r="M1188" s="2"/>
      <c r="N1188" s="113"/>
      <c r="O1188" s="113"/>
      <c r="P1188" s="2"/>
      <c r="Q1188" s="2"/>
      <c r="R1188" s="2"/>
      <c r="S1188" s="2"/>
      <c r="T1188" s="2"/>
      <c r="U1188" s="2"/>
      <c r="V1188" s="2"/>
      <c r="W1188" s="2"/>
      <c r="X1188" s="2"/>
      <c r="Y1188" s="2"/>
      <c r="Z1188" s="2"/>
      <c r="AA1188" s="2"/>
      <c r="AB1188" s="2"/>
      <c r="AC1188" s="2"/>
      <c r="AD1188" s="2"/>
      <c r="AE1188" s="2"/>
      <c r="AF1188" s="2"/>
      <c r="AG1188" s="2"/>
      <c r="AH1188" s="2"/>
      <c r="AI1188" s="2"/>
    </row>
    <row r="1189" customFormat="false" ht="15" hidden="false" customHeight="false" outlineLevel="0" collapsed="false">
      <c r="A1189" s="2"/>
      <c r="C1189" s="2"/>
      <c r="D1189" s="112"/>
      <c r="E1189" s="2"/>
      <c r="F1189" s="2"/>
      <c r="G1189" s="2"/>
      <c r="H1189" s="2"/>
      <c r="I1189" s="2"/>
      <c r="J1189" s="2"/>
      <c r="K1189" s="2"/>
      <c r="L1189" s="2"/>
      <c r="M1189" s="2"/>
      <c r="N1189" s="113"/>
      <c r="O1189" s="113"/>
      <c r="P1189" s="2"/>
      <c r="Q1189" s="2"/>
      <c r="R1189" s="2"/>
      <c r="S1189" s="2"/>
      <c r="T1189" s="2"/>
      <c r="U1189" s="2"/>
      <c r="V1189" s="2"/>
      <c r="W1189" s="2"/>
      <c r="X1189" s="2"/>
      <c r="Y1189" s="2"/>
      <c r="Z1189" s="2"/>
      <c r="AA1189" s="2"/>
      <c r="AB1189" s="2"/>
      <c r="AC1189" s="2"/>
      <c r="AD1189" s="2"/>
      <c r="AE1189" s="2"/>
      <c r="AF1189" s="2"/>
      <c r="AG1189" s="2"/>
      <c r="AH1189" s="2"/>
      <c r="AI1189" s="2"/>
    </row>
    <row r="1190" customFormat="false" ht="15" hidden="false" customHeight="false" outlineLevel="0" collapsed="false">
      <c r="A1190" s="2"/>
      <c r="C1190" s="2"/>
      <c r="D1190" s="112"/>
      <c r="E1190" s="2"/>
      <c r="F1190" s="2"/>
      <c r="G1190" s="2"/>
      <c r="H1190" s="2"/>
      <c r="I1190" s="2"/>
      <c r="J1190" s="2"/>
      <c r="K1190" s="2"/>
      <c r="L1190" s="2"/>
      <c r="M1190" s="2"/>
      <c r="N1190" s="113"/>
      <c r="O1190" s="113"/>
      <c r="P1190" s="2"/>
      <c r="Q1190" s="2"/>
      <c r="R1190" s="2"/>
      <c r="S1190" s="2"/>
      <c r="T1190" s="2"/>
      <c r="U1190" s="2"/>
      <c r="V1190" s="2"/>
      <c r="W1190" s="2"/>
      <c r="X1190" s="2"/>
      <c r="Y1190" s="2"/>
      <c r="Z1190" s="2"/>
      <c r="AA1190" s="2"/>
      <c r="AB1190" s="2"/>
      <c r="AC1190" s="2"/>
      <c r="AD1190" s="2"/>
      <c r="AE1190" s="2"/>
      <c r="AF1190" s="2"/>
      <c r="AG1190" s="2"/>
      <c r="AH1190" s="2"/>
      <c r="AI1190" s="2"/>
    </row>
    <row r="1191" customFormat="false" ht="15" hidden="false" customHeight="false" outlineLevel="0" collapsed="false">
      <c r="A1191" s="2"/>
      <c r="C1191" s="2"/>
      <c r="D1191" s="112"/>
      <c r="E1191" s="2"/>
      <c r="F1191" s="2"/>
      <c r="G1191" s="2"/>
      <c r="H1191" s="2"/>
      <c r="I1191" s="2"/>
      <c r="J1191" s="2"/>
      <c r="K1191" s="2"/>
      <c r="L1191" s="2"/>
      <c r="M1191" s="2"/>
      <c r="N1191" s="113"/>
      <c r="O1191" s="113"/>
      <c r="P1191" s="2"/>
      <c r="Q1191" s="2"/>
      <c r="R1191" s="2"/>
      <c r="S1191" s="2"/>
      <c r="T1191" s="2"/>
      <c r="U1191" s="2"/>
      <c r="V1191" s="2"/>
      <c r="W1191" s="2"/>
      <c r="X1191" s="2"/>
      <c r="Y1191" s="2"/>
      <c r="Z1191" s="2"/>
      <c r="AA1191" s="2"/>
      <c r="AB1191" s="2"/>
      <c r="AC1191" s="2"/>
      <c r="AD1191" s="2"/>
      <c r="AE1191" s="2"/>
      <c r="AF1191" s="2"/>
      <c r="AG1191" s="2"/>
      <c r="AH1191" s="2"/>
      <c r="AI1191" s="2"/>
    </row>
    <row r="1192" customFormat="false" ht="15" hidden="false" customHeight="false" outlineLevel="0" collapsed="false">
      <c r="A1192" s="2"/>
      <c r="C1192" s="2"/>
      <c r="D1192" s="112"/>
      <c r="E1192" s="2"/>
      <c r="F1192" s="2"/>
      <c r="G1192" s="2"/>
      <c r="H1192" s="2"/>
      <c r="I1192" s="2"/>
      <c r="J1192" s="2"/>
      <c r="K1192" s="2"/>
      <c r="L1192" s="2"/>
      <c r="M1192" s="2"/>
      <c r="N1192" s="113"/>
      <c r="O1192" s="113"/>
      <c r="P1192" s="2"/>
      <c r="Q1192" s="2"/>
      <c r="R1192" s="2"/>
      <c r="S1192" s="2"/>
      <c r="T1192" s="2"/>
      <c r="U1192" s="2"/>
      <c r="V1192" s="2"/>
      <c r="W1192" s="2"/>
      <c r="X1192" s="2"/>
      <c r="Y1192" s="2"/>
      <c r="Z1192" s="2"/>
      <c r="AA1192" s="2"/>
      <c r="AB1192" s="2"/>
      <c r="AC1192" s="2"/>
      <c r="AD1192" s="2"/>
      <c r="AE1192" s="2"/>
      <c r="AF1192" s="2"/>
      <c r="AG1192" s="2"/>
      <c r="AH1192" s="2"/>
      <c r="AI1192" s="2"/>
    </row>
    <row r="1193" customFormat="false" ht="15" hidden="false" customHeight="false" outlineLevel="0" collapsed="false">
      <c r="A1193" s="2"/>
      <c r="C1193" s="2"/>
      <c r="D1193" s="112"/>
      <c r="E1193" s="2"/>
      <c r="F1193" s="2"/>
      <c r="G1193" s="2"/>
      <c r="H1193" s="2"/>
      <c r="I1193" s="2"/>
      <c r="J1193" s="2"/>
      <c r="K1193" s="2"/>
      <c r="L1193" s="2"/>
      <c r="M1193" s="2"/>
      <c r="N1193" s="113"/>
      <c r="O1193" s="113"/>
      <c r="P1193" s="2"/>
      <c r="Q1193" s="2"/>
      <c r="R1193" s="2"/>
      <c r="S1193" s="2"/>
      <c r="T1193" s="2"/>
      <c r="U1193" s="2"/>
      <c r="V1193" s="2"/>
      <c r="W1193" s="2"/>
      <c r="X1193" s="2"/>
      <c r="Y1193" s="2"/>
      <c r="Z1193" s="2"/>
      <c r="AA1193" s="2"/>
      <c r="AB1193" s="2"/>
      <c r="AC1193" s="2"/>
      <c r="AD1193" s="2"/>
      <c r="AE1193" s="2"/>
      <c r="AF1193" s="2"/>
      <c r="AG1193" s="2"/>
      <c r="AH1193" s="2"/>
      <c r="AI1193" s="2"/>
    </row>
    <row r="1194" customFormat="false" ht="15" hidden="false" customHeight="false" outlineLevel="0" collapsed="false">
      <c r="A1194" s="2"/>
      <c r="C1194" s="2"/>
      <c r="D1194" s="112"/>
      <c r="E1194" s="2"/>
      <c r="F1194" s="2"/>
      <c r="G1194" s="2"/>
      <c r="H1194" s="2"/>
      <c r="I1194" s="2"/>
      <c r="J1194" s="2"/>
      <c r="K1194" s="2"/>
      <c r="L1194" s="2"/>
      <c r="M1194" s="2"/>
      <c r="N1194" s="113"/>
      <c r="O1194" s="113"/>
      <c r="P1194" s="2"/>
      <c r="Q1194" s="2"/>
      <c r="R1194" s="2"/>
      <c r="S1194" s="2"/>
      <c r="T1194" s="2"/>
      <c r="U1194" s="2"/>
      <c r="V1194" s="2"/>
      <c r="W1194" s="2"/>
      <c r="X1194" s="2"/>
      <c r="Y1194" s="2"/>
      <c r="Z1194" s="2"/>
      <c r="AA1194" s="2"/>
      <c r="AB1194" s="2"/>
      <c r="AC1194" s="2"/>
      <c r="AD1194" s="2"/>
      <c r="AE1194" s="2"/>
      <c r="AF1194" s="2"/>
      <c r="AG1194" s="2"/>
      <c r="AH1194" s="2"/>
      <c r="AI1194" s="2"/>
    </row>
    <row r="1195" customFormat="false" ht="15" hidden="false" customHeight="false" outlineLevel="0" collapsed="false">
      <c r="A1195" s="2"/>
      <c r="C1195" s="2"/>
      <c r="D1195" s="112"/>
      <c r="E1195" s="2"/>
      <c r="F1195" s="2"/>
      <c r="G1195" s="2"/>
      <c r="H1195" s="2"/>
      <c r="I1195" s="2"/>
      <c r="J1195" s="2"/>
      <c r="K1195" s="2"/>
      <c r="L1195" s="2"/>
      <c r="M1195" s="2"/>
      <c r="N1195" s="113"/>
      <c r="O1195" s="113"/>
      <c r="P1195" s="2"/>
      <c r="Q1195" s="2"/>
      <c r="R1195" s="2"/>
      <c r="S1195" s="2"/>
      <c r="T1195" s="2"/>
      <c r="U1195" s="2"/>
      <c r="V1195" s="2"/>
      <c r="W1195" s="2"/>
      <c r="X1195" s="2"/>
      <c r="Y1195" s="2"/>
      <c r="Z1195" s="2"/>
      <c r="AA1195" s="2"/>
      <c r="AB1195" s="2"/>
      <c r="AC1195" s="2"/>
      <c r="AD1195" s="2"/>
      <c r="AE1195" s="2"/>
      <c r="AF1195" s="2"/>
      <c r="AG1195" s="2"/>
      <c r="AH1195" s="2"/>
      <c r="AI1195" s="2"/>
    </row>
    <row r="1196" customFormat="false" ht="15" hidden="false" customHeight="false" outlineLevel="0" collapsed="false">
      <c r="A1196" s="2"/>
      <c r="C1196" s="2"/>
      <c r="D1196" s="112"/>
      <c r="E1196" s="2"/>
      <c r="F1196" s="2"/>
      <c r="G1196" s="2"/>
      <c r="H1196" s="2"/>
      <c r="I1196" s="2"/>
      <c r="J1196" s="2"/>
      <c r="K1196" s="2"/>
      <c r="L1196" s="2"/>
      <c r="M1196" s="2"/>
      <c r="N1196" s="113"/>
      <c r="O1196" s="113"/>
      <c r="P1196" s="2"/>
      <c r="Q1196" s="2"/>
      <c r="R1196" s="2"/>
      <c r="S1196" s="2"/>
      <c r="T1196" s="2"/>
      <c r="U1196" s="2"/>
      <c r="V1196" s="2"/>
      <c r="W1196" s="2"/>
      <c r="X1196" s="2"/>
      <c r="Y1196" s="2"/>
      <c r="Z1196" s="2"/>
      <c r="AA1196" s="2"/>
      <c r="AB1196" s="2"/>
      <c r="AC1196" s="2"/>
      <c r="AD1196" s="2"/>
      <c r="AE1196" s="2"/>
      <c r="AF1196" s="2"/>
      <c r="AG1196" s="2"/>
      <c r="AH1196" s="2"/>
      <c r="AI1196" s="2"/>
    </row>
    <row r="1197" customFormat="false" ht="15" hidden="false" customHeight="false" outlineLevel="0" collapsed="false">
      <c r="A1197" s="2"/>
      <c r="C1197" s="2"/>
      <c r="D1197" s="112"/>
      <c r="E1197" s="2"/>
      <c r="F1197" s="2"/>
      <c r="G1197" s="2"/>
      <c r="H1197" s="2"/>
      <c r="I1197" s="2"/>
      <c r="J1197" s="2"/>
      <c r="K1197" s="2"/>
      <c r="L1197" s="2"/>
      <c r="M1197" s="2"/>
      <c r="N1197" s="113"/>
      <c r="O1197" s="113"/>
      <c r="P1197" s="2"/>
      <c r="Q1197" s="2"/>
      <c r="R1197" s="2"/>
      <c r="S1197" s="2"/>
      <c r="T1197" s="2"/>
      <c r="U1197" s="2"/>
      <c r="V1197" s="2"/>
      <c r="W1197" s="2"/>
      <c r="X1197" s="2"/>
      <c r="Y1197" s="2"/>
      <c r="Z1197" s="2"/>
      <c r="AA1197" s="2"/>
      <c r="AB1197" s="2"/>
      <c r="AC1197" s="2"/>
      <c r="AD1197" s="2"/>
      <c r="AE1197" s="2"/>
      <c r="AF1197" s="2"/>
      <c r="AG1197" s="2"/>
      <c r="AH1197" s="2"/>
      <c r="AI1197" s="2"/>
    </row>
    <row r="1198" customFormat="false" ht="15" hidden="false" customHeight="false" outlineLevel="0" collapsed="false">
      <c r="A1198" s="2"/>
      <c r="C1198" s="2"/>
      <c r="D1198" s="112"/>
      <c r="E1198" s="2"/>
      <c r="F1198" s="2"/>
      <c r="G1198" s="2"/>
      <c r="H1198" s="2"/>
      <c r="I1198" s="2"/>
      <c r="J1198" s="2"/>
      <c r="K1198" s="2"/>
      <c r="L1198" s="2"/>
      <c r="M1198" s="2"/>
      <c r="N1198" s="113"/>
      <c r="O1198" s="113"/>
      <c r="P1198" s="2"/>
      <c r="Q1198" s="2"/>
      <c r="R1198" s="2"/>
      <c r="S1198" s="2"/>
      <c r="T1198" s="2"/>
      <c r="U1198" s="2"/>
      <c r="V1198" s="2"/>
      <c r="W1198" s="2"/>
      <c r="X1198" s="2"/>
      <c r="Y1198" s="2"/>
      <c r="Z1198" s="2"/>
      <c r="AA1198" s="2"/>
      <c r="AB1198" s="2"/>
      <c r="AC1198" s="2"/>
      <c r="AD1198" s="2"/>
      <c r="AE1198" s="2"/>
      <c r="AF1198" s="2"/>
      <c r="AG1198" s="2"/>
      <c r="AH1198" s="2"/>
      <c r="AI1198" s="2"/>
    </row>
    <row r="1199" customFormat="false" ht="15" hidden="false" customHeight="false" outlineLevel="0" collapsed="false">
      <c r="A1199" s="2"/>
      <c r="C1199" s="2"/>
      <c r="D1199" s="112"/>
      <c r="E1199" s="2"/>
      <c r="F1199" s="2"/>
      <c r="G1199" s="2"/>
      <c r="H1199" s="2"/>
      <c r="I1199" s="2"/>
      <c r="J1199" s="2"/>
      <c r="K1199" s="2"/>
      <c r="L1199" s="2"/>
      <c r="M1199" s="2"/>
      <c r="N1199" s="113"/>
      <c r="O1199" s="113"/>
      <c r="P1199" s="2"/>
      <c r="Q1199" s="2"/>
      <c r="R1199" s="2"/>
      <c r="S1199" s="2"/>
      <c r="T1199" s="2"/>
      <c r="U1199" s="2"/>
      <c r="V1199" s="2"/>
      <c r="W1199" s="2"/>
      <c r="X1199" s="2"/>
      <c r="Y1199" s="2"/>
      <c r="Z1199" s="2"/>
      <c r="AA1199" s="2"/>
      <c r="AB1199" s="2"/>
      <c r="AC1199" s="2"/>
      <c r="AD1199" s="2"/>
      <c r="AE1199" s="2"/>
      <c r="AF1199" s="2"/>
      <c r="AG1199" s="2"/>
      <c r="AH1199" s="2"/>
      <c r="AI1199" s="2"/>
    </row>
    <row r="1200" customFormat="false" ht="15" hidden="false" customHeight="false" outlineLevel="0" collapsed="false">
      <c r="A1200" s="2"/>
      <c r="C1200" s="2"/>
      <c r="D1200" s="112"/>
      <c r="E1200" s="2"/>
      <c r="F1200" s="2"/>
      <c r="G1200" s="2"/>
      <c r="H1200" s="2"/>
      <c r="I1200" s="2"/>
      <c r="J1200" s="2"/>
      <c r="K1200" s="2"/>
      <c r="L1200" s="2"/>
      <c r="M1200" s="2"/>
      <c r="N1200" s="113"/>
      <c r="O1200" s="113"/>
      <c r="P1200" s="2"/>
      <c r="Q1200" s="2"/>
      <c r="R1200" s="2"/>
      <c r="S1200" s="2"/>
      <c r="T1200" s="2"/>
      <c r="U1200" s="2"/>
      <c r="V1200" s="2"/>
      <c r="W1200" s="2"/>
      <c r="X1200" s="2"/>
      <c r="Y1200" s="2"/>
      <c r="Z1200" s="2"/>
      <c r="AA1200" s="2"/>
      <c r="AB1200" s="2"/>
      <c r="AC1200" s="2"/>
      <c r="AD1200" s="2"/>
      <c r="AE1200" s="2"/>
      <c r="AF1200" s="2"/>
      <c r="AG1200" s="2"/>
      <c r="AH1200" s="2"/>
      <c r="AI1200" s="2"/>
    </row>
    <row r="1201" customFormat="false" ht="15" hidden="false" customHeight="false" outlineLevel="0" collapsed="false">
      <c r="A1201" s="2"/>
      <c r="C1201" s="2"/>
      <c r="D1201" s="112"/>
      <c r="E1201" s="2"/>
      <c r="F1201" s="2"/>
      <c r="G1201" s="2"/>
      <c r="H1201" s="2"/>
      <c r="I1201" s="2"/>
      <c r="J1201" s="2"/>
      <c r="K1201" s="2"/>
      <c r="L1201" s="2"/>
      <c r="M1201" s="2"/>
      <c r="N1201" s="113"/>
      <c r="O1201" s="113"/>
      <c r="P1201" s="2"/>
      <c r="Q1201" s="2"/>
      <c r="R1201" s="2"/>
      <c r="S1201" s="2"/>
      <c r="T1201" s="2"/>
      <c r="U1201" s="2"/>
      <c r="V1201" s="2"/>
      <c r="W1201" s="2"/>
      <c r="X1201" s="2"/>
      <c r="Y1201" s="2"/>
      <c r="Z1201" s="2"/>
      <c r="AA1201" s="2"/>
      <c r="AB1201" s="2"/>
      <c r="AC1201" s="2"/>
      <c r="AD1201" s="2"/>
      <c r="AE1201" s="2"/>
      <c r="AF1201" s="2"/>
      <c r="AG1201" s="2"/>
      <c r="AH1201" s="2"/>
      <c r="AI1201" s="2"/>
    </row>
    <row r="1202" customFormat="false" ht="15" hidden="false" customHeight="false" outlineLevel="0" collapsed="false">
      <c r="A1202" s="2"/>
      <c r="C1202" s="2"/>
      <c r="D1202" s="112"/>
      <c r="E1202" s="2"/>
      <c r="F1202" s="2"/>
      <c r="G1202" s="2"/>
      <c r="H1202" s="2"/>
      <c r="I1202" s="2"/>
      <c r="J1202" s="2"/>
      <c r="K1202" s="2"/>
      <c r="L1202" s="2"/>
      <c r="M1202" s="2"/>
      <c r="N1202" s="113"/>
      <c r="O1202" s="113"/>
      <c r="P1202" s="2"/>
      <c r="Q1202" s="2"/>
      <c r="R1202" s="2"/>
      <c r="S1202" s="2"/>
      <c r="T1202" s="2"/>
      <c r="U1202" s="2"/>
      <c r="V1202" s="2"/>
      <c r="W1202" s="2"/>
      <c r="X1202" s="2"/>
      <c r="Y1202" s="2"/>
      <c r="Z1202" s="2"/>
      <c r="AA1202" s="2"/>
      <c r="AB1202" s="2"/>
      <c r="AC1202" s="2"/>
      <c r="AD1202" s="2"/>
      <c r="AE1202" s="2"/>
      <c r="AF1202" s="2"/>
      <c r="AG1202" s="2"/>
      <c r="AH1202" s="2"/>
      <c r="AI1202" s="2"/>
    </row>
    <row r="1203" customFormat="false" ht="15" hidden="false" customHeight="false" outlineLevel="0" collapsed="false">
      <c r="A1203" s="2"/>
      <c r="C1203" s="2"/>
      <c r="D1203" s="112"/>
      <c r="E1203" s="2"/>
      <c r="F1203" s="2"/>
      <c r="G1203" s="2"/>
      <c r="H1203" s="2"/>
      <c r="I1203" s="2"/>
      <c r="J1203" s="2"/>
      <c r="K1203" s="2"/>
      <c r="L1203" s="2"/>
      <c r="M1203" s="2"/>
      <c r="N1203" s="113"/>
      <c r="O1203" s="113"/>
      <c r="P1203" s="2"/>
      <c r="Q1203" s="2"/>
      <c r="R1203" s="2"/>
      <c r="S1203" s="2"/>
      <c r="T1203" s="2"/>
      <c r="U1203" s="2"/>
      <c r="V1203" s="2"/>
      <c r="W1203" s="2"/>
      <c r="X1203" s="2"/>
      <c r="Y1203" s="2"/>
      <c r="Z1203" s="2"/>
      <c r="AA1203" s="2"/>
      <c r="AB1203" s="2"/>
      <c r="AC1203" s="2"/>
      <c r="AD1203" s="2"/>
      <c r="AE1203" s="2"/>
      <c r="AF1203" s="2"/>
      <c r="AG1203" s="2"/>
      <c r="AH1203" s="2"/>
      <c r="AI1203" s="2"/>
    </row>
    <row r="1204" customFormat="false" ht="15" hidden="false" customHeight="false" outlineLevel="0" collapsed="false">
      <c r="A1204" s="2"/>
      <c r="C1204" s="2"/>
      <c r="D1204" s="112"/>
      <c r="E1204" s="2"/>
      <c r="F1204" s="2"/>
      <c r="G1204" s="2"/>
      <c r="H1204" s="2"/>
      <c r="I1204" s="2"/>
      <c r="J1204" s="2"/>
      <c r="K1204" s="2"/>
      <c r="L1204" s="2"/>
      <c r="M1204" s="2"/>
      <c r="N1204" s="113"/>
      <c r="O1204" s="113"/>
      <c r="P1204" s="2"/>
      <c r="Q1204" s="2"/>
      <c r="R1204" s="2"/>
      <c r="S1204" s="2"/>
      <c r="T1204" s="2"/>
      <c r="U1204" s="2"/>
      <c r="V1204" s="2"/>
      <c r="W1204" s="2"/>
      <c r="X1204" s="2"/>
      <c r="Y1204" s="2"/>
      <c r="Z1204" s="2"/>
      <c r="AA1204" s="2"/>
      <c r="AB1204" s="2"/>
      <c r="AC1204" s="2"/>
      <c r="AD1204" s="2"/>
      <c r="AE1204" s="2"/>
      <c r="AF1204" s="2"/>
      <c r="AG1204" s="2"/>
      <c r="AH1204" s="2"/>
      <c r="AI1204" s="2"/>
    </row>
    <row r="1205" customFormat="false" ht="15" hidden="false" customHeight="false" outlineLevel="0" collapsed="false">
      <c r="A1205" s="2"/>
      <c r="C1205" s="2"/>
      <c r="D1205" s="112"/>
      <c r="E1205" s="2"/>
      <c r="F1205" s="2"/>
      <c r="G1205" s="2"/>
      <c r="H1205" s="2"/>
      <c r="I1205" s="2"/>
      <c r="J1205" s="2"/>
      <c r="K1205" s="2"/>
      <c r="L1205" s="2"/>
      <c r="M1205" s="2"/>
      <c r="N1205" s="113"/>
      <c r="O1205" s="113"/>
      <c r="P1205" s="2"/>
      <c r="Q1205" s="2"/>
      <c r="R1205" s="2"/>
      <c r="S1205" s="2"/>
      <c r="T1205" s="2"/>
      <c r="U1205" s="2"/>
      <c r="V1205" s="2"/>
      <c r="W1205" s="2"/>
      <c r="X1205" s="2"/>
      <c r="Y1205" s="2"/>
      <c r="Z1205" s="2"/>
      <c r="AA1205" s="2"/>
      <c r="AB1205" s="2"/>
      <c r="AC1205" s="2"/>
      <c r="AD1205" s="2"/>
      <c r="AE1205" s="2"/>
      <c r="AF1205" s="2"/>
      <c r="AG1205" s="2"/>
      <c r="AH1205" s="2"/>
      <c r="AI1205" s="2"/>
    </row>
    <row r="1206" customFormat="false" ht="15" hidden="false" customHeight="false" outlineLevel="0" collapsed="false">
      <c r="A1206" s="2"/>
      <c r="C1206" s="2"/>
      <c r="D1206" s="112"/>
      <c r="E1206" s="2"/>
      <c r="F1206" s="2"/>
      <c r="G1206" s="2"/>
      <c r="H1206" s="2"/>
      <c r="I1206" s="2"/>
      <c r="J1206" s="2"/>
      <c r="K1206" s="2"/>
      <c r="L1206" s="2"/>
      <c r="M1206" s="2"/>
      <c r="N1206" s="113"/>
      <c r="O1206" s="113"/>
      <c r="P1206" s="2"/>
      <c r="Q1206" s="2"/>
      <c r="R1206" s="2"/>
      <c r="S1206" s="2"/>
      <c r="T1206" s="2"/>
      <c r="U1206" s="2"/>
      <c r="V1206" s="2"/>
      <c r="W1206" s="2"/>
      <c r="X1206" s="2"/>
      <c r="Y1206" s="2"/>
      <c r="Z1206" s="2"/>
      <c r="AA1206" s="2"/>
      <c r="AB1206" s="2"/>
      <c r="AC1206" s="2"/>
      <c r="AD1206" s="2"/>
      <c r="AE1206" s="2"/>
      <c r="AF1206" s="2"/>
      <c r="AG1206" s="2"/>
      <c r="AH1206" s="2"/>
      <c r="AI1206" s="2"/>
    </row>
    <row r="1207" customFormat="false" ht="15" hidden="false" customHeight="false" outlineLevel="0" collapsed="false">
      <c r="A1207" s="2"/>
      <c r="C1207" s="2"/>
      <c r="D1207" s="112"/>
      <c r="E1207" s="2"/>
      <c r="F1207" s="2"/>
      <c r="G1207" s="2"/>
      <c r="H1207" s="2"/>
      <c r="I1207" s="2"/>
      <c r="J1207" s="2"/>
      <c r="K1207" s="2"/>
      <c r="L1207" s="2"/>
      <c r="M1207" s="2"/>
      <c r="N1207" s="113"/>
      <c r="O1207" s="113"/>
      <c r="P1207" s="2"/>
      <c r="Q1207" s="2"/>
      <c r="R1207" s="2"/>
      <c r="S1207" s="2"/>
      <c r="T1207" s="2"/>
      <c r="U1207" s="2"/>
      <c r="V1207" s="2"/>
      <c r="W1207" s="2"/>
      <c r="X1207" s="2"/>
      <c r="Y1207" s="2"/>
      <c r="Z1207" s="2"/>
      <c r="AA1207" s="2"/>
      <c r="AB1207" s="2"/>
      <c r="AC1207" s="2"/>
      <c r="AD1207" s="2"/>
      <c r="AE1207" s="2"/>
      <c r="AF1207" s="2"/>
      <c r="AG1207" s="2"/>
      <c r="AH1207" s="2"/>
      <c r="AI1207" s="2"/>
    </row>
    <row r="1208" customFormat="false" ht="15" hidden="false" customHeight="false" outlineLevel="0" collapsed="false">
      <c r="A1208" s="2"/>
      <c r="C1208" s="2"/>
      <c r="D1208" s="112"/>
      <c r="E1208" s="2"/>
      <c r="F1208" s="2"/>
      <c r="G1208" s="2"/>
      <c r="H1208" s="2"/>
      <c r="I1208" s="2"/>
      <c r="J1208" s="2"/>
      <c r="K1208" s="2"/>
      <c r="L1208" s="2"/>
      <c r="M1208" s="2"/>
      <c r="N1208" s="113"/>
      <c r="O1208" s="113"/>
      <c r="P1208" s="2"/>
      <c r="Q1208" s="2"/>
      <c r="R1208" s="2"/>
      <c r="S1208" s="2"/>
      <c r="T1208" s="2"/>
      <c r="U1208" s="2"/>
      <c r="V1208" s="2"/>
      <c r="W1208" s="2"/>
      <c r="X1208" s="2"/>
      <c r="Y1208" s="2"/>
      <c r="Z1208" s="2"/>
      <c r="AA1208" s="2"/>
      <c r="AB1208" s="2"/>
      <c r="AC1208" s="2"/>
      <c r="AD1208" s="2"/>
      <c r="AE1208" s="2"/>
      <c r="AF1208" s="2"/>
      <c r="AG1208" s="2"/>
      <c r="AH1208" s="2"/>
      <c r="AI1208" s="2"/>
    </row>
    <row r="1209" customFormat="false" ht="15" hidden="false" customHeight="false" outlineLevel="0" collapsed="false">
      <c r="A1209" s="2"/>
      <c r="C1209" s="2"/>
      <c r="D1209" s="112"/>
      <c r="E1209" s="2"/>
      <c r="F1209" s="2"/>
      <c r="G1209" s="2"/>
      <c r="H1209" s="2"/>
      <c r="I1209" s="2"/>
      <c r="J1209" s="2"/>
      <c r="K1209" s="2"/>
      <c r="L1209" s="2"/>
      <c r="M1209" s="2"/>
      <c r="N1209" s="113"/>
      <c r="O1209" s="113"/>
      <c r="P1209" s="2"/>
      <c r="Q1209" s="2"/>
      <c r="R1209" s="2"/>
      <c r="S1209" s="2"/>
      <c r="T1209" s="2"/>
      <c r="U1209" s="2"/>
      <c r="V1209" s="2"/>
      <c r="W1209" s="2"/>
      <c r="X1209" s="2"/>
      <c r="Y1209" s="2"/>
      <c r="Z1209" s="2"/>
      <c r="AA1209" s="2"/>
      <c r="AB1209" s="2"/>
      <c r="AC1209" s="2"/>
      <c r="AD1209" s="2"/>
      <c r="AE1209" s="2"/>
      <c r="AF1209" s="2"/>
      <c r="AG1209" s="2"/>
      <c r="AH1209" s="2"/>
      <c r="AI1209" s="2"/>
    </row>
    <row r="1210" customFormat="false" ht="15" hidden="false" customHeight="false" outlineLevel="0" collapsed="false">
      <c r="A1210" s="2"/>
      <c r="C1210" s="2"/>
      <c r="D1210" s="112"/>
      <c r="E1210" s="2"/>
      <c r="F1210" s="2"/>
      <c r="G1210" s="2"/>
      <c r="H1210" s="2"/>
      <c r="I1210" s="2"/>
      <c r="J1210" s="2"/>
      <c r="K1210" s="2"/>
      <c r="L1210" s="2"/>
      <c r="M1210" s="2"/>
      <c r="N1210" s="113"/>
      <c r="O1210" s="113"/>
      <c r="P1210" s="2"/>
      <c r="Q1210" s="2"/>
      <c r="R1210" s="2"/>
      <c r="S1210" s="2"/>
      <c r="T1210" s="2"/>
      <c r="U1210" s="2"/>
      <c r="V1210" s="2"/>
      <c r="W1210" s="2"/>
      <c r="X1210" s="2"/>
      <c r="Y1210" s="2"/>
      <c r="Z1210" s="2"/>
      <c r="AA1210" s="2"/>
      <c r="AB1210" s="2"/>
      <c r="AC1210" s="2"/>
      <c r="AD1210" s="2"/>
      <c r="AE1210" s="2"/>
      <c r="AF1210" s="2"/>
      <c r="AG1210" s="2"/>
      <c r="AH1210" s="2"/>
      <c r="AI1210" s="2"/>
    </row>
    <row r="1211" customFormat="false" ht="15" hidden="false" customHeight="false" outlineLevel="0" collapsed="false">
      <c r="A1211" s="2"/>
      <c r="C1211" s="2"/>
      <c r="D1211" s="112"/>
      <c r="E1211" s="2"/>
      <c r="F1211" s="2"/>
      <c r="G1211" s="2"/>
      <c r="H1211" s="2"/>
      <c r="I1211" s="2"/>
      <c r="J1211" s="2"/>
      <c r="K1211" s="2"/>
      <c r="L1211" s="2"/>
      <c r="M1211" s="2"/>
      <c r="N1211" s="113"/>
      <c r="O1211" s="113"/>
      <c r="P1211" s="2"/>
      <c r="Q1211" s="2"/>
      <c r="R1211" s="2"/>
      <c r="S1211" s="2"/>
      <c r="T1211" s="2"/>
      <c r="U1211" s="2"/>
      <c r="V1211" s="2"/>
      <c r="W1211" s="2"/>
      <c r="X1211" s="2"/>
      <c r="Y1211" s="2"/>
      <c r="Z1211" s="2"/>
      <c r="AA1211" s="2"/>
      <c r="AB1211" s="2"/>
      <c r="AC1211" s="2"/>
      <c r="AD1211" s="2"/>
      <c r="AE1211" s="2"/>
      <c r="AF1211" s="2"/>
      <c r="AG1211" s="2"/>
      <c r="AH1211" s="2"/>
      <c r="AI1211" s="2"/>
    </row>
    <row r="1212" customFormat="false" ht="15" hidden="false" customHeight="false" outlineLevel="0" collapsed="false">
      <c r="A1212" s="2"/>
      <c r="C1212" s="2"/>
      <c r="D1212" s="112"/>
      <c r="E1212" s="2"/>
      <c r="F1212" s="2"/>
      <c r="G1212" s="2"/>
      <c r="H1212" s="2"/>
      <c r="I1212" s="2"/>
      <c r="J1212" s="2"/>
      <c r="K1212" s="2"/>
      <c r="L1212" s="2"/>
      <c r="M1212" s="2"/>
      <c r="N1212" s="113"/>
      <c r="O1212" s="113"/>
      <c r="P1212" s="2"/>
      <c r="Q1212" s="2"/>
      <c r="R1212" s="2"/>
      <c r="S1212" s="2"/>
      <c r="T1212" s="2"/>
      <c r="U1212" s="2"/>
      <c r="V1212" s="2"/>
      <c r="W1212" s="2"/>
      <c r="X1212" s="2"/>
      <c r="Y1212" s="2"/>
      <c r="Z1212" s="2"/>
      <c r="AA1212" s="2"/>
      <c r="AB1212" s="2"/>
      <c r="AC1212" s="2"/>
      <c r="AD1212" s="2"/>
      <c r="AE1212" s="2"/>
      <c r="AF1212" s="2"/>
      <c r="AG1212" s="2"/>
      <c r="AH1212" s="2"/>
      <c r="AI1212" s="2"/>
    </row>
    <row r="1213" customFormat="false" ht="15" hidden="false" customHeight="false" outlineLevel="0" collapsed="false">
      <c r="A1213" s="2"/>
      <c r="C1213" s="2"/>
      <c r="D1213" s="112"/>
      <c r="E1213" s="2"/>
      <c r="F1213" s="2"/>
      <c r="G1213" s="2"/>
      <c r="H1213" s="2"/>
      <c r="I1213" s="2"/>
      <c r="J1213" s="2"/>
      <c r="K1213" s="2"/>
      <c r="L1213" s="2"/>
      <c r="M1213" s="2"/>
      <c r="N1213" s="113"/>
      <c r="O1213" s="113"/>
      <c r="P1213" s="2"/>
      <c r="Q1213" s="2"/>
      <c r="R1213" s="2"/>
      <c r="S1213" s="2"/>
      <c r="T1213" s="2"/>
      <c r="U1213" s="2"/>
      <c r="V1213" s="2"/>
      <c r="W1213" s="2"/>
      <c r="X1213" s="2"/>
      <c r="Y1213" s="2"/>
      <c r="Z1213" s="2"/>
      <c r="AA1213" s="2"/>
      <c r="AB1213" s="2"/>
      <c r="AC1213" s="2"/>
      <c r="AD1213" s="2"/>
      <c r="AE1213" s="2"/>
      <c r="AF1213" s="2"/>
      <c r="AG1213" s="2"/>
      <c r="AH1213" s="2"/>
      <c r="AI1213" s="2"/>
    </row>
    <row r="1214" customFormat="false" ht="15" hidden="false" customHeight="false" outlineLevel="0" collapsed="false">
      <c r="A1214" s="2"/>
      <c r="C1214" s="2"/>
      <c r="D1214" s="112"/>
      <c r="E1214" s="2"/>
      <c r="F1214" s="2"/>
      <c r="G1214" s="2"/>
      <c r="H1214" s="2"/>
      <c r="I1214" s="2"/>
      <c r="J1214" s="2"/>
      <c r="K1214" s="2"/>
      <c r="L1214" s="2"/>
      <c r="M1214" s="2"/>
      <c r="N1214" s="113"/>
      <c r="O1214" s="113"/>
      <c r="P1214" s="2"/>
      <c r="Q1214" s="2"/>
      <c r="R1214" s="2"/>
      <c r="S1214" s="2"/>
      <c r="T1214" s="2"/>
      <c r="U1214" s="2"/>
      <c r="V1214" s="2"/>
      <c r="W1214" s="2"/>
      <c r="X1214" s="2"/>
      <c r="Y1214" s="2"/>
      <c r="Z1214" s="2"/>
      <c r="AA1214" s="2"/>
      <c r="AB1214" s="2"/>
      <c r="AC1214" s="2"/>
      <c r="AD1214" s="2"/>
      <c r="AE1214" s="2"/>
      <c r="AF1214" s="2"/>
      <c r="AG1214" s="2"/>
      <c r="AH1214" s="2"/>
      <c r="AI1214" s="2"/>
    </row>
    <row r="1215" customFormat="false" ht="15" hidden="false" customHeight="false" outlineLevel="0" collapsed="false">
      <c r="A1215" s="2"/>
      <c r="C1215" s="2"/>
      <c r="D1215" s="112"/>
      <c r="E1215" s="2"/>
      <c r="F1215" s="2"/>
      <c r="G1215" s="2"/>
      <c r="H1215" s="2"/>
      <c r="I1215" s="2"/>
      <c r="J1215" s="2"/>
      <c r="K1215" s="2"/>
      <c r="L1215" s="2"/>
      <c r="M1215" s="2"/>
      <c r="N1215" s="113"/>
      <c r="O1215" s="113"/>
      <c r="P1215" s="2"/>
      <c r="Q1215" s="2"/>
      <c r="R1215" s="2"/>
      <c r="S1215" s="2"/>
      <c r="T1215" s="2"/>
      <c r="U1215" s="2"/>
      <c r="V1215" s="2"/>
      <c r="W1215" s="2"/>
      <c r="X1215" s="2"/>
      <c r="Y1215" s="2"/>
      <c r="Z1215" s="2"/>
      <c r="AA1215" s="2"/>
      <c r="AB1215" s="2"/>
      <c r="AC1215" s="2"/>
      <c r="AD1215" s="2"/>
      <c r="AE1215" s="2"/>
      <c r="AF1215" s="2"/>
      <c r="AG1215" s="2"/>
      <c r="AH1215" s="2"/>
      <c r="AI1215" s="2"/>
    </row>
    <row r="1216" customFormat="false" ht="15" hidden="false" customHeight="false" outlineLevel="0" collapsed="false">
      <c r="A1216" s="2"/>
      <c r="C1216" s="2"/>
      <c r="D1216" s="112"/>
      <c r="E1216" s="2"/>
      <c r="F1216" s="2"/>
      <c r="G1216" s="2"/>
      <c r="H1216" s="2"/>
      <c r="I1216" s="2"/>
      <c r="J1216" s="2"/>
      <c r="K1216" s="2"/>
      <c r="L1216" s="2"/>
      <c r="M1216" s="2"/>
      <c r="N1216" s="113"/>
      <c r="O1216" s="113"/>
      <c r="P1216" s="2"/>
      <c r="Q1216" s="2"/>
      <c r="R1216" s="2"/>
      <c r="S1216" s="2"/>
      <c r="T1216" s="2"/>
      <c r="U1216" s="2"/>
      <c r="V1216" s="2"/>
      <c r="W1216" s="2"/>
      <c r="X1216" s="2"/>
      <c r="Y1216" s="2"/>
      <c r="Z1216" s="2"/>
      <c r="AA1216" s="2"/>
      <c r="AB1216" s="2"/>
      <c r="AC1216" s="2"/>
      <c r="AD1216" s="2"/>
      <c r="AE1216" s="2"/>
      <c r="AF1216" s="2"/>
      <c r="AG1216" s="2"/>
      <c r="AH1216" s="2"/>
      <c r="AI1216" s="2"/>
    </row>
    <row r="1217" customFormat="false" ht="15" hidden="false" customHeight="false" outlineLevel="0" collapsed="false">
      <c r="A1217" s="2"/>
      <c r="C1217" s="2"/>
      <c r="D1217" s="112"/>
      <c r="E1217" s="2"/>
      <c r="F1217" s="2"/>
      <c r="G1217" s="2"/>
      <c r="H1217" s="2"/>
      <c r="I1217" s="2"/>
      <c r="J1217" s="2"/>
      <c r="K1217" s="2"/>
      <c r="L1217" s="2"/>
      <c r="M1217" s="2"/>
      <c r="N1217" s="113"/>
      <c r="O1217" s="113"/>
      <c r="P1217" s="2"/>
      <c r="Q1217" s="2"/>
      <c r="R1217" s="2"/>
      <c r="S1217" s="2"/>
      <c r="T1217" s="2"/>
      <c r="U1217" s="2"/>
      <c r="V1217" s="2"/>
      <c r="W1217" s="2"/>
      <c r="X1217" s="2"/>
      <c r="Y1217" s="2"/>
      <c r="Z1217" s="2"/>
      <c r="AA1217" s="2"/>
      <c r="AB1217" s="2"/>
      <c r="AC1217" s="2"/>
      <c r="AD1217" s="2"/>
      <c r="AE1217" s="2"/>
      <c r="AF1217" s="2"/>
      <c r="AG1217" s="2"/>
      <c r="AH1217" s="2"/>
      <c r="AI1217" s="2"/>
    </row>
    <row r="1218" customFormat="false" ht="15" hidden="false" customHeight="false" outlineLevel="0" collapsed="false">
      <c r="A1218" s="2"/>
      <c r="C1218" s="2"/>
      <c r="D1218" s="112"/>
      <c r="E1218" s="2"/>
      <c r="F1218" s="2"/>
      <c r="G1218" s="2"/>
      <c r="H1218" s="2"/>
      <c r="I1218" s="2"/>
      <c r="J1218" s="2"/>
      <c r="K1218" s="2"/>
      <c r="L1218" s="2"/>
      <c r="M1218" s="2"/>
      <c r="N1218" s="113"/>
      <c r="O1218" s="113"/>
      <c r="P1218" s="2"/>
      <c r="Q1218" s="2"/>
      <c r="R1218" s="2"/>
      <c r="S1218" s="2"/>
      <c r="T1218" s="2"/>
      <c r="U1218" s="2"/>
      <c r="V1218" s="2"/>
      <c r="W1218" s="2"/>
      <c r="X1218" s="2"/>
      <c r="Y1218" s="2"/>
      <c r="Z1218" s="2"/>
      <c r="AA1218" s="2"/>
      <c r="AB1218" s="2"/>
      <c r="AC1218" s="2"/>
      <c r="AD1218" s="2"/>
      <c r="AE1218" s="2"/>
      <c r="AF1218" s="2"/>
      <c r="AG1218" s="2"/>
      <c r="AH1218" s="2"/>
      <c r="AI1218" s="2"/>
    </row>
    <row r="1219" customFormat="false" ht="15" hidden="false" customHeight="false" outlineLevel="0" collapsed="false">
      <c r="A1219" s="2"/>
      <c r="C1219" s="2"/>
      <c r="D1219" s="112"/>
      <c r="E1219" s="2"/>
      <c r="F1219" s="2"/>
      <c r="G1219" s="2"/>
      <c r="H1219" s="2"/>
      <c r="I1219" s="2"/>
      <c r="J1219" s="2"/>
      <c r="K1219" s="2"/>
      <c r="L1219" s="2"/>
      <c r="M1219" s="2"/>
      <c r="N1219" s="113"/>
      <c r="O1219" s="113"/>
      <c r="P1219" s="2"/>
      <c r="Q1219" s="2"/>
      <c r="R1219" s="2"/>
      <c r="S1219" s="2"/>
      <c r="T1219" s="2"/>
      <c r="U1219" s="2"/>
      <c r="V1219" s="2"/>
      <c r="W1219" s="2"/>
      <c r="X1219" s="2"/>
      <c r="Y1219" s="2"/>
      <c r="Z1219" s="2"/>
      <c r="AA1219" s="2"/>
      <c r="AB1219" s="2"/>
      <c r="AC1219" s="2"/>
      <c r="AD1219" s="2"/>
      <c r="AE1219" s="2"/>
      <c r="AF1219" s="2"/>
      <c r="AG1219" s="2"/>
      <c r="AH1219" s="2"/>
      <c r="AI1219" s="2"/>
    </row>
    <row r="1220" customFormat="false" ht="15" hidden="false" customHeight="false" outlineLevel="0" collapsed="false">
      <c r="A1220" s="2"/>
      <c r="C1220" s="2"/>
      <c r="D1220" s="112"/>
      <c r="E1220" s="2"/>
      <c r="F1220" s="2"/>
      <c r="G1220" s="2"/>
      <c r="H1220" s="2"/>
      <c r="I1220" s="2"/>
      <c r="J1220" s="2"/>
      <c r="K1220" s="2"/>
      <c r="L1220" s="2"/>
      <c r="M1220" s="2"/>
      <c r="N1220" s="113"/>
      <c r="O1220" s="113"/>
      <c r="P1220" s="2"/>
      <c r="Q1220" s="2"/>
      <c r="R1220" s="2"/>
      <c r="S1220" s="2"/>
      <c r="T1220" s="2"/>
      <c r="U1220" s="2"/>
      <c r="V1220" s="2"/>
      <c r="W1220" s="2"/>
      <c r="X1220" s="2"/>
      <c r="Y1220" s="2"/>
      <c r="Z1220" s="2"/>
      <c r="AA1220" s="2"/>
      <c r="AB1220" s="2"/>
      <c r="AC1220" s="2"/>
      <c r="AD1220" s="2"/>
      <c r="AE1220" s="2"/>
      <c r="AF1220" s="2"/>
      <c r="AG1220" s="2"/>
      <c r="AH1220" s="2"/>
      <c r="AI1220" s="2"/>
    </row>
    <row r="1221" customFormat="false" ht="15" hidden="false" customHeight="false" outlineLevel="0" collapsed="false">
      <c r="A1221" s="2"/>
      <c r="C1221" s="2"/>
      <c r="D1221" s="112"/>
      <c r="E1221" s="2"/>
      <c r="F1221" s="2"/>
      <c r="G1221" s="2"/>
      <c r="H1221" s="2"/>
      <c r="I1221" s="2"/>
      <c r="J1221" s="2"/>
      <c r="K1221" s="2"/>
      <c r="L1221" s="2"/>
      <c r="M1221" s="2"/>
      <c r="N1221" s="113"/>
      <c r="O1221" s="113"/>
      <c r="P1221" s="2"/>
      <c r="Q1221" s="2"/>
      <c r="R1221" s="2"/>
      <c r="S1221" s="2"/>
      <c r="T1221" s="2"/>
      <c r="U1221" s="2"/>
      <c r="V1221" s="2"/>
      <c r="W1221" s="2"/>
      <c r="X1221" s="2"/>
      <c r="Y1221" s="2"/>
      <c r="Z1221" s="2"/>
      <c r="AA1221" s="2"/>
      <c r="AB1221" s="2"/>
      <c r="AC1221" s="2"/>
      <c r="AD1221" s="2"/>
      <c r="AE1221" s="2"/>
      <c r="AF1221" s="2"/>
      <c r="AG1221" s="2"/>
      <c r="AH1221" s="2"/>
      <c r="AI1221" s="2"/>
    </row>
    <row r="1222" customFormat="false" ht="15" hidden="false" customHeight="false" outlineLevel="0" collapsed="false">
      <c r="A1222" s="2"/>
      <c r="C1222" s="2"/>
      <c r="D1222" s="112"/>
      <c r="E1222" s="2"/>
      <c r="F1222" s="2"/>
      <c r="G1222" s="2"/>
      <c r="H1222" s="2"/>
      <c r="I1222" s="2"/>
      <c r="J1222" s="2"/>
      <c r="K1222" s="2"/>
      <c r="L1222" s="2"/>
      <c r="M1222" s="2"/>
      <c r="N1222" s="113"/>
      <c r="O1222" s="113"/>
      <c r="P1222" s="2"/>
      <c r="Q1222" s="2"/>
      <c r="R1222" s="2"/>
      <c r="S1222" s="2"/>
      <c r="T1222" s="2"/>
      <c r="U1222" s="2"/>
      <c r="V1222" s="2"/>
      <c r="W1222" s="2"/>
      <c r="X1222" s="2"/>
      <c r="Y1222" s="2"/>
      <c r="Z1222" s="2"/>
      <c r="AA1222" s="2"/>
      <c r="AB1222" s="2"/>
      <c r="AC1222" s="2"/>
      <c r="AD1222" s="2"/>
      <c r="AE1222" s="2"/>
      <c r="AF1222" s="2"/>
      <c r="AG1222" s="2"/>
      <c r="AH1222" s="2"/>
      <c r="AI1222" s="2"/>
    </row>
    <row r="1223" customFormat="false" ht="15" hidden="false" customHeight="false" outlineLevel="0" collapsed="false">
      <c r="A1223" s="2"/>
      <c r="C1223" s="2"/>
      <c r="D1223" s="112"/>
      <c r="E1223" s="2"/>
      <c r="F1223" s="2"/>
      <c r="G1223" s="2"/>
      <c r="H1223" s="2"/>
      <c r="I1223" s="2"/>
      <c r="J1223" s="2"/>
      <c r="K1223" s="2"/>
      <c r="L1223" s="2"/>
      <c r="M1223" s="2"/>
      <c r="N1223" s="113"/>
      <c r="O1223" s="113"/>
      <c r="P1223" s="2"/>
      <c r="Q1223" s="2"/>
      <c r="R1223" s="2"/>
      <c r="S1223" s="2"/>
      <c r="T1223" s="2"/>
      <c r="U1223" s="2"/>
      <c r="V1223" s="2"/>
      <c r="W1223" s="2"/>
      <c r="X1223" s="2"/>
      <c r="Y1223" s="2"/>
      <c r="Z1223" s="2"/>
      <c r="AA1223" s="2"/>
      <c r="AB1223" s="2"/>
      <c r="AC1223" s="2"/>
      <c r="AD1223" s="2"/>
      <c r="AE1223" s="2"/>
      <c r="AF1223" s="2"/>
      <c r="AG1223" s="2"/>
      <c r="AH1223" s="2"/>
      <c r="AI1223" s="2"/>
    </row>
    <row r="1224" customFormat="false" ht="15" hidden="false" customHeight="false" outlineLevel="0" collapsed="false">
      <c r="A1224" s="2"/>
      <c r="C1224" s="2"/>
      <c r="D1224" s="112"/>
      <c r="E1224" s="2"/>
      <c r="F1224" s="2"/>
      <c r="G1224" s="2"/>
      <c r="H1224" s="2"/>
      <c r="I1224" s="2"/>
      <c r="J1224" s="2"/>
      <c r="K1224" s="2"/>
      <c r="L1224" s="2"/>
      <c r="M1224" s="2"/>
      <c r="N1224" s="113"/>
      <c r="O1224" s="113"/>
      <c r="P1224" s="2"/>
      <c r="Q1224" s="2"/>
      <c r="R1224" s="2"/>
      <c r="S1224" s="2"/>
      <c r="T1224" s="2"/>
      <c r="U1224" s="2"/>
      <c r="V1224" s="2"/>
      <c r="W1224" s="2"/>
      <c r="X1224" s="2"/>
      <c r="Y1224" s="2"/>
      <c r="Z1224" s="2"/>
      <c r="AA1224" s="2"/>
      <c r="AB1224" s="2"/>
      <c r="AC1224" s="2"/>
      <c r="AD1224" s="2"/>
      <c r="AE1224" s="2"/>
      <c r="AF1224" s="2"/>
      <c r="AG1224" s="2"/>
      <c r="AH1224" s="2"/>
      <c r="AI1224" s="2"/>
    </row>
    <row r="1225" customFormat="false" ht="15" hidden="false" customHeight="false" outlineLevel="0" collapsed="false">
      <c r="A1225" s="2"/>
      <c r="C1225" s="2"/>
      <c r="D1225" s="112"/>
      <c r="E1225" s="2"/>
      <c r="F1225" s="2"/>
      <c r="G1225" s="2"/>
      <c r="H1225" s="2"/>
      <c r="I1225" s="2"/>
      <c r="J1225" s="2"/>
      <c r="K1225" s="2"/>
      <c r="L1225" s="2"/>
      <c r="M1225" s="2"/>
      <c r="N1225" s="113"/>
      <c r="O1225" s="113"/>
      <c r="P1225" s="2"/>
      <c r="Q1225" s="2"/>
      <c r="R1225" s="2"/>
      <c r="S1225" s="2"/>
      <c r="T1225" s="2"/>
      <c r="U1225" s="2"/>
      <c r="V1225" s="2"/>
      <c r="W1225" s="2"/>
      <c r="X1225" s="2"/>
      <c r="Y1225" s="2"/>
      <c r="Z1225" s="2"/>
      <c r="AA1225" s="2"/>
      <c r="AB1225" s="2"/>
      <c r="AC1225" s="2"/>
      <c r="AD1225" s="2"/>
      <c r="AE1225" s="2"/>
      <c r="AF1225" s="2"/>
      <c r="AG1225" s="2"/>
      <c r="AH1225" s="2"/>
      <c r="AI1225" s="2"/>
    </row>
    <row r="1226" customFormat="false" ht="15" hidden="false" customHeight="false" outlineLevel="0" collapsed="false">
      <c r="A1226" s="2"/>
      <c r="C1226" s="2"/>
      <c r="D1226" s="112"/>
      <c r="E1226" s="2"/>
      <c r="F1226" s="2"/>
      <c r="G1226" s="2"/>
      <c r="H1226" s="2"/>
      <c r="I1226" s="2"/>
      <c r="J1226" s="2"/>
      <c r="K1226" s="2"/>
      <c r="L1226" s="2"/>
      <c r="M1226" s="2"/>
      <c r="N1226" s="113"/>
      <c r="O1226" s="113"/>
      <c r="P1226" s="2"/>
      <c r="Q1226" s="2"/>
      <c r="R1226" s="2"/>
      <c r="S1226" s="2"/>
      <c r="T1226" s="2"/>
      <c r="U1226" s="2"/>
      <c r="V1226" s="2"/>
      <c r="W1226" s="2"/>
      <c r="X1226" s="2"/>
      <c r="Y1226" s="2"/>
      <c r="Z1226" s="2"/>
      <c r="AA1226" s="2"/>
      <c r="AB1226" s="2"/>
      <c r="AC1226" s="2"/>
      <c r="AD1226" s="2"/>
      <c r="AE1226" s="2"/>
      <c r="AF1226" s="2"/>
      <c r="AG1226" s="2"/>
      <c r="AH1226" s="2"/>
      <c r="AI1226" s="2"/>
    </row>
    <row r="1227" customFormat="false" ht="15" hidden="false" customHeight="false" outlineLevel="0" collapsed="false">
      <c r="A1227" s="2"/>
      <c r="C1227" s="2"/>
      <c r="D1227" s="112"/>
      <c r="E1227" s="2"/>
      <c r="F1227" s="2"/>
      <c r="G1227" s="2"/>
      <c r="H1227" s="2"/>
      <c r="I1227" s="2"/>
      <c r="J1227" s="2"/>
      <c r="K1227" s="2"/>
      <c r="L1227" s="2"/>
      <c r="M1227" s="2"/>
      <c r="N1227" s="113"/>
      <c r="O1227" s="113"/>
      <c r="P1227" s="2"/>
      <c r="Q1227" s="2"/>
      <c r="R1227" s="2"/>
      <c r="S1227" s="2"/>
      <c r="T1227" s="2"/>
      <c r="U1227" s="2"/>
      <c r="V1227" s="2"/>
      <c r="W1227" s="2"/>
      <c r="X1227" s="2"/>
      <c r="Y1227" s="2"/>
      <c r="Z1227" s="2"/>
      <c r="AA1227" s="2"/>
      <c r="AB1227" s="2"/>
      <c r="AC1227" s="2"/>
      <c r="AD1227" s="2"/>
      <c r="AE1227" s="2"/>
      <c r="AF1227" s="2"/>
      <c r="AG1227" s="2"/>
      <c r="AH1227" s="2"/>
      <c r="AI1227" s="2"/>
    </row>
    <row r="1228" customFormat="false" ht="15" hidden="false" customHeight="false" outlineLevel="0" collapsed="false">
      <c r="A1228" s="2"/>
      <c r="C1228" s="2"/>
      <c r="D1228" s="112"/>
      <c r="E1228" s="2"/>
      <c r="F1228" s="2"/>
      <c r="G1228" s="2"/>
      <c r="H1228" s="2"/>
      <c r="I1228" s="2"/>
      <c r="J1228" s="2"/>
      <c r="K1228" s="2"/>
      <c r="L1228" s="2"/>
      <c r="M1228" s="2"/>
      <c r="N1228" s="113"/>
      <c r="O1228" s="113"/>
      <c r="P1228" s="2"/>
      <c r="Q1228" s="2"/>
      <c r="R1228" s="2"/>
      <c r="S1228" s="2"/>
      <c r="T1228" s="2"/>
      <c r="U1228" s="2"/>
      <c r="V1228" s="2"/>
      <c r="W1228" s="2"/>
      <c r="X1228" s="2"/>
      <c r="Y1228" s="2"/>
      <c r="Z1228" s="2"/>
      <c r="AA1228" s="2"/>
      <c r="AB1228" s="2"/>
      <c r="AC1228" s="2"/>
      <c r="AD1228" s="2"/>
      <c r="AE1228" s="2"/>
      <c r="AF1228" s="2"/>
      <c r="AG1228" s="2"/>
      <c r="AH1228" s="2"/>
      <c r="AI1228" s="2"/>
    </row>
    <row r="1229" customFormat="false" ht="15" hidden="false" customHeight="false" outlineLevel="0" collapsed="false">
      <c r="A1229" s="2"/>
      <c r="C1229" s="2"/>
      <c r="D1229" s="112"/>
      <c r="E1229" s="2"/>
      <c r="F1229" s="2"/>
      <c r="G1229" s="2"/>
      <c r="H1229" s="2"/>
      <c r="I1229" s="2"/>
      <c r="J1229" s="2"/>
      <c r="K1229" s="2"/>
      <c r="L1229" s="2"/>
      <c r="M1229" s="2"/>
      <c r="N1229" s="113"/>
      <c r="O1229" s="113"/>
      <c r="P1229" s="2"/>
      <c r="Q1229" s="2"/>
      <c r="R1229" s="2"/>
      <c r="S1229" s="2"/>
      <c r="T1229" s="2"/>
      <c r="U1229" s="2"/>
      <c r="V1229" s="2"/>
      <c r="W1229" s="2"/>
      <c r="X1229" s="2"/>
      <c r="Y1229" s="2"/>
      <c r="Z1229" s="2"/>
      <c r="AA1229" s="2"/>
      <c r="AB1229" s="2"/>
      <c r="AC1229" s="2"/>
      <c r="AD1229" s="2"/>
      <c r="AE1229" s="2"/>
      <c r="AF1229" s="2"/>
      <c r="AG1229" s="2"/>
      <c r="AH1229" s="2"/>
      <c r="AI1229" s="2"/>
    </row>
    <row r="1230" customFormat="false" ht="15" hidden="false" customHeight="false" outlineLevel="0" collapsed="false">
      <c r="A1230" s="2"/>
      <c r="C1230" s="2"/>
      <c r="D1230" s="112"/>
      <c r="E1230" s="2"/>
      <c r="F1230" s="2"/>
      <c r="G1230" s="2"/>
      <c r="H1230" s="2"/>
      <c r="I1230" s="2"/>
      <c r="J1230" s="2"/>
      <c r="K1230" s="2"/>
      <c r="L1230" s="2"/>
      <c r="M1230" s="2"/>
      <c r="N1230" s="113"/>
      <c r="O1230" s="113"/>
      <c r="P1230" s="2"/>
      <c r="Q1230" s="2"/>
      <c r="R1230" s="2"/>
      <c r="S1230" s="2"/>
      <c r="T1230" s="2"/>
      <c r="U1230" s="2"/>
      <c r="V1230" s="2"/>
      <c r="W1230" s="2"/>
      <c r="X1230" s="2"/>
      <c r="Y1230" s="2"/>
      <c r="Z1230" s="2"/>
      <c r="AA1230" s="2"/>
      <c r="AB1230" s="2"/>
      <c r="AC1230" s="2"/>
      <c r="AD1230" s="2"/>
      <c r="AE1230" s="2"/>
      <c r="AF1230" s="2"/>
      <c r="AG1230" s="2"/>
      <c r="AH1230" s="2"/>
      <c r="AI1230" s="2"/>
    </row>
    <row r="1231" customFormat="false" ht="15" hidden="false" customHeight="false" outlineLevel="0" collapsed="false">
      <c r="A1231" s="2"/>
      <c r="C1231" s="2"/>
      <c r="D1231" s="112"/>
      <c r="E1231" s="2"/>
      <c r="F1231" s="2"/>
      <c r="G1231" s="2"/>
      <c r="H1231" s="2"/>
      <c r="I1231" s="2"/>
      <c r="J1231" s="2"/>
      <c r="K1231" s="2"/>
      <c r="L1231" s="2"/>
      <c r="M1231" s="2"/>
      <c r="N1231" s="113"/>
      <c r="O1231" s="113"/>
      <c r="P1231" s="2"/>
      <c r="Q1231" s="2"/>
      <c r="R1231" s="2"/>
      <c r="S1231" s="2"/>
      <c r="T1231" s="2"/>
      <c r="U1231" s="2"/>
      <c r="V1231" s="2"/>
      <c r="W1231" s="2"/>
      <c r="X1231" s="2"/>
      <c r="Y1231" s="2"/>
      <c r="Z1231" s="2"/>
      <c r="AA1231" s="2"/>
      <c r="AB1231" s="2"/>
      <c r="AC1231" s="2"/>
      <c r="AD1231" s="2"/>
      <c r="AE1231" s="2"/>
      <c r="AF1231" s="2"/>
      <c r="AG1231" s="2"/>
      <c r="AH1231" s="2"/>
      <c r="AI1231" s="2"/>
    </row>
    <row r="1232" customFormat="false" ht="15" hidden="false" customHeight="false" outlineLevel="0" collapsed="false">
      <c r="A1232" s="2"/>
      <c r="C1232" s="2"/>
      <c r="D1232" s="112"/>
      <c r="E1232" s="2"/>
      <c r="F1232" s="2"/>
      <c r="G1232" s="2"/>
      <c r="H1232" s="2"/>
      <c r="I1232" s="2"/>
      <c r="J1232" s="2"/>
      <c r="K1232" s="2"/>
      <c r="L1232" s="2"/>
      <c r="M1232" s="2"/>
      <c r="N1232" s="113"/>
      <c r="O1232" s="113"/>
      <c r="P1232" s="2"/>
      <c r="Q1232" s="2"/>
      <c r="R1232" s="2"/>
      <c r="S1232" s="2"/>
      <c r="T1232" s="2"/>
      <c r="U1232" s="2"/>
      <c r="V1232" s="2"/>
      <c r="W1232" s="2"/>
      <c r="X1232" s="2"/>
      <c r="Y1232" s="2"/>
      <c r="Z1232" s="2"/>
      <c r="AA1232" s="2"/>
      <c r="AB1232" s="2"/>
      <c r="AC1232" s="2"/>
      <c r="AD1232" s="2"/>
      <c r="AE1232" s="2"/>
      <c r="AF1232" s="2"/>
      <c r="AG1232" s="2"/>
      <c r="AH1232" s="2"/>
      <c r="AI1232" s="2"/>
    </row>
    <row r="1233" customFormat="false" ht="15" hidden="false" customHeight="false" outlineLevel="0" collapsed="false">
      <c r="A1233" s="2"/>
      <c r="C1233" s="2"/>
      <c r="D1233" s="112"/>
      <c r="E1233" s="2"/>
      <c r="F1233" s="2"/>
      <c r="G1233" s="2"/>
      <c r="H1233" s="2"/>
      <c r="I1233" s="2"/>
      <c r="J1233" s="2"/>
      <c r="K1233" s="2"/>
      <c r="L1233" s="2"/>
      <c r="M1233" s="2"/>
      <c r="N1233" s="113"/>
      <c r="O1233" s="113"/>
      <c r="P1233" s="2"/>
      <c r="Q1233" s="2"/>
      <c r="R1233" s="2"/>
      <c r="S1233" s="2"/>
      <c r="T1233" s="2"/>
      <c r="U1233" s="2"/>
      <c r="V1233" s="2"/>
      <c r="W1233" s="2"/>
      <c r="X1233" s="2"/>
      <c r="Y1233" s="2"/>
      <c r="Z1233" s="2"/>
      <c r="AA1233" s="2"/>
      <c r="AB1233" s="2"/>
      <c r="AC1233" s="2"/>
      <c r="AD1233" s="2"/>
      <c r="AE1233" s="2"/>
      <c r="AF1233" s="2"/>
      <c r="AG1233" s="2"/>
      <c r="AH1233" s="2"/>
      <c r="AI1233" s="2"/>
    </row>
    <row r="1234" customFormat="false" ht="15" hidden="false" customHeight="false" outlineLevel="0" collapsed="false">
      <c r="A1234" s="2"/>
      <c r="C1234" s="2"/>
      <c r="D1234" s="112"/>
      <c r="E1234" s="2"/>
      <c r="F1234" s="2"/>
      <c r="G1234" s="2"/>
      <c r="H1234" s="2"/>
      <c r="I1234" s="2"/>
      <c r="J1234" s="2"/>
      <c r="K1234" s="2"/>
      <c r="L1234" s="2"/>
      <c r="M1234" s="2"/>
      <c r="N1234" s="113"/>
      <c r="O1234" s="113"/>
      <c r="P1234" s="2"/>
      <c r="Q1234" s="2"/>
      <c r="R1234" s="2"/>
      <c r="S1234" s="2"/>
      <c r="T1234" s="2"/>
      <c r="U1234" s="2"/>
      <c r="V1234" s="2"/>
      <c r="W1234" s="2"/>
      <c r="X1234" s="2"/>
      <c r="Y1234" s="2"/>
      <c r="Z1234" s="2"/>
      <c r="AA1234" s="2"/>
      <c r="AB1234" s="2"/>
      <c r="AC1234" s="2"/>
      <c r="AD1234" s="2"/>
      <c r="AE1234" s="2"/>
      <c r="AF1234" s="2"/>
      <c r="AG1234" s="2"/>
      <c r="AH1234" s="2"/>
      <c r="AI1234" s="2"/>
    </row>
    <row r="1235" customFormat="false" ht="15" hidden="false" customHeight="false" outlineLevel="0" collapsed="false">
      <c r="A1235" s="2"/>
      <c r="C1235" s="2"/>
      <c r="D1235" s="112"/>
      <c r="E1235" s="2"/>
      <c r="F1235" s="2"/>
      <c r="G1235" s="2"/>
      <c r="H1235" s="2"/>
      <c r="I1235" s="2"/>
      <c r="J1235" s="2"/>
      <c r="K1235" s="2"/>
      <c r="L1235" s="2"/>
      <c r="M1235" s="2"/>
      <c r="N1235" s="113"/>
      <c r="O1235" s="113"/>
      <c r="P1235" s="2"/>
      <c r="Q1235" s="2"/>
      <c r="R1235" s="2"/>
      <c r="S1235" s="2"/>
      <c r="T1235" s="2"/>
      <c r="U1235" s="2"/>
      <c r="V1235" s="2"/>
      <c r="W1235" s="2"/>
      <c r="X1235" s="2"/>
      <c r="Y1235" s="2"/>
      <c r="Z1235" s="2"/>
      <c r="AA1235" s="2"/>
      <c r="AB1235" s="2"/>
      <c r="AC1235" s="2"/>
      <c r="AD1235" s="2"/>
      <c r="AE1235" s="2"/>
      <c r="AF1235" s="2"/>
      <c r="AG1235" s="2"/>
      <c r="AH1235" s="2"/>
      <c r="AI1235" s="2"/>
    </row>
    <row r="1236" customFormat="false" ht="15" hidden="false" customHeight="false" outlineLevel="0" collapsed="false">
      <c r="A1236" s="2"/>
      <c r="C1236" s="2"/>
      <c r="D1236" s="112"/>
      <c r="E1236" s="2"/>
      <c r="F1236" s="2"/>
      <c r="G1236" s="2"/>
      <c r="H1236" s="2"/>
      <c r="I1236" s="2"/>
      <c r="J1236" s="2"/>
      <c r="K1236" s="2"/>
      <c r="L1236" s="2"/>
      <c r="M1236" s="2"/>
      <c r="N1236" s="113"/>
      <c r="O1236" s="113"/>
      <c r="P1236" s="2"/>
      <c r="Q1236" s="2"/>
      <c r="R1236" s="2"/>
      <c r="S1236" s="2"/>
      <c r="T1236" s="2"/>
      <c r="U1236" s="2"/>
      <c r="V1236" s="2"/>
      <c r="W1236" s="2"/>
      <c r="X1236" s="2"/>
      <c r="Y1236" s="2"/>
      <c r="Z1236" s="2"/>
      <c r="AA1236" s="2"/>
      <c r="AB1236" s="2"/>
      <c r="AC1236" s="2"/>
      <c r="AD1236" s="2"/>
      <c r="AE1236" s="2"/>
      <c r="AF1236" s="2"/>
      <c r="AG1236" s="2"/>
      <c r="AH1236" s="2"/>
      <c r="AI1236" s="2"/>
    </row>
    <row r="1237" customFormat="false" ht="15" hidden="false" customHeight="false" outlineLevel="0" collapsed="false">
      <c r="A1237" s="2"/>
      <c r="C1237" s="2"/>
      <c r="D1237" s="112"/>
      <c r="E1237" s="2"/>
      <c r="F1237" s="2"/>
      <c r="G1237" s="2"/>
      <c r="H1237" s="2"/>
      <c r="I1237" s="2"/>
      <c r="J1237" s="2"/>
      <c r="K1237" s="2"/>
      <c r="L1237" s="2"/>
      <c r="M1237" s="2"/>
      <c r="N1237" s="113"/>
      <c r="O1237" s="113"/>
      <c r="P1237" s="2"/>
      <c r="Q1237" s="2"/>
      <c r="R1237" s="2"/>
      <c r="S1237" s="2"/>
      <c r="T1237" s="2"/>
      <c r="U1237" s="2"/>
      <c r="V1237" s="2"/>
      <c r="W1237" s="2"/>
      <c r="X1237" s="2"/>
      <c r="Y1237" s="2"/>
      <c r="Z1237" s="2"/>
      <c r="AA1237" s="2"/>
      <c r="AB1237" s="2"/>
      <c r="AC1237" s="2"/>
      <c r="AD1237" s="2"/>
      <c r="AE1237" s="2"/>
      <c r="AF1237" s="2"/>
      <c r="AG1237" s="2"/>
      <c r="AH1237" s="2"/>
      <c r="AI1237" s="2"/>
    </row>
    <row r="1238" customFormat="false" ht="15" hidden="false" customHeight="false" outlineLevel="0" collapsed="false">
      <c r="A1238" s="2"/>
      <c r="C1238" s="2"/>
      <c r="D1238" s="112"/>
      <c r="E1238" s="2"/>
      <c r="F1238" s="2"/>
      <c r="G1238" s="2"/>
      <c r="H1238" s="2"/>
      <c r="I1238" s="2"/>
      <c r="J1238" s="2"/>
      <c r="K1238" s="2"/>
      <c r="L1238" s="2"/>
      <c r="M1238" s="2"/>
      <c r="N1238" s="113"/>
      <c r="O1238" s="113"/>
      <c r="P1238" s="2"/>
      <c r="Q1238" s="2"/>
      <c r="R1238" s="2"/>
      <c r="S1238" s="2"/>
      <c r="T1238" s="2"/>
      <c r="U1238" s="2"/>
      <c r="V1238" s="2"/>
      <c r="W1238" s="2"/>
      <c r="X1238" s="2"/>
      <c r="Y1238" s="2"/>
      <c r="Z1238" s="2"/>
      <c r="AA1238" s="2"/>
      <c r="AB1238" s="2"/>
      <c r="AC1238" s="2"/>
      <c r="AD1238" s="2"/>
      <c r="AE1238" s="2"/>
      <c r="AF1238" s="2"/>
      <c r="AG1238" s="2"/>
      <c r="AH1238" s="2"/>
      <c r="AI1238" s="2"/>
    </row>
    <row r="1239" customFormat="false" ht="15" hidden="false" customHeight="false" outlineLevel="0" collapsed="false">
      <c r="A1239" s="2"/>
      <c r="C1239" s="2"/>
      <c r="D1239" s="112"/>
      <c r="E1239" s="2"/>
      <c r="F1239" s="2"/>
      <c r="G1239" s="2"/>
      <c r="H1239" s="2"/>
      <c r="I1239" s="2"/>
      <c r="J1239" s="2"/>
      <c r="K1239" s="2"/>
      <c r="L1239" s="2"/>
      <c r="M1239" s="2"/>
      <c r="N1239" s="113"/>
      <c r="O1239" s="113"/>
      <c r="P1239" s="2"/>
      <c r="Q1239" s="2"/>
      <c r="R1239" s="2"/>
      <c r="S1239" s="2"/>
      <c r="T1239" s="2"/>
      <c r="U1239" s="2"/>
      <c r="V1239" s="2"/>
      <c r="W1239" s="2"/>
      <c r="X1239" s="2"/>
      <c r="Y1239" s="2"/>
      <c r="Z1239" s="2"/>
      <c r="AA1239" s="2"/>
      <c r="AB1239" s="2"/>
      <c r="AC1239" s="2"/>
      <c r="AD1239" s="2"/>
      <c r="AE1239" s="2"/>
      <c r="AF1239" s="2"/>
      <c r="AG1239" s="2"/>
      <c r="AH1239" s="2"/>
      <c r="AI1239" s="2"/>
    </row>
    <row r="1240" customFormat="false" ht="15" hidden="false" customHeight="false" outlineLevel="0" collapsed="false">
      <c r="A1240" s="2"/>
      <c r="C1240" s="2"/>
      <c r="D1240" s="112"/>
      <c r="E1240" s="2"/>
      <c r="F1240" s="2"/>
      <c r="G1240" s="2"/>
      <c r="H1240" s="2"/>
      <c r="I1240" s="2"/>
      <c r="J1240" s="2"/>
      <c r="K1240" s="2"/>
      <c r="L1240" s="2"/>
      <c r="M1240" s="2"/>
      <c r="N1240" s="113"/>
      <c r="O1240" s="113"/>
      <c r="P1240" s="2"/>
      <c r="Q1240" s="2"/>
      <c r="R1240" s="2"/>
      <c r="S1240" s="2"/>
      <c r="T1240" s="2"/>
      <c r="U1240" s="2"/>
      <c r="V1240" s="2"/>
      <c r="W1240" s="2"/>
      <c r="X1240" s="2"/>
      <c r="Y1240" s="2"/>
      <c r="Z1240" s="2"/>
      <c r="AA1240" s="2"/>
      <c r="AB1240" s="2"/>
      <c r="AC1240" s="2"/>
      <c r="AD1240" s="2"/>
      <c r="AE1240" s="2"/>
      <c r="AF1240" s="2"/>
      <c r="AG1240" s="2"/>
      <c r="AH1240" s="2"/>
      <c r="AI1240" s="2"/>
    </row>
    <row r="1241" customFormat="false" ht="15" hidden="false" customHeight="false" outlineLevel="0" collapsed="false">
      <c r="A1241" s="2"/>
      <c r="C1241" s="2"/>
      <c r="D1241" s="112"/>
      <c r="E1241" s="2"/>
      <c r="F1241" s="2"/>
      <c r="G1241" s="2"/>
      <c r="H1241" s="2"/>
      <c r="I1241" s="2"/>
      <c r="J1241" s="2"/>
      <c r="K1241" s="2"/>
      <c r="L1241" s="2"/>
      <c r="M1241" s="2"/>
      <c r="N1241" s="113"/>
      <c r="O1241" s="113"/>
      <c r="P1241" s="2"/>
      <c r="Q1241" s="2"/>
      <c r="R1241" s="2"/>
      <c r="S1241" s="2"/>
      <c r="T1241" s="2"/>
      <c r="U1241" s="2"/>
      <c r="V1241" s="2"/>
      <c r="W1241" s="2"/>
      <c r="X1241" s="2"/>
      <c r="Y1241" s="2"/>
      <c r="Z1241" s="2"/>
      <c r="AA1241" s="2"/>
      <c r="AB1241" s="2"/>
      <c r="AC1241" s="2"/>
      <c r="AD1241" s="2"/>
      <c r="AE1241" s="2"/>
      <c r="AF1241" s="2"/>
      <c r="AG1241" s="2"/>
      <c r="AH1241" s="2"/>
      <c r="AI1241" s="2"/>
    </row>
    <row r="1242" customFormat="false" ht="15" hidden="false" customHeight="false" outlineLevel="0" collapsed="false">
      <c r="A1242" s="2"/>
      <c r="C1242" s="2"/>
      <c r="D1242" s="112"/>
      <c r="E1242" s="2"/>
      <c r="F1242" s="2"/>
      <c r="G1242" s="2"/>
      <c r="H1242" s="2"/>
      <c r="I1242" s="2"/>
      <c r="J1242" s="2"/>
      <c r="K1242" s="2"/>
      <c r="L1242" s="2"/>
      <c r="M1242" s="2"/>
      <c r="N1242" s="113"/>
      <c r="O1242" s="113"/>
      <c r="P1242" s="2"/>
      <c r="Q1242" s="2"/>
      <c r="R1242" s="2"/>
      <c r="S1242" s="2"/>
      <c r="T1242" s="2"/>
      <c r="U1242" s="2"/>
      <c r="V1242" s="2"/>
      <c r="W1242" s="2"/>
      <c r="X1242" s="2"/>
      <c r="Y1242" s="2"/>
      <c r="Z1242" s="2"/>
      <c r="AA1242" s="2"/>
      <c r="AB1242" s="2"/>
      <c r="AC1242" s="2"/>
      <c r="AD1242" s="2"/>
      <c r="AE1242" s="2"/>
      <c r="AF1242" s="2"/>
      <c r="AG1242" s="2"/>
      <c r="AH1242" s="2"/>
      <c r="AI1242" s="2"/>
    </row>
    <row r="1243" customFormat="false" ht="15" hidden="false" customHeight="false" outlineLevel="0" collapsed="false">
      <c r="A1243" s="2"/>
      <c r="C1243" s="2"/>
      <c r="D1243" s="112"/>
      <c r="E1243" s="2"/>
      <c r="F1243" s="2"/>
      <c r="G1243" s="2"/>
      <c r="H1243" s="2"/>
      <c r="I1243" s="2"/>
      <c r="J1243" s="2"/>
      <c r="K1243" s="2"/>
      <c r="L1243" s="2"/>
      <c r="M1243" s="2"/>
      <c r="N1243" s="113"/>
      <c r="O1243" s="113"/>
      <c r="P1243" s="2"/>
      <c r="Q1243" s="2"/>
      <c r="R1243" s="2"/>
      <c r="S1243" s="2"/>
      <c r="T1243" s="2"/>
      <c r="U1243" s="2"/>
      <c r="V1243" s="2"/>
      <c r="W1243" s="2"/>
      <c r="X1243" s="2"/>
      <c r="Y1243" s="2"/>
      <c r="Z1243" s="2"/>
      <c r="AA1243" s="2"/>
      <c r="AB1243" s="2"/>
      <c r="AC1243" s="2"/>
      <c r="AD1243" s="2"/>
      <c r="AE1243" s="2"/>
      <c r="AF1243" s="2"/>
      <c r="AG1243" s="2"/>
      <c r="AH1243" s="2"/>
      <c r="AI1243" s="2"/>
    </row>
    <row r="1244" customFormat="false" ht="15" hidden="false" customHeight="false" outlineLevel="0" collapsed="false">
      <c r="A1244" s="2"/>
      <c r="C1244" s="2"/>
      <c r="D1244" s="112"/>
      <c r="E1244" s="2"/>
      <c r="F1244" s="2"/>
      <c r="G1244" s="2"/>
      <c r="H1244" s="2"/>
      <c r="I1244" s="2"/>
      <c r="J1244" s="2"/>
      <c r="K1244" s="2"/>
      <c r="L1244" s="2"/>
      <c r="M1244" s="2"/>
      <c r="N1244" s="113"/>
      <c r="O1244" s="113"/>
      <c r="P1244" s="2"/>
      <c r="Q1244" s="2"/>
      <c r="R1244" s="2"/>
      <c r="S1244" s="2"/>
      <c r="T1244" s="2"/>
      <c r="U1244" s="2"/>
      <c r="V1244" s="2"/>
      <c r="W1244" s="2"/>
      <c r="X1244" s="2"/>
      <c r="Y1244" s="2"/>
      <c r="Z1244" s="2"/>
      <c r="AA1244" s="2"/>
      <c r="AB1244" s="2"/>
      <c r="AC1244" s="2"/>
      <c r="AD1244" s="2"/>
      <c r="AE1244" s="2"/>
      <c r="AF1244" s="2"/>
      <c r="AG1244" s="2"/>
      <c r="AH1244" s="2"/>
      <c r="AI1244" s="2"/>
    </row>
    <row r="1245" customFormat="false" ht="15" hidden="false" customHeight="false" outlineLevel="0" collapsed="false">
      <c r="A1245" s="2"/>
      <c r="C1245" s="2"/>
      <c r="D1245" s="112"/>
      <c r="E1245" s="2"/>
      <c r="F1245" s="2"/>
      <c r="G1245" s="2"/>
      <c r="H1245" s="2"/>
      <c r="I1245" s="2"/>
      <c r="J1245" s="2"/>
      <c r="K1245" s="2"/>
      <c r="L1245" s="2"/>
      <c r="M1245" s="2"/>
      <c r="N1245" s="113"/>
      <c r="O1245" s="113"/>
      <c r="P1245" s="2"/>
      <c r="Q1245" s="2"/>
      <c r="R1245" s="2"/>
      <c r="S1245" s="2"/>
      <c r="T1245" s="2"/>
      <c r="U1245" s="2"/>
      <c r="V1245" s="2"/>
      <c r="W1245" s="2"/>
      <c r="X1245" s="2"/>
      <c r="Y1245" s="2"/>
      <c r="Z1245" s="2"/>
      <c r="AA1245" s="2"/>
      <c r="AB1245" s="2"/>
      <c r="AC1245" s="2"/>
      <c r="AD1245" s="2"/>
      <c r="AE1245" s="2"/>
      <c r="AF1245" s="2"/>
      <c r="AG1245" s="2"/>
      <c r="AH1245" s="2"/>
      <c r="AI1245" s="2"/>
    </row>
    <row r="1246" customFormat="false" ht="15" hidden="false" customHeight="false" outlineLevel="0" collapsed="false">
      <c r="A1246" s="2"/>
      <c r="C1246" s="2"/>
      <c r="D1246" s="112"/>
      <c r="E1246" s="2"/>
      <c r="F1246" s="2"/>
      <c r="G1246" s="2"/>
      <c r="H1246" s="2"/>
      <c r="I1246" s="2"/>
      <c r="J1246" s="2"/>
      <c r="K1246" s="2"/>
      <c r="L1246" s="2"/>
      <c r="M1246" s="2"/>
      <c r="N1246" s="113"/>
      <c r="O1246" s="113"/>
      <c r="P1246" s="2"/>
      <c r="Q1246" s="2"/>
      <c r="R1246" s="2"/>
      <c r="S1246" s="2"/>
      <c r="T1246" s="2"/>
      <c r="U1246" s="2"/>
      <c r="V1246" s="2"/>
      <c r="W1246" s="2"/>
      <c r="X1246" s="2"/>
      <c r="Y1246" s="2"/>
      <c r="Z1246" s="2"/>
      <c r="AA1246" s="2"/>
      <c r="AB1246" s="2"/>
      <c r="AC1246" s="2"/>
      <c r="AD1246" s="2"/>
      <c r="AE1246" s="2"/>
      <c r="AF1246" s="2"/>
      <c r="AG1246" s="2"/>
      <c r="AH1246" s="2"/>
      <c r="AI1246" s="2"/>
    </row>
    <row r="1247" customFormat="false" ht="15" hidden="false" customHeight="false" outlineLevel="0" collapsed="false">
      <c r="A1247" s="2"/>
      <c r="C1247" s="2"/>
      <c r="D1247" s="112"/>
      <c r="E1247" s="2"/>
      <c r="F1247" s="2"/>
      <c r="G1247" s="2"/>
      <c r="H1247" s="2"/>
      <c r="I1247" s="2"/>
      <c r="J1247" s="2"/>
      <c r="K1247" s="2"/>
      <c r="L1247" s="2"/>
      <c r="M1247" s="2"/>
      <c r="N1247" s="113"/>
      <c r="O1247" s="113"/>
      <c r="P1247" s="2"/>
      <c r="Q1247" s="2"/>
      <c r="R1247" s="2"/>
      <c r="S1247" s="2"/>
      <c r="T1247" s="2"/>
      <c r="U1247" s="2"/>
      <c r="V1247" s="2"/>
      <c r="W1247" s="2"/>
      <c r="X1247" s="2"/>
      <c r="Y1247" s="2"/>
      <c r="Z1247" s="2"/>
      <c r="AA1247" s="2"/>
      <c r="AB1247" s="2"/>
      <c r="AC1247" s="2"/>
      <c r="AD1247" s="2"/>
      <c r="AE1247" s="2"/>
      <c r="AF1247" s="2"/>
      <c r="AG1247" s="2"/>
      <c r="AH1247" s="2"/>
      <c r="AI1247" s="2"/>
    </row>
    <row r="1248" customFormat="false" ht="15" hidden="false" customHeight="false" outlineLevel="0" collapsed="false">
      <c r="A1248" s="2"/>
      <c r="C1248" s="2"/>
      <c r="D1248" s="112"/>
      <c r="E1248" s="2"/>
      <c r="F1248" s="2"/>
      <c r="G1248" s="2"/>
      <c r="H1248" s="2"/>
      <c r="I1248" s="2"/>
      <c r="J1248" s="2"/>
      <c r="K1248" s="2"/>
      <c r="L1248" s="2"/>
      <c r="M1248" s="2"/>
      <c r="N1248" s="113"/>
      <c r="O1248" s="113"/>
      <c r="P1248" s="2"/>
      <c r="Q1248" s="2"/>
      <c r="R1248" s="2"/>
      <c r="S1248" s="2"/>
      <c r="T1248" s="2"/>
      <c r="U1248" s="2"/>
      <c r="V1248" s="2"/>
      <c r="W1248" s="2"/>
      <c r="X1248" s="2"/>
      <c r="Y1248" s="2"/>
      <c r="Z1248" s="2"/>
      <c r="AA1248" s="2"/>
      <c r="AB1248" s="2"/>
      <c r="AC1248" s="2"/>
      <c r="AD1248" s="2"/>
      <c r="AE1248" s="2"/>
      <c r="AF1248" s="2"/>
      <c r="AG1248" s="2"/>
      <c r="AH1248" s="2"/>
      <c r="AI1248" s="2"/>
    </row>
    <row r="1249" customFormat="false" ht="15" hidden="false" customHeight="false" outlineLevel="0" collapsed="false">
      <c r="A1249" s="2"/>
      <c r="C1249" s="2"/>
      <c r="D1249" s="112"/>
      <c r="E1249" s="2"/>
      <c r="F1249" s="2"/>
      <c r="G1249" s="2"/>
      <c r="H1249" s="2"/>
      <c r="I1249" s="2"/>
      <c r="J1249" s="2"/>
      <c r="K1249" s="2"/>
      <c r="L1249" s="2"/>
      <c r="M1249" s="2"/>
      <c r="N1249" s="113"/>
      <c r="O1249" s="113"/>
      <c r="P1249" s="2"/>
      <c r="Q1249" s="2"/>
      <c r="R1249" s="2"/>
      <c r="S1249" s="2"/>
      <c r="T1249" s="2"/>
      <c r="U1249" s="2"/>
      <c r="V1249" s="2"/>
      <c r="W1249" s="2"/>
      <c r="X1249" s="2"/>
      <c r="Y1249" s="2"/>
      <c r="Z1249" s="2"/>
      <c r="AA1249" s="2"/>
      <c r="AB1249" s="2"/>
      <c r="AC1249" s="2"/>
      <c r="AD1249" s="2"/>
      <c r="AE1249" s="2"/>
      <c r="AF1249" s="2"/>
      <c r="AG1249" s="2"/>
      <c r="AH1249" s="2"/>
      <c r="AI1249" s="2"/>
    </row>
    <row r="1250" customFormat="false" ht="15" hidden="false" customHeight="false" outlineLevel="0" collapsed="false">
      <c r="A1250" s="2"/>
      <c r="C1250" s="2"/>
      <c r="D1250" s="112"/>
      <c r="E1250" s="2"/>
      <c r="F1250" s="2"/>
      <c r="G1250" s="2"/>
      <c r="H1250" s="2"/>
      <c r="I1250" s="2"/>
      <c r="J1250" s="2"/>
      <c r="K1250" s="2"/>
      <c r="L1250" s="2"/>
      <c r="M1250" s="2"/>
      <c r="N1250" s="113"/>
      <c r="O1250" s="113"/>
      <c r="P1250" s="2"/>
      <c r="Q1250" s="2"/>
      <c r="R1250" s="2"/>
      <c r="S1250" s="2"/>
      <c r="T1250" s="2"/>
      <c r="U1250" s="2"/>
      <c r="V1250" s="2"/>
      <c r="W1250" s="2"/>
      <c r="X1250" s="2"/>
      <c r="Y1250" s="2"/>
      <c r="Z1250" s="2"/>
      <c r="AA1250" s="2"/>
      <c r="AB1250" s="2"/>
      <c r="AC1250" s="2"/>
      <c r="AD1250" s="2"/>
      <c r="AE1250" s="2"/>
      <c r="AF1250" s="2"/>
      <c r="AG1250" s="2"/>
      <c r="AH1250" s="2"/>
      <c r="AI1250" s="2"/>
    </row>
    <row r="1251" customFormat="false" ht="15" hidden="false" customHeight="false" outlineLevel="0" collapsed="false">
      <c r="A1251" s="2"/>
      <c r="C1251" s="2"/>
      <c r="D1251" s="112"/>
      <c r="E1251" s="2"/>
      <c r="F1251" s="2"/>
      <c r="G1251" s="2"/>
      <c r="H1251" s="2"/>
      <c r="I1251" s="2"/>
      <c r="J1251" s="2"/>
      <c r="K1251" s="2"/>
      <c r="L1251" s="2"/>
      <c r="M1251" s="2"/>
      <c r="N1251" s="113"/>
      <c r="O1251" s="113"/>
      <c r="P1251" s="2"/>
      <c r="Q1251" s="2"/>
      <c r="R1251" s="2"/>
      <c r="S1251" s="2"/>
      <c r="T1251" s="2"/>
      <c r="U1251" s="2"/>
      <c r="V1251" s="2"/>
      <c r="W1251" s="2"/>
      <c r="X1251" s="2"/>
      <c r="Y1251" s="2"/>
      <c r="Z1251" s="2"/>
      <c r="AA1251" s="2"/>
      <c r="AB1251" s="2"/>
      <c r="AC1251" s="2"/>
      <c r="AD1251" s="2"/>
      <c r="AE1251" s="2"/>
      <c r="AF1251" s="2"/>
      <c r="AG1251" s="2"/>
      <c r="AH1251" s="2"/>
      <c r="AI1251" s="2"/>
    </row>
    <row r="1252" customFormat="false" ht="15" hidden="false" customHeight="false" outlineLevel="0" collapsed="false">
      <c r="A1252" s="2"/>
      <c r="C1252" s="2"/>
      <c r="D1252" s="112"/>
      <c r="E1252" s="2"/>
      <c r="F1252" s="2"/>
      <c r="G1252" s="2"/>
      <c r="H1252" s="2"/>
      <c r="I1252" s="2"/>
      <c r="J1252" s="2"/>
      <c r="K1252" s="2"/>
      <c r="L1252" s="2"/>
      <c r="M1252" s="2"/>
      <c r="N1252" s="113"/>
      <c r="O1252" s="113"/>
      <c r="P1252" s="2"/>
      <c r="Q1252" s="2"/>
      <c r="R1252" s="2"/>
      <c r="S1252" s="2"/>
      <c r="T1252" s="2"/>
      <c r="U1252" s="2"/>
      <c r="V1252" s="2"/>
      <c r="W1252" s="2"/>
      <c r="X1252" s="2"/>
      <c r="Y1252" s="2"/>
      <c r="Z1252" s="2"/>
      <c r="AA1252" s="2"/>
      <c r="AB1252" s="2"/>
      <c r="AC1252" s="2"/>
      <c r="AD1252" s="2"/>
      <c r="AE1252" s="2"/>
      <c r="AF1252" s="2"/>
      <c r="AG1252" s="2"/>
      <c r="AH1252" s="2"/>
      <c r="AI1252" s="2"/>
    </row>
    <row r="1253" customFormat="false" ht="15" hidden="false" customHeight="false" outlineLevel="0" collapsed="false">
      <c r="A1253" s="2"/>
      <c r="C1253" s="2"/>
      <c r="D1253" s="112"/>
      <c r="E1253" s="2"/>
      <c r="F1253" s="2"/>
      <c r="G1253" s="2"/>
      <c r="H1253" s="2"/>
      <c r="I1253" s="2"/>
      <c r="J1253" s="2"/>
      <c r="K1253" s="2"/>
      <c r="L1253" s="2"/>
      <c r="M1253" s="2"/>
      <c r="N1253" s="113"/>
      <c r="O1253" s="113"/>
      <c r="P1253" s="2"/>
      <c r="Q1253" s="2"/>
      <c r="R1253" s="2"/>
      <c r="S1253" s="2"/>
      <c r="T1253" s="2"/>
      <c r="U1253" s="2"/>
      <c r="V1253" s="2"/>
      <c r="W1253" s="2"/>
      <c r="X1253" s="2"/>
      <c r="Y1253" s="2"/>
      <c r="Z1253" s="2"/>
      <c r="AA1253" s="2"/>
      <c r="AB1253" s="2"/>
      <c r="AC1253" s="2"/>
      <c r="AD1253" s="2"/>
      <c r="AE1253" s="2"/>
      <c r="AF1253" s="2"/>
      <c r="AG1253" s="2"/>
      <c r="AH1253" s="2"/>
      <c r="AI1253" s="2"/>
    </row>
    <row r="1254" customFormat="false" ht="15" hidden="false" customHeight="false" outlineLevel="0" collapsed="false">
      <c r="A1254" s="2"/>
      <c r="C1254" s="2"/>
      <c r="D1254" s="112"/>
      <c r="E1254" s="2"/>
      <c r="F1254" s="2"/>
      <c r="G1254" s="2"/>
      <c r="H1254" s="2"/>
      <c r="I1254" s="2"/>
      <c r="J1254" s="2"/>
      <c r="K1254" s="2"/>
      <c r="L1254" s="2"/>
      <c r="M1254" s="2"/>
      <c r="N1254" s="113"/>
      <c r="O1254" s="113"/>
      <c r="P1254" s="2"/>
      <c r="Q1254" s="2"/>
      <c r="R1254" s="2"/>
      <c r="S1254" s="2"/>
      <c r="T1254" s="2"/>
      <c r="U1254" s="2"/>
      <c r="V1254" s="2"/>
      <c r="W1254" s="2"/>
      <c r="X1254" s="2"/>
      <c r="Y1254" s="2"/>
      <c r="Z1254" s="2"/>
      <c r="AA1254" s="2"/>
      <c r="AB1254" s="2"/>
      <c r="AC1254" s="2"/>
      <c r="AD1254" s="2"/>
      <c r="AE1254" s="2"/>
      <c r="AF1254" s="2"/>
      <c r="AG1254" s="2"/>
      <c r="AH1254" s="2"/>
      <c r="AI1254" s="2"/>
    </row>
    <row r="1255" customFormat="false" ht="15" hidden="false" customHeight="false" outlineLevel="0" collapsed="false">
      <c r="A1255" s="2"/>
      <c r="C1255" s="2"/>
      <c r="D1255" s="112"/>
      <c r="E1255" s="2"/>
      <c r="F1255" s="2"/>
      <c r="G1255" s="2"/>
      <c r="H1255" s="2"/>
      <c r="I1255" s="2"/>
      <c r="J1255" s="2"/>
      <c r="K1255" s="2"/>
      <c r="L1255" s="2"/>
      <c r="M1255" s="2"/>
      <c r="N1255" s="113"/>
      <c r="O1255" s="113"/>
      <c r="P1255" s="2"/>
      <c r="Q1255" s="2"/>
      <c r="R1255" s="2"/>
      <c r="S1255" s="2"/>
      <c r="T1255" s="2"/>
      <c r="U1255" s="2"/>
      <c r="V1255" s="2"/>
      <c r="W1255" s="2"/>
      <c r="X1255" s="2"/>
      <c r="Y1255" s="2"/>
      <c r="Z1255" s="2"/>
      <c r="AA1255" s="2"/>
      <c r="AB1255" s="2"/>
      <c r="AC1255" s="2"/>
      <c r="AD1255" s="2"/>
      <c r="AE1255" s="2"/>
      <c r="AF1255" s="2"/>
      <c r="AG1255" s="2"/>
      <c r="AH1255" s="2"/>
      <c r="AI1255" s="2"/>
    </row>
    <row r="1256" customFormat="false" ht="15" hidden="false" customHeight="false" outlineLevel="0" collapsed="false">
      <c r="A1256" s="2"/>
      <c r="C1256" s="2"/>
      <c r="D1256" s="112"/>
      <c r="E1256" s="2"/>
      <c r="F1256" s="2"/>
      <c r="G1256" s="2"/>
      <c r="H1256" s="2"/>
      <c r="I1256" s="2"/>
      <c r="J1256" s="2"/>
      <c r="K1256" s="2"/>
      <c r="L1256" s="2"/>
      <c r="M1256" s="2"/>
      <c r="N1256" s="113"/>
      <c r="O1256" s="113"/>
      <c r="P1256" s="2"/>
      <c r="Q1256" s="2"/>
      <c r="R1256" s="2"/>
      <c r="S1256" s="2"/>
      <c r="T1256" s="2"/>
      <c r="U1256" s="2"/>
      <c r="V1256" s="2"/>
      <c r="W1256" s="2"/>
      <c r="X1256" s="2"/>
      <c r="Y1256" s="2"/>
      <c r="Z1256" s="2"/>
      <c r="AA1256" s="2"/>
      <c r="AB1256" s="2"/>
      <c r="AC1256" s="2"/>
      <c r="AD1256" s="2"/>
      <c r="AE1256" s="2"/>
      <c r="AF1256" s="2"/>
      <c r="AG1256" s="2"/>
      <c r="AH1256" s="2"/>
      <c r="AI1256" s="2"/>
    </row>
    <row r="1257" customFormat="false" ht="15" hidden="false" customHeight="false" outlineLevel="0" collapsed="false">
      <c r="A1257" s="2"/>
      <c r="C1257" s="2"/>
      <c r="D1257" s="112"/>
      <c r="E1257" s="2"/>
      <c r="F1257" s="2"/>
      <c r="G1257" s="2"/>
      <c r="H1257" s="2"/>
      <c r="I1257" s="2"/>
      <c r="J1257" s="2"/>
      <c r="K1257" s="2"/>
      <c r="L1257" s="2"/>
      <c r="M1257" s="2"/>
      <c r="N1257" s="113"/>
      <c r="O1257" s="113"/>
      <c r="P1257" s="2"/>
      <c r="Q1257" s="2"/>
      <c r="R1257" s="2"/>
      <c r="S1257" s="2"/>
      <c r="T1257" s="2"/>
      <c r="U1257" s="2"/>
      <c r="V1257" s="2"/>
      <c r="W1257" s="2"/>
      <c r="X1257" s="2"/>
      <c r="Y1257" s="2"/>
      <c r="Z1257" s="2"/>
      <c r="AA1257" s="2"/>
      <c r="AB1257" s="2"/>
      <c r="AC1257" s="2"/>
      <c r="AD1257" s="2"/>
      <c r="AE1257" s="2"/>
      <c r="AF1257" s="2"/>
      <c r="AG1257" s="2"/>
      <c r="AH1257" s="2"/>
      <c r="AI1257" s="2"/>
    </row>
    <row r="1258" customFormat="false" ht="15" hidden="false" customHeight="false" outlineLevel="0" collapsed="false">
      <c r="A1258" s="2"/>
      <c r="C1258" s="2"/>
      <c r="D1258" s="112"/>
      <c r="E1258" s="2"/>
      <c r="F1258" s="2"/>
      <c r="G1258" s="2"/>
      <c r="H1258" s="2"/>
      <c r="I1258" s="2"/>
      <c r="J1258" s="2"/>
      <c r="K1258" s="2"/>
      <c r="L1258" s="2"/>
      <c r="M1258" s="2"/>
      <c r="N1258" s="113"/>
      <c r="O1258" s="113"/>
      <c r="P1258" s="2"/>
      <c r="Q1258" s="2"/>
      <c r="R1258" s="2"/>
      <c r="S1258" s="2"/>
      <c r="T1258" s="2"/>
      <c r="U1258" s="2"/>
      <c r="V1258" s="2"/>
      <c r="W1258" s="2"/>
      <c r="X1258" s="2"/>
      <c r="Y1258" s="2"/>
      <c r="Z1258" s="2"/>
      <c r="AA1258" s="2"/>
      <c r="AB1258" s="2"/>
      <c r="AC1258" s="2"/>
      <c r="AD1258" s="2"/>
      <c r="AE1258" s="2"/>
      <c r="AF1258" s="2"/>
      <c r="AG1258" s="2"/>
      <c r="AH1258" s="2"/>
      <c r="AI1258" s="2"/>
    </row>
    <row r="1259" customFormat="false" ht="15" hidden="false" customHeight="false" outlineLevel="0" collapsed="false">
      <c r="A1259" s="2"/>
      <c r="C1259" s="2"/>
      <c r="D1259" s="112"/>
      <c r="E1259" s="2"/>
      <c r="F1259" s="2"/>
      <c r="G1259" s="2"/>
      <c r="H1259" s="2"/>
      <c r="I1259" s="2"/>
      <c r="J1259" s="2"/>
      <c r="K1259" s="2"/>
      <c r="L1259" s="2"/>
      <c r="M1259" s="2"/>
      <c r="N1259" s="113"/>
      <c r="O1259" s="113"/>
      <c r="P1259" s="2"/>
      <c r="Q1259" s="2"/>
      <c r="R1259" s="2"/>
      <c r="S1259" s="2"/>
      <c r="T1259" s="2"/>
      <c r="U1259" s="2"/>
      <c r="V1259" s="2"/>
      <c r="W1259" s="2"/>
      <c r="X1259" s="2"/>
      <c r="Y1259" s="2"/>
      <c r="Z1259" s="2"/>
      <c r="AA1259" s="2"/>
      <c r="AB1259" s="2"/>
      <c r="AC1259" s="2"/>
      <c r="AD1259" s="2"/>
      <c r="AE1259" s="2"/>
      <c r="AF1259" s="2"/>
      <c r="AG1259" s="2"/>
      <c r="AH1259" s="2"/>
      <c r="AI1259" s="2"/>
    </row>
    <row r="1260" customFormat="false" ht="15" hidden="false" customHeight="false" outlineLevel="0" collapsed="false">
      <c r="A1260" s="2"/>
      <c r="C1260" s="2"/>
      <c r="D1260" s="112"/>
      <c r="E1260" s="2"/>
      <c r="F1260" s="2"/>
      <c r="G1260" s="2"/>
      <c r="H1260" s="2"/>
      <c r="I1260" s="2"/>
      <c r="J1260" s="2"/>
      <c r="K1260" s="2"/>
      <c r="L1260" s="2"/>
      <c r="M1260" s="2"/>
      <c r="N1260" s="113"/>
      <c r="O1260" s="113"/>
      <c r="P1260" s="2"/>
      <c r="Q1260" s="2"/>
      <c r="R1260" s="2"/>
      <c r="S1260" s="2"/>
      <c r="T1260" s="2"/>
      <c r="U1260" s="2"/>
      <c r="V1260" s="2"/>
      <c r="W1260" s="2"/>
      <c r="X1260" s="2"/>
      <c r="Y1260" s="2"/>
      <c r="Z1260" s="2"/>
      <c r="AA1260" s="2"/>
      <c r="AB1260" s="2"/>
      <c r="AC1260" s="2"/>
      <c r="AD1260" s="2"/>
      <c r="AE1260" s="2"/>
      <c r="AF1260" s="2"/>
      <c r="AG1260" s="2"/>
      <c r="AH1260" s="2"/>
      <c r="AI1260" s="2"/>
    </row>
    <row r="1261" customFormat="false" ht="15" hidden="false" customHeight="false" outlineLevel="0" collapsed="false">
      <c r="A1261" s="2"/>
      <c r="C1261" s="2"/>
      <c r="D1261" s="112"/>
      <c r="E1261" s="2"/>
      <c r="F1261" s="2"/>
      <c r="G1261" s="2"/>
      <c r="H1261" s="2"/>
      <c r="I1261" s="2"/>
      <c r="J1261" s="2"/>
      <c r="K1261" s="2"/>
      <c r="L1261" s="2"/>
      <c r="M1261" s="2"/>
      <c r="N1261" s="113"/>
      <c r="O1261" s="113"/>
      <c r="P1261" s="2"/>
      <c r="Q1261" s="2"/>
      <c r="R1261" s="2"/>
      <c r="S1261" s="2"/>
      <c r="T1261" s="2"/>
      <c r="U1261" s="2"/>
      <c r="V1261" s="2"/>
      <c r="W1261" s="2"/>
      <c r="X1261" s="2"/>
      <c r="Y1261" s="2"/>
      <c r="Z1261" s="2"/>
      <c r="AA1261" s="2"/>
      <c r="AB1261" s="2"/>
      <c r="AC1261" s="2"/>
      <c r="AD1261" s="2"/>
      <c r="AE1261" s="2"/>
      <c r="AF1261" s="2"/>
      <c r="AG1261" s="2"/>
      <c r="AH1261" s="2"/>
      <c r="AI1261" s="2"/>
    </row>
    <row r="1262" customFormat="false" ht="15" hidden="false" customHeight="false" outlineLevel="0" collapsed="false">
      <c r="A1262" s="2"/>
      <c r="C1262" s="2"/>
      <c r="D1262" s="112"/>
      <c r="E1262" s="2"/>
      <c r="F1262" s="2"/>
      <c r="G1262" s="2"/>
      <c r="H1262" s="2"/>
      <c r="I1262" s="2"/>
      <c r="J1262" s="2"/>
      <c r="K1262" s="2"/>
      <c r="L1262" s="2"/>
      <c r="M1262" s="2"/>
      <c r="N1262" s="113"/>
      <c r="O1262" s="113"/>
      <c r="P1262" s="2"/>
      <c r="Q1262" s="2"/>
      <c r="R1262" s="2"/>
      <c r="S1262" s="2"/>
      <c r="T1262" s="2"/>
      <c r="U1262" s="2"/>
      <c r="V1262" s="2"/>
      <c r="W1262" s="2"/>
      <c r="X1262" s="2"/>
      <c r="Y1262" s="2"/>
      <c r="Z1262" s="2"/>
      <c r="AA1262" s="2"/>
      <c r="AB1262" s="2"/>
      <c r="AC1262" s="2"/>
      <c r="AD1262" s="2"/>
      <c r="AE1262" s="2"/>
      <c r="AF1262" s="2"/>
      <c r="AG1262" s="2"/>
      <c r="AH1262" s="2"/>
      <c r="AI1262" s="2"/>
    </row>
    <row r="1263" customFormat="false" ht="15" hidden="false" customHeight="false" outlineLevel="0" collapsed="false">
      <c r="A1263" s="2"/>
      <c r="C1263" s="2"/>
      <c r="D1263" s="112"/>
      <c r="E1263" s="2"/>
      <c r="F1263" s="2"/>
      <c r="G1263" s="2"/>
      <c r="H1263" s="2"/>
      <c r="I1263" s="2"/>
      <c r="J1263" s="2"/>
      <c r="K1263" s="2"/>
      <c r="L1263" s="2"/>
      <c r="M1263" s="2"/>
      <c r="N1263" s="113"/>
      <c r="O1263" s="113"/>
      <c r="P1263" s="2"/>
      <c r="Q1263" s="2"/>
      <c r="R1263" s="2"/>
      <c r="S1263" s="2"/>
      <c r="T1263" s="2"/>
      <c r="U1263" s="2"/>
      <c r="V1263" s="2"/>
      <c r="W1263" s="2"/>
      <c r="X1263" s="2"/>
      <c r="Y1263" s="2"/>
      <c r="Z1263" s="2"/>
      <c r="AA1263" s="2"/>
      <c r="AB1263" s="2"/>
      <c r="AC1263" s="2"/>
      <c r="AD1263" s="2"/>
      <c r="AE1263" s="2"/>
      <c r="AF1263" s="2"/>
      <c r="AG1263" s="2"/>
      <c r="AH1263" s="2"/>
      <c r="AI1263" s="2"/>
    </row>
    <row r="1264" customFormat="false" ht="15" hidden="false" customHeight="false" outlineLevel="0" collapsed="false">
      <c r="A1264" s="2"/>
      <c r="C1264" s="2"/>
      <c r="D1264" s="112"/>
      <c r="E1264" s="2"/>
      <c r="F1264" s="2"/>
      <c r="G1264" s="2"/>
      <c r="H1264" s="2"/>
      <c r="I1264" s="2"/>
      <c r="J1264" s="2"/>
      <c r="K1264" s="2"/>
      <c r="L1264" s="2"/>
      <c r="M1264" s="2"/>
      <c r="N1264" s="113"/>
      <c r="O1264" s="113"/>
      <c r="P1264" s="2"/>
      <c r="Q1264" s="2"/>
      <c r="R1264" s="2"/>
      <c r="S1264" s="2"/>
      <c r="T1264" s="2"/>
      <c r="U1264" s="2"/>
      <c r="V1264" s="2"/>
      <c r="W1264" s="2"/>
      <c r="X1264" s="2"/>
      <c r="Y1264" s="2"/>
      <c r="Z1264" s="2"/>
      <c r="AA1264" s="2"/>
      <c r="AB1264" s="2"/>
      <c r="AC1264" s="2"/>
      <c r="AD1264" s="2"/>
      <c r="AE1264" s="2"/>
      <c r="AF1264" s="2"/>
      <c r="AG1264" s="2"/>
      <c r="AH1264" s="2"/>
      <c r="AI1264" s="2"/>
    </row>
    <row r="1265" customFormat="false" ht="15" hidden="false" customHeight="false" outlineLevel="0" collapsed="false">
      <c r="A1265" s="2"/>
      <c r="C1265" s="2"/>
      <c r="D1265" s="112"/>
      <c r="E1265" s="2"/>
      <c r="F1265" s="2"/>
      <c r="G1265" s="2"/>
      <c r="H1265" s="2"/>
      <c r="I1265" s="2"/>
      <c r="J1265" s="2"/>
      <c r="K1265" s="2"/>
      <c r="L1265" s="2"/>
      <c r="M1265" s="2"/>
      <c r="N1265" s="113"/>
      <c r="O1265" s="113"/>
      <c r="P1265" s="2"/>
      <c r="Q1265" s="2"/>
      <c r="R1265" s="2"/>
      <c r="S1265" s="2"/>
      <c r="T1265" s="2"/>
      <c r="U1265" s="2"/>
      <c r="V1265" s="2"/>
      <c r="W1265" s="2"/>
      <c r="X1265" s="2"/>
      <c r="Y1265" s="2"/>
      <c r="Z1265" s="2"/>
      <c r="AA1265" s="2"/>
      <c r="AB1265" s="2"/>
      <c r="AC1265" s="2"/>
      <c r="AD1265" s="2"/>
      <c r="AE1265" s="2"/>
      <c r="AF1265" s="2"/>
      <c r="AG1265" s="2"/>
      <c r="AH1265" s="2"/>
      <c r="AI1265" s="2"/>
    </row>
    <row r="1266" customFormat="false" ht="15" hidden="false" customHeight="false" outlineLevel="0" collapsed="false">
      <c r="A1266" s="2"/>
      <c r="C1266" s="2"/>
      <c r="D1266" s="112"/>
      <c r="E1266" s="2"/>
      <c r="F1266" s="2"/>
      <c r="G1266" s="2"/>
      <c r="H1266" s="2"/>
      <c r="I1266" s="2"/>
      <c r="J1266" s="2"/>
      <c r="K1266" s="2"/>
      <c r="L1266" s="2"/>
      <c r="M1266" s="2"/>
      <c r="N1266" s="113"/>
      <c r="O1266" s="113"/>
      <c r="P1266" s="2"/>
      <c r="Q1266" s="2"/>
      <c r="R1266" s="2"/>
      <c r="S1266" s="2"/>
      <c r="T1266" s="2"/>
      <c r="U1266" s="2"/>
      <c r="V1266" s="2"/>
      <c r="W1266" s="2"/>
      <c r="X1266" s="2"/>
      <c r="Y1266" s="2"/>
      <c r="Z1266" s="2"/>
      <c r="AA1266" s="2"/>
      <c r="AB1266" s="2"/>
      <c r="AC1266" s="2"/>
      <c r="AD1266" s="2"/>
      <c r="AE1266" s="2"/>
      <c r="AF1266" s="2"/>
      <c r="AG1266" s="2"/>
      <c r="AH1266" s="2"/>
      <c r="AI1266" s="2"/>
    </row>
    <row r="1267" customFormat="false" ht="15" hidden="false" customHeight="false" outlineLevel="0" collapsed="false">
      <c r="A1267" s="2"/>
      <c r="C1267" s="2"/>
      <c r="D1267" s="112"/>
      <c r="E1267" s="2"/>
      <c r="F1267" s="2"/>
      <c r="G1267" s="2"/>
      <c r="H1267" s="2"/>
      <c r="I1267" s="2"/>
      <c r="J1267" s="2"/>
      <c r="K1267" s="2"/>
      <c r="L1267" s="2"/>
      <c r="M1267" s="2"/>
      <c r="N1267" s="113"/>
      <c r="O1267" s="113"/>
      <c r="P1267" s="2"/>
      <c r="Q1267" s="2"/>
      <c r="R1267" s="2"/>
      <c r="S1267" s="2"/>
      <c r="T1267" s="2"/>
      <c r="U1267" s="2"/>
      <c r="V1267" s="2"/>
      <c r="W1267" s="2"/>
      <c r="X1267" s="2"/>
      <c r="Y1267" s="2"/>
      <c r="Z1267" s="2"/>
      <c r="AA1267" s="2"/>
      <c r="AB1267" s="2"/>
      <c r="AC1267" s="2"/>
      <c r="AD1267" s="2"/>
      <c r="AE1267" s="2"/>
      <c r="AF1267" s="2"/>
      <c r="AG1267" s="2"/>
      <c r="AH1267" s="2"/>
      <c r="AI1267" s="2"/>
    </row>
    <row r="1268" customFormat="false" ht="15" hidden="false" customHeight="false" outlineLevel="0" collapsed="false">
      <c r="A1268" s="2"/>
      <c r="C1268" s="2"/>
      <c r="D1268" s="112"/>
      <c r="E1268" s="2"/>
      <c r="F1268" s="2"/>
      <c r="G1268" s="2"/>
      <c r="H1268" s="2"/>
      <c r="I1268" s="2"/>
      <c r="J1268" s="2"/>
      <c r="K1268" s="2"/>
      <c r="L1268" s="2"/>
      <c r="M1268" s="2"/>
      <c r="N1268" s="113"/>
      <c r="O1268" s="113"/>
      <c r="P1268" s="2"/>
      <c r="Q1268" s="2"/>
      <c r="R1268" s="2"/>
      <c r="S1268" s="2"/>
      <c r="T1268" s="2"/>
      <c r="U1268" s="2"/>
      <c r="V1268" s="2"/>
      <c r="W1268" s="2"/>
      <c r="X1268" s="2"/>
      <c r="Y1268" s="2"/>
      <c r="Z1268" s="2"/>
      <c r="AA1268" s="2"/>
      <c r="AB1268" s="2"/>
      <c r="AC1268" s="2"/>
      <c r="AD1268" s="2"/>
      <c r="AE1268" s="2"/>
      <c r="AF1268" s="2"/>
      <c r="AG1268" s="2"/>
      <c r="AH1268" s="2"/>
      <c r="AI1268" s="2"/>
    </row>
    <row r="1269" customFormat="false" ht="15" hidden="false" customHeight="false" outlineLevel="0" collapsed="false">
      <c r="A1269" s="2"/>
      <c r="C1269" s="2"/>
      <c r="D1269" s="112"/>
      <c r="E1269" s="2"/>
      <c r="F1269" s="2"/>
      <c r="G1269" s="2"/>
      <c r="H1269" s="2"/>
      <c r="I1269" s="2"/>
      <c r="J1269" s="2"/>
      <c r="K1269" s="2"/>
      <c r="L1269" s="2"/>
      <c r="M1269" s="2"/>
      <c r="N1269" s="113"/>
      <c r="O1269" s="113"/>
      <c r="P1269" s="2"/>
      <c r="Q1269" s="2"/>
      <c r="R1269" s="2"/>
      <c r="S1269" s="2"/>
      <c r="T1269" s="2"/>
      <c r="U1269" s="2"/>
      <c r="V1269" s="2"/>
      <c r="W1269" s="2"/>
      <c r="X1269" s="2"/>
      <c r="Y1269" s="2"/>
      <c r="Z1269" s="2"/>
      <c r="AA1269" s="2"/>
      <c r="AB1269" s="2"/>
      <c r="AC1269" s="2"/>
      <c r="AD1269" s="2"/>
      <c r="AE1269" s="2"/>
      <c r="AF1269" s="2"/>
      <c r="AG1269" s="2"/>
      <c r="AH1269" s="2"/>
      <c r="AI1269" s="2"/>
    </row>
    <row r="1270" customFormat="false" ht="15" hidden="false" customHeight="false" outlineLevel="0" collapsed="false">
      <c r="A1270" s="2"/>
      <c r="C1270" s="2"/>
      <c r="D1270" s="112"/>
      <c r="E1270" s="2"/>
      <c r="F1270" s="2"/>
      <c r="G1270" s="2"/>
      <c r="H1270" s="2"/>
      <c r="I1270" s="2"/>
      <c r="J1270" s="2"/>
      <c r="K1270" s="2"/>
      <c r="L1270" s="2"/>
      <c r="M1270" s="2"/>
      <c r="N1270" s="113"/>
      <c r="O1270" s="113"/>
      <c r="P1270" s="2"/>
      <c r="Q1270" s="2"/>
      <c r="R1270" s="2"/>
      <c r="S1270" s="2"/>
      <c r="T1270" s="2"/>
      <c r="U1270" s="2"/>
      <c r="V1270" s="2"/>
      <c r="W1270" s="2"/>
      <c r="X1270" s="2"/>
      <c r="Y1270" s="2"/>
      <c r="Z1270" s="2"/>
      <c r="AA1270" s="2"/>
      <c r="AB1270" s="2"/>
      <c r="AC1270" s="2"/>
      <c r="AD1270" s="2"/>
      <c r="AE1270" s="2"/>
      <c r="AF1270" s="2"/>
      <c r="AG1270" s="2"/>
      <c r="AH1270" s="2"/>
      <c r="AI1270" s="2"/>
    </row>
    <row r="1271" customFormat="false" ht="15" hidden="false" customHeight="false" outlineLevel="0" collapsed="false">
      <c r="A1271" s="2"/>
      <c r="C1271" s="2"/>
      <c r="D1271" s="112"/>
      <c r="E1271" s="2"/>
      <c r="F1271" s="2"/>
      <c r="G1271" s="2"/>
      <c r="H1271" s="2"/>
      <c r="I1271" s="2"/>
      <c r="J1271" s="2"/>
      <c r="K1271" s="2"/>
      <c r="L1271" s="2"/>
      <c r="M1271" s="2"/>
      <c r="N1271" s="113"/>
      <c r="O1271" s="113"/>
      <c r="P1271" s="2"/>
      <c r="Q1271" s="2"/>
      <c r="R1271" s="2"/>
      <c r="S1271" s="2"/>
      <c r="T1271" s="2"/>
      <c r="U1271" s="2"/>
      <c r="V1271" s="2"/>
      <c r="W1271" s="2"/>
      <c r="X1271" s="2"/>
      <c r="Y1271" s="2"/>
      <c r="Z1271" s="2"/>
      <c r="AA1271" s="2"/>
      <c r="AB1271" s="2"/>
      <c r="AC1271" s="2"/>
      <c r="AD1271" s="2"/>
      <c r="AE1271" s="2"/>
      <c r="AF1271" s="2"/>
      <c r="AG1271" s="2"/>
      <c r="AH1271" s="2"/>
      <c r="AI1271" s="2"/>
    </row>
    <row r="1272" customFormat="false" ht="15" hidden="false" customHeight="false" outlineLevel="0" collapsed="false">
      <c r="A1272" s="2"/>
      <c r="C1272" s="2"/>
      <c r="D1272" s="112"/>
      <c r="E1272" s="2"/>
      <c r="F1272" s="2"/>
      <c r="G1272" s="2"/>
      <c r="H1272" s="2"/>
      <c r="I1272" s="2"/>
      <c r="J1272" s="2"/>
      <c r="K1272" s="2"/>
      <c r="L1272" s="2"/>
      <c r="M1272" s="2"/>
      <c r="N1272" s="113"/>
      <c r="O1272" s="113"/>
      <c r="P1272" s="2"/>
      <c r="Q1272" s="2"/>
      <c r="R1272" s="2"/>
      <c r="S1272" s="2"/>
      <c r="T1272" s="2"/>
      <c r="U1272" s="2"/>
      <c r="V1272" s="2"/>
      <c r="W1272" s="2"/>
      <c r="X1272" s="2"/>
      <c r="Y1272" s="2"/>
      <c r="Z1272" s="2"/>
      <c r="AA1272" s="2"/>
      <c r="AB1272" s="2"/>
      <c r="AC1272" s="2"/>
      <c r="AD1272" s="2"/>
      <c r="AE1272" s="2"/>
      <c r="AF1272" s="2"/>
      <c r="AG1272" s="2"/>
      <c r="AH1272" s="2"/>
      <c r="AI1272" s="2"/>
    </row>
    <row r="1273" customFormat="false" ht="15" hidden="false" customHeight="false" outlineLevel="0" collapsed="false">
      <c r="A1273" s="2"/>
      <c r="C1273" s="2"/>
      <c r="D1273" s="112"/>
      <c r="E1273" s="2"/>
      <c r="F1273" s="2"/>
      <c r="G1273" s="2"/>
      <c r="H1273" s="2"/>
      <c r="I1273" s="2"/>
      <c r="J1273" s="2"/>
      <c r="K1273" s="2"/>
      <c r="L1273" s="2"/>
      <c r="M1273" s="2"/>
      <c r="N1273" s="113"/>
      <c r="O1273" s="113"/>
      <c r="P1273" s="2"/>
      <c r="Q1273" s="2"/>
      <c r="R1273" s="2"/>
      <c r="S1273" s="2"/>
      <c r="T1273" s="2"/>
      <c r="U1273" s="2"/>
      <c r="V1273" s="2"/>
      <c r="W1273" s="2"/>
      <c r="X1273" s="2"/>
      <c r="Y1273" s="2"/>
      <c r="Z1273" s="2"/>
      <c r="AA1273" s="2"/>
      <c r="AB1273" s="2"/>
      <c r="AC1273" s="2"/>
      <c r="AD1273" s="2"/>
      <c r="AE1273" s="2"/>
      <c r="AF1273" s="2"/>
      <c r="AG1273" s="2"/>
      <c r="AH1273" s="2"/>
      <c r="AI1273" s="2"/>
    </row>
    <row r="1274" customFormat="false" ht="15" hidden="false" customHeight="false" outlineLevel="0" collapsed="false">
      <c r="A1274" s="2"/>
      <c r="C1274" s="2"/>
      <c r="D1274" s="112"/>
      <c r="E1274" s="2"/>
      <c r="F1274" s="2"/>
      <c r="G1274" s="2"/>
      <c r="H1274" s="2"/>
      <c r="I1274" s="2"/>
      <c r="J1274" s="2"/>
      <c r="K1274" s="2"/>
      <c r="L1274" s="2"/>
      <c r="M1274" s="2"/>
      <c r="N1274" s="113"/>
      <c r="O1274" s="113"/>
      <c r="P1274" s="2"/>
      <c r="Q1274" s="2"/>
      <c r="R1274" s="2"/>
      <c r="S1274" s="2"/>
      <c r="T1274" s="2"/>
      <c r="U1274" s="2"/>
      <c r="V1274" s="2"/>
      <c r="W1274" s="2"/>
      <c r="X1274" s="2"/>
      <c r="Y1274" s="2"/>
      <c r="Z1274" s="2"/>
      <c r="AA1274" s="2"/>
      <c r="AB1274" s="2"/>
      <c r="AC1274" s="2"/>
      <c r="AD1274" s="2"/>
      <c r="AE1274" s="2"/>
      <c r="AF1274" s="2"/>
      <c r="AG1274" s="2"/>
      <c r="AH1274" s="2"/>
      <c r="AI1274" s="2"/>
    </row>
    <row r="1275" customFormat="false" ht="15" hidden="false" customHeight="false" outlineLevel="0" collapsed="false">
      <c r="A1275" s="2"/>
      <c r="C1275" s="2"/>
      <c r="D1275" s="112"/>
      <c r="E1275" s="2"/>
      <c r="F1275" s="2"/>
      <c r="G1275" s="2"/>
      <c r="H1275" s="2"/>
      <c r="I1275" s="2"/>
      <c r="J1275" s="2"/>
      <c r="K1275" s="2"/>
      <c r="L1275" s="2"/>
      <c r="M1275" s="2"/>
      <c r="N1275" s="113"/>
      <c r="O1275" s="113"/>
      <c r="P1275" s="2"/>
      <c r="Q1275" s="2"/>
      <c r="R1275" s="2"/>
      <c r="S1275" s="2"/>
      <c r="T1275" s="2"/>
      <c r="U1275" s="2"/>
      <c r="V1275" s="2"/>
      <c r="W1275" s="2"/>
      <c r="X1275" s="2"/>
      <c r="Y1275" s="2"/>
      <c r="Z1275" s="2"/>
      <c r="AA1275" s="2"/>
      <c r="AB1275" s="2"/>
      <c r="AC1275" s="2"/>
      <c r="AD1275" s="2"/>
      <c r="AE1275" s="2"/>
      <c r="AF1275" s="2"/>
      <c r="AG1275" s="2"/>
      <c r="AH1275" s="2"/>
      <c r="AI1275" s="2"/>
    </row>
    <row r="1276" customFormat="false" ht="15" hidden="false" customHeight="false" outlineLevel="0" collapsed="false">
      <c r="A1276" s="2"/>
      <c r="C1276" s="2"/>
      <c r="D1276" s="112"/>
      <c r="E1276" s="2"/>
      <c r="F1276" s="2"/>
      <c r="G1276" s="2"/>
      <c r="H1276" s="2"/>
      <c r="I1276" s="2"/>
      <c r="J1276" s="2"/>
      <c r="K1276" s="2"/>
      <c r="L1276" s="2"/>
      <c r="M1276" s="2"/>
      <c r="N1276" s="113"/>
      <c r="O1276" s="113"/>
      <c r="P1276" s="2"/>
      <c r="Q1276" s="2"/>
      <c r="R1276" s="2"/>
      <c r="S1276" s="2"/>
      <c r="T1276" s="2"/>
      <c r="U1276" s="2"/>
      <c r="V1276" s="2"/>
      <c r="W1276" s="2"/>
      <c r="X1276" s="2"/>
      <c r="Y1276" s="2"/>
      <c r="Z1276" s="2"/>
      <c r="AA1276" s="2"/>
      <c r="AB1276" s="2"/>
      <c r="AC1276" s="2"/>
      <c r="AD1276" s="2"/>
      <c r="AE1276" s="2"/>
      <c r="AF1276" s="2"/>
      <c r="AG1276" s="2"/>
      <c r="AH1276" s="2"/>
      <c r="AI1276" s="2"/>
    </row>
    <row r="1277" customFormat="false" ht="15" hidden="false" customHeight="false" outlineLevel="0" collapsed="false">
      <c r="A1277" s="2"/>
      <c r="C1277" s="2"/>
      <c r="D1277" s="112"/>
      <c r="E1277" s="2"/>
      <c r="F1277" s="2"/>
      <c r="G1277" s="2"/>
      <c r="H1277" s="2"/>
      <c r="I1277" s="2"/>
      <c r="J1277" s="2"/>
      <c r="K1277" s="2"/>
      <c r="L1277" s="2"/>
      <c r="M1277" s="2"/>
      <c r="N1277" s="113"/>
      <c r="O1277" s="113"/>
      <c r="P1277" s="2"/>
      <c r="Q1277" s="2"/>
      <c r="R1277" s="2"/>
      <c r="S1277" s="2"/>
      <c r="T1277" s="2"/>
      <c r="U1277" s="2"/>
      <c r="V1277" s="2"/>
      <c r="W1277" s="2"/>
      <c r="X1277" s="2"/>
      <c r="Y1277" s="2"/>
      <c r="Z1277" s="2"/>
      <c r="AA1277" s="2"/>
      <c r="AB1277" s="2"/>
      <c r="AC1277" s="2"/>
      <c r="AD1277" s="2"/>
      <c r="AE1277" s="2"/>
      <c r="AF1277" s="2"/>
      <c r="AG1277" s="2"/>
      <c r="AH1277" s="2"/>
      <c r="AI1277" s="2"/>
    </row>
    <row r="1278" customFormat="false" ht="15" hidden="false" customHeight="false" outlineLevel="0" collapsed="false">
      <c r="A1278" s="2"/>
      <c r="C1278" s="2"/>
      <c r="D1278" s="112"/>
      <c r="E1278" s="2"/>
      <c r="F1278" s="2"/>
      <c r="G1278" s="2"/>
      <c r="H1278" s="2"/>
      <c r="I1278" s="2"/>
      <c r="J1278" s="2"/>
      <c r="K1278" s="2"/>
      <c r="L1278" s="2"/>
      <c r="M1278" s="2"/>
      <c r="N1278" s="113"/>
      <c r="O1278" s="113"/>
      <c r="P1278" s="2"/>
      <c r="Q1278" s="2"/>
      <c r="R1278" s="2"/>
      <c r="S1278" s="2"/>
      <c r="T1278" s="2"/>
      <c r="U1278" s="2"/>
      <c r="V1278" s="2"/>
      <c r="W1278" s="2"/>
      <c r="X1278" s="2"/>
      <c r="Y1278" s="2"/>
      <c r="Z1278" s="2"/>
      <c r="AA1278" s="2"/>
      <c r="AB1278" s="2"/>
      <c r="AC1278" s="2"/>
      <c r="AD1278" s="2"/>
      <c r="AE1278" s="2"/>
      <c r="AF1278" s="2"/>
      <c r="AG1278" s="2"/>
      <c r="AH1278" s="2"/>
      <c r="AI1278" s="2"/>
    </row>
    <row r="1279" customFormat="false" ht="15" hidden="false" customHeight="false" outlineLevel="0" collapsed="false">
      <c r="A1279" s="2"/>
      <c r="C1279" s="2"/>
      <c r="D1279" s="112"/>
      <c r="E1279" s="2"/>
      <c r="F1279" s="2"/>
      <c r="G1279" s="2"/>
      <c r="H1279" s="2"/>
      <c r="I1279" s="2"/>
      <c r="J1279" s="2"/>
      <c r="K1279" s="2"/>
      <c r="L1279" s="2"/>
      <c r="M1279" s="2"/>
      <c r="N1279" s="113"/>
      <c r="O1279" s="113"/>
      <c r="P1279" s="2"/>
      <c r="Q1279" s="2"/>
      <c r="R1279" s="2"/>
      <c r="S1279" s="2"/>
      <c r="T1279" s="2"/>
      <c r="U1279" s="2"/>
      <c r="V1279" s="2"/>
      <c r="W1279" s="2"/>
      <c r="X1279" s="2"/>
      <c r="Y1279" s="2"/>
      <c r="Z1279" s="2"/>
      <c r="AA1279" s="2"/>
      <c r="AB1279" s="2"/>
      <c r="AC1279" s="2"/>
      <c r="AD1279" s="2"/>
      <c r="AE1279" s="2"/>
      <c r="AF1279" s="2"/>
      <c r="AG1279" s="2"/>
      <c r="AH1279" s="2"/>
      <c r="AI1279" s="2"/>
    </row>
    <row r="1280" customFormat="false" ht="15" hidden="false" customHeight="false" outlineLevel="0" collapsed="false">
      <c r="A1280" s="2"/>
      <c r="C1280" s="2"/>
      <c r="D1280" s="112"/>
      <c r="E1280" s="2"/>
      <c r="F1280" s="2"/>
      <c r="G1280" s="2"/>
      <c r="H1280" s="2"/>
      <c r="I1280" s="2"/>
      <c r="J1280" s="2"/>
      <c r="K1280" s="2"/>
      <c r="L1280" s="2"/>
      <c r="M1280" s="2"/>
      <c r="N1280" s="113"/>
      <c r="O1280" s="113"/>
      <c r="P1280" s="2"/>
      <c r="Q1280" s="2"/>
      <c r="R1280" s="2"/>
      <c r="S1280" s="2"/>
      <c r="T1280" s="2"/>
      <c r="U1280" s="2"/>
      <c r="V1280" s="2"/>
      <c r="W1280" s="2"/>
      <c r="X1280" s="2"/>
      <c r="Y1280" s="2"/>
      <c r="Z1280" s="2"/>
      <c r="AA1280" s="2"/>
      <c r="AB1280" s="2"/>
      <c r="AC1280" s="2"/>
      <c r="AD1280" s="2"/>
      <c r="AE1280" s="2"/>
      <c r="AF1280" s="2"/>
      <c r="AG1280" s="2"/>
      <c r="AH1280" s="2"/>
      <c r="AI1280" s="2"/>
    </row>
    <row r="1281" customFormat="false" ht="15" hidden="false" customHeight="false" outlineLevel="0" collapsed="false">
      <c r="A1281" s="2"/>
      <c r="C1281" s="2"/>
      <c r="D1281" s="112"/>
      <c r="E1281" s="2"/>
      <c r="F1281" s="2"/>
      <c r="G1281" s="2"/>
      <c r="H1281" s="2"/>
      <c r="I1281" s="2"/>
      <c r="J1281" s="2"/>
      <c r="K1281" s="2"/>
      <c r="L1281" s="2"/>
      <c r="M1281" s="2"/>
      <c r="N1281" s="113"/>
      <c r="O1281" s="113"/>
      <c r="P1281" s="2"/>
      <c r="Q1281" s="2"/>
      <c r="R1281" s="2"/>
      <c r="S1281" s="2"/>
      <c r="T1281" s="2"/>
      <c r="U1281" s="2"/>
      <c r="V1281" s="2"/>
      <c r="W1281" s="2"/>
      <c r="X1281" s="2"/>
      <c r="Y1281" s="2"/>
      <c r="Z1281" s="2"/>
      <c r="AA1281" s="2"/>
      <c r="AB1281" s="2"/>
      <c r="AC1281" s="2"/>
      <c r="AD1281" s="2"/>
      <c r="AE1281" s="2"/>
      <c r="AF1281" s="2"/>
      <c r="AG1281" s="2"/>
      <c r="AH1281" s="2"/>
      <c r="AI1281" s="2"/>
    </row>
    <row r="1282" customFormat="false" ht="15" hidden="false" customHeight="false" outlineLevel="0" collapsed="false">
      <c r="A1282" s="2"/>
      <c r="C1282" s="2"/>
      <c r="D1282" s="112"/>
      <c r="E1282" s="2"/>
      <c r="F1282" s="2"/>
      <c r="G1282" s="2"/>
      <c r="H1282" s="2"/>
      <c r="I1282" s="2"/>
      <c r="J1282" s="2"/>
      <c r="K1282" s="2"/>
      <c r="L1282" s="2"/>
      <c r="M1282" s="2"/>
      <c r="N1282" s="113"/>
      <c r="O1282" s="113"/>
      <c r="P1282" s="2"/>
      <c r="Q1282" s="2"/>
      <c r="R1282" s="2"/>
      <c r="S1282" s="2"/>
      <c r="T1282" s="2"/>
      <c r="U1282" s="2"/>
      <c r="V1282" s="2"/>
      <c r="W1282" s="2"/>
      <c r="X1282" s="2"/>
      <c r="Y1282" s="2"/>
      <c r="Z1282" s="2"/>
      <c r="AA1282" s="2"/>
      <c r="AB1282" s="2"/>
      <c r="AC1282" s="2"/>
      <c r="AD1282" s="2"/>
      <c r="AE1282" s="2"/>
      <c r="AF1282" s="2"/>
      <c r="AG1282" s="2"/>
      <c r="AH1282" s="2"/>
      <c r="AI1282" s="2"/>
    </row>
    <row r="1283" customFormat="false" ht="15" hidden="false" customHeight="false" outlineLevel="0" collapsed="false">
      <c r="A1283" s="2"/>
      <c r="C1283" s="2"/>
      <c r="D1283" s="112"/>
      <c r="E1283" s="2"/>
      <c r="F1283" s="2"/>
      <c r="G1283" s="2"/>
      <c r="H1283" s="2"/>
      <c r="I1283" s="2"/>
      <c r="J1283" s="2"/>
      <c r="K1283" s="2"/>
      <c r="L1283" s="2"/>
      <c r="M1283" s="2"/>
      <c r="N1283" s="113"/>
      <c r="O1283" s="113"/>
      <c r="P1283" s="2"/>
      <c r="Q1283" s="2"/>
      <c r="R1283" s="2"/>
      <c r="S1283" s="2"/>
      <c r="T1283" s="2"/>
      <c r="U1283" s="2"/>
      <c r="V1283" s="2"/>
      <c r="W1283" s="2"/>
      <c r="X1283" s="2"/>
      <c r="Y1283" s="2"/>
      <c r="Z1283" s="2"/>
      <c r="AA1283" s="2"/>
      <c r="AB1283" s="2"/>
      <c r="AC1283" s="2"/>
      <c r="AD1283" s="2"/>
      <c r="AE1283" s="2"/>
      <c r="AF1283" s="2"/>
      <c r="AG1283" s="2"/>
      <c r="AH1283" s="2"/>
      <c r="AI1283" s="2"/>
    </row>
    <row r="1284" customFormat="false" ht="15" hidden="false" customHeight="false" outlineLevel="0" collapsed="false">
      <c r="A1284" s="2"/>
      <c r="C1284" s="2"/>
      <c r="D1284" s="112"/>
      <c r="E1284" s="2"/>
      <c r="F1284" s="2"/>
      <c r="G1284" s="2"/>
      <c r="H1284" s="2"/>
      <c r="I1284" s="2"/>
      <c r="J1284" s="2"/>
      <c r="K1284" s="2"/>
      <c r="L1284" s="2"/>
      <c r="M1284" s="2"/>
      <c r="N1284" s="113"/>
      <c r="O1284" s="113"/>
      <c r="P1284" s="2"/>
      <c r="Q1284" s="2"/>
      <c r="R1284" s="2"/>
      <c r="S1284" s="2"/>
      <c r="T1284" s="2"/>
      <c r="U1284" s="2"/>
      <c r="V1284" s="2"/>
      <c r="W1284" s="2"/>
      <c r="X1284" s="2"/>
      <c r="Y1284" s="2"/>
      <c r="Z1284" s="2"/>
      <c r="AA1284" s="2"/>
      <c r="AB1284" s="2"/>
      <c r="AC1284" s="2"/>
      <c r="AD1284" s="2"/>
      <c r="AE1284" s="2"/>
      <c r="AF1284" s="2"/>
      <c r="AG1284" s="2"/>
      <c r="AH1284" s="2"/>
      <c r="AI1284" s="2"/>
    </row>
    <row r="1285" customFormat="false" ht="15" hidden="false" customHeight="false" outlineLevel="0" collapsed="false">
      <c r="A1285" s="2"/>
      <c r="C1285" s="2"/>
      <c r="D1285" s="112"/>
      <c r="E1285" s="2"/>
      <c r="F1285" s="2"/>
      <c r="G1285" s="2"/>
      <c r="H1285" s="2"/>
      <c r="I1285" s="2"/>
      <c r="J1285" s="2"/>
      <c r="K1285" s="2"/>
      <c r="L1285" s="2"/>
      <c r="M1285" s="2"/>
      <c r="N1285" s="113"/>
      <c r="O1285" s="113"/>
      <c r="P1285" s="2"/>
      <c r="Q1285" s="2"/>
      <c r="R1285" s="2"/>
      <c r="S1285" s="2"/>
      <c r="T1285" s="2"/>
      <c r="U1285" s="2"/>
      <c r="V1285" s="2"/>
      <c r="W1285" s="2"/>
      <c r="X1285" s="2"/>
      <c r="Y1285" s="2"/>
      <c r="Z1285" s="2"/>
      <c r="AA1285" s="2"/>
      <c r="AB1285" s="2"/>
      <c r="AC1285" s="2"/>
      <c r="AD1285" s="2"/>
      <c r="AE1285" s="2"/>
      <c r="AF1285" s="2"/>
      <c r="AG1285" s="2"/>
      <c r="AH1285" s="2"/>
      <c r="AI1285" s="2"/>
    </row>
    <row r="1286" customFormat="false" ht="15" hidden="false" customHeight="false" outlineLevel="0" collapsed="false">
      <c r="A1286" s="2"/>
      <c r="C1286" s="2"/>
      <c r="D1286" s="112"/>
      <c r="E1286" s="2"/>
      <c r="F1286" s="2"/>
      <c r="G1286" s="2"/>
      <c r="H1286" s="2"/>
      <c r="I1286" s="2"/>
      <c r="J1286" s="2"/>
      <c r="K1286" s="2"/>
      <c r="L1286" s="2"/>
      <c r="M1286" s="2"/>
      <c r="N1286" s="113"/>
      <c r="O1286" s="113"/>
      <c r="P1286" s="2"/>
      <c r="Q1286" s="2"/>
      <c r="R1286" s="2"/>
      <c r="S1286" s="2"/>
      <c r="T1286" s="2"/>
      <c r="U1286" s="2"/>
      <c r="V1286" s="2"/>
      <c r="W1286" s="2"/>
      <c r="X1286" s="2"/>
      <c r="Y1286" s="2"/>
      <c r="Z1286" s="2"/>
      <c r="AA1286" s="2"/>
      <c r="AB1286" s="2"/>
      <c r="AC1286" s="2"/>
      <c r="AD1286" s="2"/>
      <c r="AE1286" s="2"/>
      <c r="AF1286" s="2"/>
      <c r="AG1286" s="2"/>
      <c r="AH1286" s="2"/>
      <c r="AI1286" s="2"/>
    </row>
    <row r="1287" customFormat="false" ht="15" hidden="false" customHeight="false" outlineLevel="0" collapsed="false">
      <c r="A1287" s="2"/>
      <c r="C1287" s="2"/>
      <c r="D1287" s="112"/>
      <c r="E1287" s="2"/>
      <c r="F1287" s="2"/>
      <c r="G1287" s="2"/>
      <c r="H1287" s="2"/>
      <c r="I1287" s="2"/>
      <c r="J1287" s="2"/>
      <c r="K1287" s="2"/>
      <c r="L1287" s="2"/>
      <c r="M1287" s="2"/>
      <c r="N1287" s="113"/>
      <c r="O1287" s="113"/>
      <c r="P1287" s="2"/>
      <c r="Q1287" s="2"/>
      <c r="R1287" s="2"/>
      <c r="S1287" s="2"/>
      <c r="T1287" s="2"/>
      <c r="U1287" s="2"/>
      <c r="V1287" s="2"/>
      <c r="W1287" s="2"/>
      <c r="X1287" s="2"/>
      <c r="Y1287" s="2"/>
      <c r="Z1287" s="2"/>
      <c r="AA1287" s="2"/>
      <c r="AB1287" s="2"/>
      <c r="AC1287" s="2"/>
      <c r="AD1287" s="2"/>
      <c r="AE1287" s="2"/>
      <c r="AF1287" s="2"/>
      <c r="AG1287" s="2"/>
      <c r="AH1287" s="2"/>
      <c r="AI1287" s="2"/>
    </row>
    <row r="1288" customFormat="false" ht="15" hidden="false" customHeight="false" outlineLevel="0" collapsed="false">
      <c r="A1288" s="2"/>
      <c r="C1288" s="2"/>
      <c r="D1288" s="112"/>
      <c r="E1288" s="2"/>
      <c r="F1288" s="2"/>
      <c r="G1288" s="2"/>
      <c r="H1288" s="2"/>
      <c r="I1288" s="2"/>
      <c r="J1288" s="2"/>
      <c r="K1288" s="2"/>
      <c r="L1288" s="2"/>
      <c r="M1288" s="2"/>
      <c r="N1288" s="113"/>
      <c r="O1288" s="113"/>
      <c r="P1288" s="2"/>
      <c r="Q1288" s="2"/>
      <c r="R1288" s="2"/>
      <c r="S1288" s="2"/>
      <c r="T1288" s="2"/>
      <c r="U1288" s="2"/>
      <c r="V1288" s="2"/>
      <c r="W1288" s="2"/>
      <c r="X1288" s="2"/>
      <c r="Y1288" s="2"/>
      <c r="Z1288" s="2"/>
      <c r="AA1288" s="2"/>
      <c r="AB1288" s="2"/>
      <c r="AC1288" s="2"/>
      <c r="AD1288" s="2"/>
      <c r="AE1288" s="2"/>
      <c r="AF1288" s="2"/>
      <c r="AG1288" s="2"/>
      <c r="AH1288" s="2"/>
      <c r="AI1288" s="2"/>
    </row>
    <row r="1289" customFormat="false" ht="15" hidden="false" customHeight="false" outlineLevel="0" collapsed="false">
      <c r="A1289" s="2"/>
      <c r="C1289" s="2"/>
      <c r="D1289" s="112"/>
      <c r="E1289" s="2"/>
      <c r="F1289" s="2"/>
      <c r="G1289" s="2"/>
      <c r="H1289" s="2"/>
      <c r="I1289" s="2"/>
      <c r="J1289" s="2"/>
      <c r="K1289" s="2"/>
      <c r="L1289" s="2"/>
      <c r="M1289" s="2"/>
      <c r="N1289" s="113"/>
      <c r="O1289" s="113"/>
      <c r="P1289" s="2"/>
      <c r="Q1289" s="2"/>
      <c r="R1289" s="2"/>
      <c r="S1289" s="2"/>
      <c r="T1289" s="2"/>
      <c r="U1289" s="2"/>
      <c r="V1289" s="2"/>
      <c r="W1289" s="2"/>
      <c r="X1289" s="2"/>
      <c r="Y1289" s="2"/>
      <c r="Z1289" s="2"/>
      <c r="AA1289" s="2"/>
      <c r="AB1289" s="2"/>
      <c r="AC1289" s="2"/>
      <c r="AD1289" s="2"/>
      <c r="AE1289" s="2"/>
      <c r="AF1289" s="2"/>
      <c r="AG1289" s="2"/>
      <c r="AH1289" s="2"/>
      <c r="AI1289" s="2"/>
    </row>
    <row r="1290" customFormat="false" ht="15" hidden="false" customHeight="false" outlineLevel="0" collapsed="false">
      <c r="A1290" s="2"/>
      <c r="C1290" s="2"/>
      <c r="D1290" s="112"/>
      <c r="E1290" s="2"/>
      <c r="F1290" s="2"/>
      <c r="G1290" s="2"/>
      <c r="H1290" s="2"/>
      <c r="I1290" s="2"/>
      <c r="J1290" s="2"/>
      <c r="K1290" s="2"/>
      <c r="L1290" s="2"/>
      <c r="M1290" s="2"/>
      <c r="N1290" s="113"/>
      <c r="O1290" s="113"/>
      <c r="P1290" s="2"/>
      <c r="Q1290" s="2"/>
      <c r="R1290" s="2"/>
      <c r="S1290" s="2"/>
      <c r="T1290" s="2"/>
      <c r="U1290" s="2"/>
      <c r="V1290" s="2"/>
      <c r="W1290" s="2"/>
      <c r="X1290" s="2"/>
      <c r="Y1290" s="2"/>
      <c r="Z1290" s="2"/>
      <c r="AA1290" s="2"/>
      <c r="AB1290" s="2"/>
      <c r="AC1290" s="2"/>
      <c r="AD1290" s="2"/>
      <c r="AE1290" s="2"/>
      <c r="AF1290" s="2"/>
      <c r="AG1290" s="2"/>
      <c r="AH1290" s="2"/>
      <c r="AI1290" s="2"/>
    </row>
    <row r="1291" customFormat="false" ht="15" hidden="false" customHeight="false" outlineLevel="0" collapsed="false">
      <c r="A1291" s="2"/>
      <c r="C1291" s="2"/>
      <c r="D1291" s="112"/>
      <c r="E1291" s="2"/>
      <c r="F1291" s="2"/>
      <c r="G1291" s="2"/>
      <c r="H1291" s="2"/>
      <c r="I1291" s="2"/>
      <c r="J1291" s="2"/>
      <c r="K1291" s="2"/>
      <c r="L1291" s="2"/>
      <c r="M1291" s="2"/>
      <c r="N1291" s="113"/>
      <c r="O1291" s="113"/>
      <c r="P1291" s="2"/>
      <c r="Q1291" s="2"/>
      <c r="R1291" s="2"/>
      <c r="S1291" s="2"/>
      <c r="T1291" s="2"/>
      <c r="U1291" s="2"/>
      <c r="V1291" s="2"/>
      <c r="W1291" s="2"/>
      <c r="X1291" s="2"/>
      <c r="Y1291" s="2"/>
      <c r="Z1291" s="2"/>
      <c r="AA1291" s="2"/>
      <c r="AB1291" s="2"/>
      <c r="AC1291" s="2"/>
      <c r="AD1291" s="2"/>
      <c r="AE1291" s="2"/>
      <c r="AF1291" s="2"/>
      <c r="AG1291" s="2"/>
      <c r="AH1291" s="2"/>
      <c r="AI1291" s="2"/>
    </row>
    <row r="1292" customFormat="false" ht="15" hidden="false" customHeight="false" outlineLevel="0" collapsed="false">
      <c r="A1292" s="2"/>
      <c r="C1292" s="2"/>
      <c r="D1292" s="112"/>
      <c r="E1292" s="2"/>
      <c r="F1292" s="2"/>
      <c r="G1292" s="2"/>
      <c r="H1292" s="2"/>
      <c r="I1292" s="2"/>
      <c r="J1292" s="2"/>
      <c r="K1292" s="2"/>
      <c r="L1292" s="2"/>
      <c r="M1292" s="2"/>
      <c r="N1292" s="113"/>
      <c r="O1292" s="113"/>
      <c r="P1292" s="2"/>
      <c r="Q1292" s="2"/>
      <c r="R1292" s="2"/>
      <c r="S1292" s="2"/>
      <c r="T1292" s="2"/>
      <c r="U1292" s="2"/>
      <c r="V1292" s="2"/>
      <c r="W1292" s="2"/>
      <c r="X1292" s="2"/>
      <c r="Y1292" s="2"/>
      <c r="Z1292" s="2"/>
      <c r="AA1292" s="2"/>
      <c r="AB1292" s="2"/>
      <c r="AC1292" s="2"/>
      <c r="AD1292" s="2"/>
      <c r="AE1292" s="2"/>
      <c r="AF1292" s="2"/>
      <c r="AG1292" s="2"/>
      <c r="AH1292" s="2"/>
      <c r="AI1292" s="2"/>
    </row>
    <row r="1293" customFormat="false" ht="15" hidden="false" customHeight="false" outlineLevel="0" collapsed="false">
      <c r="A1293" s="2"/>
      <c r="C1293" s="2"/>
      <c r="D1293" s="112"/>
      <c r="E1293" s="2"/>
      <c r="F1293" s="2"/>
      <c r="G1293" s="2"/>
      <c r="H1293" s="2"/>
      <c r="I1293" s="2"/>
      <c r="J1293" s="2"/>
      <c r="K1293" s="2"/>
      <c r="L1293" s="2"/>
      <c r="M1293" s="2"/>
      <c r="N1293" s="113"/>
      <c r="O1293" s="113"/>
      <c r="P1293" s="2"/>
      <c r="Q1293" s="2"/>
      <c r="R1293" s="2"/>
      <c r="S1293" s="2"/>
      <c r="T1293" s="2"/>
      <c r="U1293" s="2"/>
      <c r="V1293" s="2"/>
      <c r="W1293" s="2"/>
      <c r="X1293" s="2"/>
      <c r="Y1293" s="2"/>
      <c r="Z1293" s="2"/>
      <c r="AA1293" s="2"/>
      <c r="AB1293" s="2"/>
      <c r="AC1293" s="2"/>
      <c r="AD1293" s="2"/>
      <c r="AE1293" s="2"/>
      <c r="AF1293" s="2"/>
      <c r="AG1293" s="2"/>
      <c r="AH1293" s="2"/>
      <c r="AI1293" s="2"/>
    </row>
    <row r="1294" customFormat="false" ht="15" hidden="false" customHeight="false" outlineLevel="0" collapsed="false">
      <c r="A1294" s="2"/>
      <c r="C1294" s="2"/>
      <c r="D1294" s="112"/>
      <c r="E1294" s="2"/>
      <c r="F1294" s="2"/>
      <c r="G1294" s="2"/>
      <c r="H1294" s="2"/>
      <c r="I1294" s="2"/>
      <c r="J1294" s="2"/>
      <c r="K1294" s="2"/>
      <c r="L1294" s="2"/>
      <c r="M1294" s="2"/>
      <c r="N1294" s="113"/>
      <c r="O1294" s="113"/>
      <c r="P1294" s="2"/>
      <c r="Q1294" s="2"/>
      <c r="R1294" s="2"/>
      <c r="S1294" s="2"/>
      <c r="T1294" s="2"/>
      <c r="U1294" s="2"/>
      <c r="V1294" s="2"/>
      <c r="W1294" s="2"/>
      <c r="X1294" s="2"/>
      <c r="Y1294" s="2"/>
      <c r="Z1294" s="2"/>
      <c r="AA1294" s="2"/>
      <c r="AB1294" s="2"/>
      <c r="AC1294" s="2"/>
      <c r="AD1294" s="2"/>
      <c r="AE1294" s="2"/>
      <c r="AF1294" s="2"/>
      <c r="AG1294" s="2"/>
      <c r="AH1294" s="2"/>
      <c r="AI1294" s="2"/>
    </row>
    <row r="1295" customFormat="false" ht="15" hidden="false" customHeight="false" outlineLevel="0" collapsed="false">
      <c r="A1295" s="2"/>
      <c r="C1295" s="2"/>
      <c r="D1295" s="112"/>
      <c r="E1295" s="2"/>
      <c r="F1295" s="2"/>
      <c r="G1295" s="2"/>
      <c r="H1295" s="2"/>
      <c r="I1295" s="2"/>
      <c r="J1295" s="2"/>
      <c r="K1295" s="2"/>
      <c r="L1295" s="2"/>
      <c r="M1295" s="2"/>
      <c r="N1295" s="113"/>
      <c r="O1295" s="113"/>
      <c r="P1295" s="2"/>
      <c r="Q1295" s="2"/>
      <c r="R1295" s="2"/>
      <c r="S1295" s="2"/>
      <c r="T1295" s="2"/>
      <c r="U1295" s="2"/>
      <c r="V1295" s="2"/>
      <c r="W1295" s="2"/>
      <c r="X1295" s="2"/>
      <c r="Y1295" s="2"/>
      <c r="Z1295" s="2"/>
      <c r="AA1295" s="2"/>
      <c r="AB1295" s="2"/>
      <c r="AC1295" s="2"/>
      <c r="AD1295" s="2"/>
      <c r="AE1295" s="2"/>
      <c r="AF1295" s="2"/>
      <c r="AG1295" s="2"/>
      <c r="AH1295" s="2"/>
      <c r="AI1295" s="2"/>
    </row>
    <row r="1296" customFormat="false" ht="15" hidden="false" customHeight="false" outlineLevel="0" collapsed="false">
      <c r="A1296" s="2"/>
      <c r="C1296" s="2"/>
      <c r="D1296" s="112"/>
      <c r="E1296" s="2"/>
      <c r="F1296" s="2"/>
      <c r="G1296" s="2"/>
      <c r="H1296" s="2"/>
      <c r="I1296" s="2"/>
      <c r="J1296" s="2"/>
      <c r="K1296" s="2"/>
      <c r="L1296" s="2"/>
      <c r="M1296" s="2"/>
      <c r="N1296" s="113"/>
      <c r="O1296" s="113"/>
      <c r="P1296" s="2"/>
      <c r="Q1296" s="2"/>
      <c r="R1296" s="2"/>
      <c r="S1296" s="2"/>
      <c r="T1296" s="2"/>
      <c r="U1296" s="2"/>
      <c r="V1296" s="2"/>
      <c r="W1296" s="2"/>
      <c r="X1296" s="2"/>
      <c r="Y1296" s="2"/>
      <c r="Z1296" s="2"/>
      <c r="AA1296" s="2"/>
      <c r="AB1296" s="2"/>
      <c r="AC1296" s="2"/>
      <c r="AD1296" s="2"/>
      <c r="AE1296" s="2"/>
      <c r="AF1296" s="2"/>
      <c r="AG1296" s="2"/>
      <c r="AH1296" s="2"/>
      <c r="AI1296" s="2"/>
    </row>
    <row r="1297" customFormat="false" ht="15" hidden="false" customHeight="false" outlineLevel="0" collapsed="false">
      <c r="A1297" s="2"/>
      <c r="C1297" s="2"/>
      <c r="D1297" s="112"/>
      <c r="E1297" s="2"/>
      <c r="F1297" s="2"/>
      <c r="G1297" s="2"/>
      <c r="H1297" s="2"/>
      <c r="I1297" s="2"/>
      <c r="J1297" s="2"/>
      <c r="K1297" s="2"/>
      <c r="L1297" s="2"/>
      <c r="M1297" s="2"/>
      <c r="N1297" s="113"/>
      <c r="O1297" s="113"/>
      <c r="P1297" s="2"/>
      <c r="Q1297" s="2"/>
      <c r="R1297" s="2"/>
      <c r="S1297" s="2"/>
      <c r="T1297" s="2"/>
      <c r="U1297" s="2"/>
      <c r="V1297" s="2"/>
      <c r="W1297" s="2"/>
      <c r="X1297" s="2"/>
      <c r="Y1297" s="2"/>
      <c r="Z1297" s="2"/>
      <c r="AA1297" s="2"/>
      <c r="AB1297" s="2"/>
      <c r="AC1297" s="2"/>
      <c r="AD1297" s="2"/>
      <c r="AE1297" s="2"/>
      <c r="AF1297" s="2"/>
      <c r="AG1297" s="2"/>
      <c r="AH1297" s="2"/>
      <c r="AI1297" s="2"/>
    </row>
    <row r="1298" customFormat="false" ht="15" hidden="false" customHeight="false" outlineLevel="0" collapsed="false">
      <c r="A1298" s="2"/>
      <c r="C1298" s="2"/>
      <c r="D1298" s="112"/>
      <c r="E1298" s="2"/>
      <c r="F1298" s="2"/>
      <c r="G1298" s="2"/>
      <c r="H1298" s="2"/>
      <c r="I1298" s="2"/>
      <c r="J1298" s="2"/>
      <c r="K1298" s="2"/>
      <c r="L1298" s="2"/>
      <c r="M1298" s="2"/>
      <c r="N1298" s="113"/>
      <c r="O1298" s="113"/>
      <c r="P1298" s="2"/>
      <c r="Q1298" s="2"/>
      <c r="R1298" s="2"/>
      <c r="S1298" s="2"/>
      <c r="T1298" s="2"/>
      <c r="U1298" s="2"/>
      <c r="V1298" s="2"/>
      <c r="W1298" s="2"/>
      <c r="X1298" s="2"/>
      <c r="Y1298" s="2"/>
      <c r="Z1298" s="2"/>
      <c r="AA1298" s="2"/>
      <c r="AB1298" s="2"/>
      <c r="AC1298" s="2"/>
      <c r="AD1298" s="2"/>
      <c r="AE1298" s="2"/>
      <c r="AF1298" s="2"/>
      <c r="AG1298" s="2"/>
      <c r="AH1298" s="2"/>
      <c r="AI1298" s="2"/>
    </row>
    <row r="1299" customFormat="false" ht="15" hidden="false" customHeight="false" outlineLevel="0" collapsed="false">
      <c r="A1299" s="2"/>
      <c r="C1299" s="2"/>
      <c r="D1299" s="112"/>
      <c r="E1299" s="2"/>
      <c r="F1299" s="2"/>
      <c r="G1299" s="2"/>
      <c r="H1299" s="2"/>
      <c r="I1299" s="2"/>
      <c r="J1299" s="2"/>
      <c r="K1299" s="2"/>
      <c r="L1299" s="2"/>
      <c r="M1299" s="2"/>
      <c r="N1299" s="113"/>
      <c r="O1299" s="113"/>
      <c r="P1299" s="2"/>
      <c r="Q1299" s="2"/>
      <c r="R1299" s="2"/>
      <c r="S1299" s="2"/>
      <c r="T1299" s="2"/>
      <c r="U1299" s="2"/>
      <c r="V1299" s="2"/>
      <c r="W1299" s="2"/>
      <c r="X1299" s="2"/>
      <c r="Y1299" s="2"/>
      <c r="Z1299" s="2"/>
      <c r="AA1299" s="2"/>
      <c r="AB1299" s="2"/>
      <c r="AC1299" s="2"/>
      <c r="AD1299" s="2"/>
      <c r="AE1299" s="2"/>
      <c r="AF1299" s="2"/>
      <c r="AG1299" s="2"/>
      <c r="AH1299" s="2"/>
      <c r="AI1299" s="2"/>
    </row>
    <row r="1300" customFormat="false" ht="15" hidden="false" customHeight="false" outlineLevel="0" collapsed="false">
      <c r="A1300" s="2"/>
      <c r="C1300" s="2"/>
      <c r="D1300" s="112"/>
      <c r="E1300" s="2"/>
      <c r="F1300" s="2"/>
      <c r="G1300" s="2"/>
      <c r="H1300" s="2"/>
      <c r="I1300" s="2"/>
      <c r="J1300" s="2"/>
      <c r="K1300" s="2"/>
      <c r="L1300" s="2"/>
      <c r="M1300" s="2"/>
      <c r="N1300" s="113"/>
      <c r="O1300" s="113"/>
      <c r="P1300" s="2"/>
      <c r="Q1300" s="2"/>
      <c r="R1300" s="2"/>
      <c r="S1300" s="2"/>
      <c r="T1300" s="2"/>
      <c r="U1300" s="2"/>
      <c r="V1300" s="2"/>
      <c r="W1300" s="2"/>
      <c r="X1300" s="2"/>
      <c r="Y1300" s="2"/>
      <c r="Z1300" s="2"/>
      <c r="AA1300" s="2"/>
      <c r="AB1300" s="2"/>
      <c r="AC1300" s="2"/>
      <c r="AD1300" s="2"/>
      <c r="AE1300" s="2"/>
      <c r="AF1300" s="2"/>
      <c r="AG1300" s="2"/>
      <c r="AH1300" s="2"/>
      <c r="AI1300" s="2"/>
    </row>
    <row r="1301" customFormat="false" ht="15" hidden="false" customHeight="false" outlineLevel="0" collapsed="false">
      <c r="A1301" s="2"/>
      <c r="C1301" s="2"/>
      <c r="D1301" s="112"/>
      <c r="E1301" s="2"/>
      <c r="F1301" s="2"/>
      <c r="G1301" s="2"/>
      <c r="H1301" s="2"/>
      <c r="I1301" s="2"/>
      <c r="J1301" s="2"/>
      <c r="K1301" s="2"/>
      <c r="L1301" s="2"/>
      <c r="M1301" s="2"/>
      <c r="N1301" s="113"/>
      <c r="O1301" s="113"/>
      <c r="P1301" s="2"/>
      <c r="Q1301" s="2"/>
      <c r="R1301" s="2"/>
      <c r="S1301" s="2"/>
      <c r="T1301" s="2"/>
      <c r="U1301" s="2"/>
      <c r="V1301" s="2"/>
      <c r="W1301" s="2"/>
      <c r="X1301" s="2"/>
      <c r="Y1301" s="2"/>
      <c r="Z1301" s="2"/>
      <c r="AA1301" s="2"/>
      <c r="AB1301" s="2"/>
      <c r="AC1301" s="2"/>
      <c r="AD1301" s="2"/>
      <c r="AE1301" s="2"/>
      <c r="AF1301" s="2"/>
      <c r="AG1301" s="2"/>
      <c r="AH1301" s="2"/>
      <c r="AI1301" s="2"/>
    </row>
    <row r="1302" customFormat="false" ht="15" hidden="false" customHeight="false" outlineLevel="0" collapsed="false">
      <c r="A1302" s="2"/>
      <c r="C1302" s="2"/>
      <c r="D1302" s="112"/>
      <c r="E1302" s="2"/>
      <c r="F1302" s="2"/>
      <c r="G1302" s="2"/>
      <c r="H1302" s="2"/>
      <c r="I1302" s="2"/>
      <c r="J1302" s="2"/>
      <c r="K1302" s="2"/>
      <c r="L1302" s="2"/>
      <c r="M1302" s="2"/>
      <c r="N1302" s="113"/>
      <c r="O1302" s="113"/>
      <c r="P1302" s="2"/>
      <c r="Q1302" s="2"/>
      <c r="R1302" s="2"/>
      <c r="S1302" s="2"/>
      <c r="T1302" s="2"/>
      <c r="U1302" s="2"/>
      <c r="V1302" s="2"/>
      <c r="W1302" s="2"/>
      <c r="X1302" s="2"/>
      <c r="Y1302" s="2"/>
      <c r="Z1302" s="2"/>
      <c r="AA1302" s="2"/>
      <c r="AB1302" s="2"/>
      <c r="AC1302" s="2"/>
      <c r="AD1302" s="2"/>
      <c r="AE1302" s="2"/>
      <c r="AF1302" s="2"/>
      <c r="AG1302" s="2"/>
      <c r="AH1302" s="2"/>
      <c r="AI1302" s="2"/>
    </row>
    <row r="1303" customFormat="false" ht="15" hidden="false" customHeight="false" outlineLevel="0" collapsed="false">
      <c r="A1303" s="2"/>
      <c r="C1303" s="2"/>
      <c r="D1303" s="112"/>
      <c r="E1303" s="2"/>
      <c r="F1303" s="2"/>
      <c r="G1303" s="2"/>
      <c r="H1303" s="2"/>
      <c r="I1303" s="2"/>
      <c r="J1303" s="2"/>
      <c r="K1303" s="2"/>
      <c r="L1303" s="2"/>
      <c r="M1303" s="2"/>
      <c r="N1303" s="113"/>
      <c r="O1303" s="113"/>
      <c r="P1303" s="2"/>
      <c r="Q1303" s="2"/>
      <c r="R1303" s="2"/>
      <c r="S1303" s="2"/>
      <c r="T1303" s="2"/>
      <c r="U1303" s="2"/>
      <c r="V1303" s="2"/>
      <c r="W1303" s="2"/>
      <c r="X1303" s="2"/>
      <c r="Y1303" s="2"/>
      <c r="Z1303" s="2"/>
      <c r="AA1303" s="2"/>
      <c r="AB1303" s="2"/>
      <c r="AC1303" s="2"/>
      <c r="AD1303" s="2"/>
      <c r="AE1303" s="2"/>
      <c r="AF1303" s="2"/>
      <c r="AG1303" s="2"/>
      <c r="AH1303" s="2"/>
      <c r="AI1303" s="2"/>
    </row>
    <row r="1304" customFormat="false" ht="15" hidden="false" customHeight="false" outlineLevel="0" collapsed="false">
      <c r="A1304" s="2"/>
      <c r="C1304" s="2"/>
      <c r="D1304" s="112"/>
      <c r="E1304" s="2"/>
      <c r="F1304" s="2"/>
      <c r="G1304" s="2"/>
      <c r="H1304" s="2"/>
      <c r="I1304" s="2"/>
      <c r="J1304" s="2"/>
      <c r="K1304" s="2"/>
      <c r="L1304" s="2"/>
      <c r="M1304" s="2"/>
      <c r="N1304" s="113"/>
      <c r="O1304" s="113"/>
      <c r="P1304" s="2"/>
      <c r="Q1304" s="2"/>
      <c r="R1304" s="2"/>
      <c r="S1304" s="2"/>
      <c r="T1304" s="2"/>
      <c r="U1304" s="2"/>
      <c r="V1304" s="2"/>
      <c r="W1304" s="2"/>
      <c r="X1304" s="2"/>
      <c r="Y1304" s="2"/>
      <c r="Z1304" s="2"/>
      <c r="AA1304" s="2"/>
      <c r="AB1304" s="2"/>
      <c r="AC1304" s="2"/>
      <c r="AD1304" s="2"/>
      <c r="AE1304" s="2"/>
      <c r="AF1304" s="2"/>
      <c r="AG1304" s="2"/>
      <c r="AH1304" s="2"/>
      <c r="AI1304" s="2"/>
    </row>
    <row r="1305" customFormat="false" ht="15" hidden="false" customHeight="false" outlineLevel="0" collapsed="false">
      <c r="A1305" s="2"/>
      <c r="C1305" s="2"/>
      <c r="D1305" s="112"/>
      <c r="E1305" s="2"/>
      <c r="F1305" s="2"/>
      <c r="G1305" s="2"/>
      <c r="H1305" s="2"/>
      <c r="I1305" s="2"/>
      <c r="J1305" s="2"/>
      <c r="K1305" s="2"/>
      <c r="L1305" s="2"/>
      <c r="M1305" s="2"/>
      <c r="N1305" s="113"/>
      <c r="O1305" s="113"/>
      <c r="P1305" s="2"/>
      <c r="Q1305" s="2"/>
      <c r="R1305" s="2"/>
      <c r="S1305" s="2"/>
      <c r="T1305" s="2"/>
      <c r="U1305" s="2"/>
      <c r="V1305" s="2"/>
      <c r="W1305" s="2"/>
      <c r="X1305" s="2"/>
      <c r="Y1305" s="2"/>
      <c r="Z1305" s="2"/>
      <c r="AA1305" s="2"/>
      <c r="AB1305" s="2"/>
      <c r="AC1305" s="2"/>
      <c r="AD1305" s="2"/>
      <c r="AE1305" s="2"/>
      <c r="AF1305" s="2"/>
      <c r="AG1305" s="2"/>
      <c r="AH1305" s="2"/>
      <c r="AI1305" s="2"/>
    </row>
    <row r="1306" customFormat="false" ht="15" hidden="false" customHeight="false" outlineLevel="0" collapsed="false">
      <c r="A1306" s="2"/>
      <c r="C1306" s="2"/>
      <c r="D1306" s="112"/>
      <c r="E1306" s="2"/>
      <c r="F1306" s="2"/>
      <c r="G1306" s="2"/>
      <c r="H1306" s="2"/>
      <c r="I1306" s="2"/>
      <c r="J1306" s="2"/>
      <c r="K1306" s="2"/>
      <c r="L1306" s="2"/>
      <c r="M1306" s="2"/>
      <c r="N1306" s="113"/>
      <c r="O1306" s="113"/>
      <c r="P1306" s="2"/>
      <c r="Q1306" s="2"/>
      <c r="R1306" s="2"/>
      <c r="S1306" s="2"/>
      <c r="T1306" s="2"/>
      <c r="U1306" s="2"/>
      <c r="V1306" s="2"/>
      <c r="W1306" s="2"/>
      <c r="X1306" s="2"/>
      <c r="Y1306" s="2"/>
      <c r="Z1306" s="2"/>
      <c r="AA1306" s="2"/>
      <c r="AB1306" s="2"/>
      <c r="AC1306" s="2"/>
      <c r="AD1306" s="2"/>
      <c r="AE1306" s="2"/>
      <c r="AF1306" s="2"/>
      <c r="AG1306" s="2"/>
      <c r="AH1306" s="2"/>
      <c r="AI1306" s="2"/>
    </row>
    <row r="1307" customFormat="false" ht="15" hidden="false" customHeight="false" outlineLevel="0" collapsed="false">
      <c r="A1307" s="2"/>
      <c r="C1307" s="2"/>
      <c r="D1307" s="112"/>
      <c r="E1307" s="2"/>
      <c r="F1307" s="2"/>
      <c r="G1307" s="2"/>
      <c r="H1307" s="2"/>
      <c r="I1307" s="2"/>
      <c r="J1307" s="2"/>
      <c r="K1307" s="2"/>
      <c r="L1307" s="2"/>
      <c r="M1307" s="2"/>
      <c r="N1307" s="113"/>
      <c r="O1307" s="113"/>
      <c r="P1307" s="2"/>
      <c r="Q1307" s="2"/>
      <c r="R1307" s="2"/>
      <c r="S1307" s="2"/>
      <c r="T1307" s="2"/>
      <c r="U1307" s="2"/>
      <c r="V1307" s="2"/>
      <c r="W1307" s="2"/>
      <c r="X1307" s="2"/>
      <c r="Y1307" s="2"/>
      <c r="Z1307" s="2"/>
      <c r="AA1307" s="2"/>
      <c r="AB1307" s="2"/>
      <c r="AC1307" s="2"/>
      <c r="AD1307" s="2"/>
      <c r="AE1307" s="2"/>
      <c r="AF1307" s="2"/>
      <c r="AG1307" s="2"/>
      <c r="AH1307" s="2"/>
      <c r="AI1307" s="2"/>
    </row>
    <row r="1308" customFormat="false" ht="15" hidden="false" customHeight="false" outlineLevel="0" collapsed="false">
      <c r="A1308" s="2"/>
      <c r="C1308" s="2"/>
      <c r="D1308" s="112"/>
      <c r="E1308" s="2"/>
      <c r="F1308" s="2"/>
      <c r="G1308" s="2"/>
      <c r="H1308" s="2"/>
      <c r="I1308" s="2"/>
      <c r="J1308" s="2"/>
      <c r="K1308" s="2"/>
      <c r="L1308" s="2"/>
      <c r="M1308" s="2"/>
      <c r="N1308" s="113"/>
      <c r="O1308" s="113"/>
      <c r="P1308" s="2"/>
      <c r="Q1308" s="2"/>
      <c r="R1308" s="2"/>
      <c r="S1308" s="2"/>
      <c r="T1308" s="2"/>
      <c r="U1308" s="2"/>
      <c r="V1308" s="2"/>
      <c r="W1308" s="2"/>
      <c r="X1308" s="2"/>
      <c r="Y1308" s="2"/>
      <c r="Z1308" s="2"/>
      <c r="AA1308" s="2"/>
      <c r="AB1308" s="2"/>
      <c r="AC1308" s="2"/>
      <c r="AD1308" s="2"/>
      <c r="AE1308" s="2"/>
      <c r="AF1308" s="2"/>
      <c r="AG1308" s="2"/>
      <c r="AH1308" s="2"/>
      <c r="AI1308" s="2"/>
    </row>
    <row r="1309" customFormat="false" ht="15" hidden="false" customHeight="false" outlineLevel="0" collapsed="false">
      <c r="A1309" s="2"/>
      <c r="C1309" s="2"/>
      <c r="D1309" s="112"/>
      <c r="E1309" s="2"/>
      <c r="F1309" s="2"/>
      <c r="G1309" s="2"/>
      <c r="H1309" s="2"/>
      <c r="I1309" s="2"/>
      <c r="J1309" s="2"/>
      <c r="K1309" s="2"/>
      <c r="L1309" s="2"/>
      <c r="M1309" s="2"/>
      <c r="N1309" s="113"/>
      <c r="O1309" s="113"/>
      <c r="P1309" s="2"/>
      <c r="Q1309" s="2"/>
      <c r="R1309" s="2"/>
      <c r="S1309" s="2"/>
      <c r="T1309" s="2"/>
      <c r="U1309" s="2"/>
      <c r="V1309" s="2"/>
      <c r="W1309" s="2"/>
      <c r="X1309" s="2"/>
      <c r="Y1309" s="2"/>
      <c r="Z1309" s="2"/>
      <c r="AA1309" s="2"/>
      <c r="AB1309" s="2"/>
      <c r="AC1309" s="2"/>
      <c r="AD1309" s="2"/>
      <c r="AE1309" s="2"/>
      <c r="AF1309" s="2"/>
      <c r="AG1309" s="2"/>
      <c r="AH1309" s="2"/>
      <c r="AI1309" s="2"/>
    </row>
    <row r="1310" customFormat="false" ht="15" hidden="false" customHeight="false" outlineLevel="0" collapsed="false">
      <c r="A1310" s="2"/>
      <c r="C1310" s="2"/>
      <c r="D1310" s="112"/>
      <c r="E1310" s="2"/>
      <c r="F1310" s="2"/>
      <c r="G1310" s="2"/>
      <c r="H1310" s="2"/>
      <c r="I1310" s="2"/>
      <c r="J1310" s="2"/>
      <c r="K1310" s="2"/>
      <c r="L1310" s="2"/>
      <c r="M1310" s="2"/>
      <c r="N1310" s="113"/>
      <c r="O1310" s="113"/>
      <c r="P1310" s="2"/>
      <c r="Q1310" s="2"/>
      <c r="R1310" s="2"/>
      <c r="S1310" s="2"/>
      <c r="T1310" s="2"/>
      <c r="U1310" s="2"/>
      <c r="V1310" s="2"/>
      <c r="W1310" s="2"/>
      <c r="X1310" s="2"/>
      <c r="Y1310" s="2"/>
      <c r="Z1310" s="2"/>
      <c r="AA1310" s="2"/>
      <c r="AB1310" s="2"/>
      <c r="AC1310" s="2"/>
      <c r="AD1310" s="2"/>
      <c r="AE1310" s="2"/>
      <c r="AF1310" s="2"/>
      <c r="AG1310" s="2"/>
      <c r="AH1310" s="2"/>
      <c r="AI1310" s="2"/>
    </row>
    <row r="1311" customFormat="false" ht="15" hidden="false" customHeight="false" outlineLevel="0" collapsed="false">
      <c r="A1311" s="2"/>
      <c r="C1311" s="2"/>
      <c r="D1311" s="112"/>
      <c r="E1311" s="2"/>
      <c r="F1311" s="2"/>
      <c r="G1311" s="2"/>
      <c r="H1311" s="2"/>
      <c r="I1311" s="2"/>
      <c r="J1311" s="2"/>
      <c r="K1311" s="2"/>
      <c r="L1311" s="2"/>
      <c r="M1311" s="2"/>
      <c r="N1311" s="113"/>
      <c r="O1311" s="113"/>
      <c r="P1311" s="2"/>
      <c r="Q1311" s="2"/>
      <c r="R1311" s="2"/>
      <c r="S1311" s="2"/>
      <c r="T1311" s="2"/>
      <c r="U1311" s="2"/>
      <c r="V1311" s="2"/>
      <c r="W1311" s="2"/>
      <c r="X1311" s="2"/>
      <c r="Y1311" s="2"/>
      <c r="Z1311" s="2"/>
      <c r="AA1311" s="2"/>
      <c r="AB1311" s="2"/>
      <c r="AC1311" s="2"/>
      <c r="AD1311" s="2"/>
      <c r="AE1311" s="2"/>
      <c r="AF1311" s="2"/>
      <c r="AG1311" s="2"/>
      <c r="AH1311" s="2"/>
      <c r="AI1311" s="2"/>
    </row>
    <row r="1312" customFormat="false" ht="15" hidden="false" customHeight="false" outlineLevel="0" collapsed="false">
      <c r="A1312" s="2"/>
      <c r="C1312" s="2"/>
      <c r="D1312" s="112"/>
      <c r="E1312" s="2"/>
      <c r="F1312" s="2"/>
      <c r="G1312" s="2"/>
      <c r="H1312" s="2"/>
      <c r="I1312" s="2"/>
      <c r="J1312" s="2"/>
      <c r="K1312" s="2"/>
      <c r="L1312" s="2"/>
      <c r="M1312" s="2"/>
      <c r="N1312" s="113"/>
      <c r="O1312" s="113"/>
      <c r="P1312" s="2"/>
      <c r="Q1312" s="2"/>
      <c r="R1312" s="2"/>
      <c r="S1312" s="2"/>
      <c r="T1312" s="2"/>
      <c r="U1312" s="2"/>
      <c r="V1312" s="2"/>
      <c r="W1312" s="2"/>
      <c r="X1312" s="2"/>
      <c r="Y1312" s="2"/>
      <c r="Z1312" s="2"/>
      <c r="AA1312" s="2"/>
      <c r="AB1312" s="2"/>
      <c r="AC1312" s="2"/>
      <c r="AD1312" s="2"/>
      <c r="AE1312" s="2"/>
      <c r="AF1312" s="2"/>
      <c r="AG1312" s="2"/>
      <c r="AH1312" s="2"/>
      <c r="AI1312" s="2"/>
    </row>
    <row r="1313" customFormat="false" ht="15" hidden="false" customHeight="false" outlineLevel="0" collapsed="false">
      <c r="A1313" s="2"/>
      <c r="C1313" s="2"/>
      <c r="D1313" s="112"/>
      <c r="E1313" s="2"/>
      <c r="F1313" s="2"/>
      <c r="G1313" s="2"/>
      <c r="H1313" s="2"/>
      <c r="I1313" s="2"/>
      <c r="J1313" s="2"/>
      <c r="K1313" s="2"/>
      <c r="L1313" s="2"/>
      <c r="M1313" s="2"/>
      <c r="N1313" s="113"/>
      <c r="O1313" s="113"/>
      <c r="P1313" s="2"/>
      <c r="Q1313" s="2"/>
      <c r="R1313" s="2"/>
      <c r="S1313" s="2"/>
      <c r="T1313" s="2"/>
      <c r="U1313" s="2"/>
      <c r="V1313" s="2"/>
      <c r="W1313" s="2"/>
      <c r="X1313" s="2"/>
      <c r="Y1313" s="2"/>
      <c r="Z1313" s="2"/>
      <c r="AA1313" s="2"/>
      <c r="AB1313" s="2"/>
      <c r="AC1313" s="2"/>
      <c r="AD1313" s="2"/>
      <c r="AE1313" s="2"/>
      <c r="AF1313" s="2"/>
      <c r="AG1313" s="2"/>
      <c r="AH1313" s="2"/>
      <c r="AI1313" s="2"/>
    </row>
    <row r="1314" customFormat="false" ht="15" hidden="false" customHeight="false" outlineLevel="0" collapsed="false">
      <c r="A1314" s="2"/>
      <c r="C1314" s="2"/>
      <c r="D1314" s="112"/>
      <c r="E1314" s="2"/>
      <c r="F1314" s="2"/>
      <c r="G1314" s="2"/>
      <c r="H1314" s="2"/>
      <c r="I1314" s="2"/>
      <c r="J1314" s="2"/>
      <c r="K1314" s="2"/>
      <c r="L1314" s="2"/>
      <c r="M1314" s="2"/>
      <c r="N1314" s="113"/>
      <c r="O1314" s="113"/>
      <c r="P1314" s="2"/>
      <c r="Q1314" s="2"/>
      <c r="R1314" s="2"/>
      <c r="S1314" s="2"/>
      <c r="T1314" s="2"/>
      <c r="U1314" s="2"/>
      <c r="V1314" s="2"/>
      <c r="W1314" s="2"/>
      <c r="X1314" s="2"/>
      <c r="Y1314" s="2"/>
      <c r="Z1314" s="2"/>
      <c r="AA1314" s="2"/>
      <c r="AB1314" s="2"/>
      <c r="AC1314" s="2"/>
      <c r="AD1314" s="2"/>
      <c r="AE1314" s="2"/>
      <c r="AF1314" s="2"/>
      <c r="AG1314" s="2"/>
      <c r="AH1314" s="2"/>
      <c r="AI1314" s="2"/>
    </row>
    <row r="1315" customFormat="false" ht="15" hidden="false" customHeight="false" outlineLevel="0" collapsed="false">
      <c r="A1315" s="2"/>
      <c r="C1315" s="2"/>
      <c r="D1315" s="112"/>
      <c r="E1315" s="2"/>
      <c r="F1315" s="2"/>
      <c r="G1315" s="2"/>
      <c r="H1315" s="2"/>
      <c r="I1315" s="2"/>
      <c r="J1315" s="2"/>
      <c r="K1315" s="2"/>
      <c r="L1315" s="2"/>
      <c r="M1315" s="2"/>
      <c r="N1315" s="113"/>
      <c r="O1315" s="113"/>
      <c r="P1315" s="2"/>
      <c r="Q1315" s="2"/>
      <c r="R1315" s="2"/>
      <c r="S1315" s="2"/>
      <c r="T1315" s="2"/>
      <c r="U1315" s="2"/>
      <c r="V1315" s="2"/>
      <c r="W1315" s="2"/>
      <c r="X1315" s="2"/>
      <c r="Y1315" s="2"/>
      <c r="Z1315" s="2"/>
      <c r="AA1315" s="2"/>
      <c r="AB1315" s="2"/>
      <c r="AC1315" s="2"/>
      <c r="AD1315" s="2"/>
      <c r="AE1315" s="2"/>
      <c r="AF1315" s="2"/>
      <c r="AG1315" s="2"/>
      <c r="AH1315" s="2"/>
      <c r="AI1315" s="2"/>
    </row>
    <row r="1316" customFormat="false" ht="15" hidden="false" customHeight="false" outlineLevel="0" collapsed="false">
      <c r="A1316" s="2"/>
      <c r="C1316" s="2"/>
      <c r="D1316" s="112"/>
      <c r="E1316" s="2"/>
      <c r="F1316" s="2"/>
      <c r="G1316" s="2"/>
      <c r="H1316" s="2"/>
      <c r="I1316" s="2"/>
      <c r="J1316" s="2"/>
      <c r="K1316" s="2"/>
      <c r="L1316" s="2"/>
      <c r="M1316" s="2"/>
      <c r="N1316" s="113"/>
      <c r="O1316" s="113"/>
      <c r="P1316" s="2"/>
      <c r="Q1316" s="2"/>
      <c r="R1316" s="2"/>
      <c r="S1316" s="2"/>
      <c r="T1316" s="2"/>
      <c r="U1316" s="2"/>
      <c r="V1316" s="2"/>
      <c r="W1316" s="2"/>
      <c r="X1316" s="2"/>
      <c r="Y1316" s="2"/>
      <c r="Z1316" s="2"/>
      <c r="AA1316" s="2"/>
      <c r="AB1316" s="2"/>
      <c r="AC1316" s="2"/>
      <c r="AD1316" s="2"/>
      <c r="AE1316" s="2"/>
      <c r="AF1316" s="2"/>
      <c r="AG1316" s="2"/>
      <c r="AH1316" s="2"/>
      <c r="AI1316" s="2"/>
    </row>
    <row r="1317" customFormat="false" ht="15" hidden="false" customHeight="false" outlineLevel="0" collapsed="false">
      <c r="A1317" s="2"/>
      <c r="C1317" s="2"/>
      <c r="D1317" s="112"/>
      <c r="E1317" s="2"/>
      <c r="F1317" s="2"/>
      <c r="G1317" s="2"/>
      <c r="H1317" s="2"/>
      <c r="I1317" s="2"/>
      <c r="J1317" s="2"/>
      <c r="K1317" s="2"/>
      <c r="L1317" s="2"/>
      <c r="M1317" s="2"/>
      <c r="N1317" s="113"/>
      <c r="O1317" s="113"/>
      <c r="P1317" s="2"/>
      <c r="Q1317" s="2"/>
      <c r="R1317" s="2"/>
      <c r="S1317" s="2"/>
      <c r="T1317" s="2"/>
      <c r="U1317" s="2"/>
      <c r="V1317" s="2"/>
      <c r="W1317" s="2"/>
      <c r="X1317" s="2"/>
      <c r="Y1317" s="2"/>
      <c r="Z1317" s="2"/>
      <c r="AA1317" s="2"/>
      <c r="AB1317" s="2"/>
      <c r="AC1317" s="2"/>
      <c r="AD1317" s="2"/>
      <c r="AE1317" s="2"/>
      <c r="AF1317" s="2"/>
      <c r="AG1317" s="2"/>
      <c r="AH1317" s="2"/>
      <c r="AI1317" s="2"/>
    </row>
    <row r="1318" customFormat="false" ht="15" hidden="false" customHeight="false" outlineLevel="0" collapsed="false">
      <c r="A1318" s="2"/>
      <c r="C1318" s="2"/>
      <c r="D1318" s="112"/>
      <c r="E1318" s="2"/>
      <c r="F1318" s="2"/>
      <c r="G1318" s="2"/>
      <c r="H1318" s="2"/>
      <c r="I1318" s="2"/>
      <c r="J1318" s="2"/>
      <c r="K1318" s="2"/>
      <c r="L1318" s="2"/>
      <c r="M1318" s="2"/>
      <c r="N1318" s="113"/>
      <c r="O1318" s="113"/>
      <c r="P1318" s="2"/>
      <c r="Q1318" s="2"/>
      <c r="R1318" s="2"/>
      <c r="S1318" s="2"/>
      <c r="T1318" s="2"/>
      <c r="U1318" s="2"/>
      <c r="V1318" s="2"/>
      <c r="W1318" s="2"/>
      <c r="X1318" s="2"/>
      <c r="Y1318" s="2"/>
      <c r="Z1318" s="2"/>
      <c r="AA1318" s="2"/>
      <c r="AB1318" s="2"/>
      <c r="AC1318" s="2"/>
      <c r="AD1318" s="2"/>
      <c r="AE1318" s="2"/>
      <c r="AF1318" s="2"/>
      <c r="AG1318" s="2"/>
      <c r="AH1318" s="2"/>
      <c r="AI1318" s="2"/>
    </row>
    <row r="1319" customFormat="false" ht="15" hidden="false" customHeight="false" outlineLevel="0" collapsed="false">
      <c r="A1319" s="2"/>
      <c r="C1319" s="2"/>
      <c r="D1319" s="112"/>
      <c r="E1319" s="2"/>
      <c r="F1319" s="2"/>
      <c r="G1319" s="2"/>
      <c r="H1319" s="2"/>
      <c r="I1319" s="2"/>
      <c r="J1319" s="2"/>
      <c r="K1319" s="2"/>
      <c r="L1319" s="2"/>
      <c r="M1319" s="2"/>
      <c r="N1319" s="113"/>
      <c r="O1319" s="113"/>
      <c r="P1319" s="2"/>
      <c r="Q1319" s="2"/>
      <c r="R1319" s="2"/>
      <c r="S1319" s="2"/>
      <c r="T1319" s="2"/>
      <c r="U1319" s="2"/>
      <c r="V1319" s="2"/>
      <c r="W1319" s="2"/>
      <c r="X1319" s="2"/>
      <c r="Y1319" s="2"/>
      <c r="Z1319" s="2"/>
      <c r="AA1319" s="2"/>
      <c r="AB1319" s="2"/>
      <c r="AC1319" s="2"/>
      <c r="AD1319" s="2"/>
      <c r="AE1319" s="2"/>
      <c r="AF1319" s="2"/>
      <c r="AG1319" s="2"/>
      <c r="AH1319" s="2"/>
      <c r="AI1319" s="2"/>
    </row>
    <row r="1320" customFormat="false" ht="15" hidden="false" customHeight="false" outlineLevel="0" collapsed="false">
      <c r="A1320" s="2"/>
      <c r="C1320" s="2"/>
      <c r="D1320" s="112"/>
      <c r="E1320" s="2"/>
      <c r="F1320" s="2"/>
      <c r="G1320" s="2"/>
      <c r="H1320" s="2"/>
      <c r="I1320" s="2"/>
      <c r="J1320" s="2"/>
      <c r="K1320" s="2"/>
      <c r="L1320" s="2"/>
      <c r="M1320" s="2"/>
      <c r="N1320" s="113"/>
      <c r="O1320" s="113"/>
      <c r="P1320" s="2"/>
      <c r="Q1320" s="2"/>
      <c r="R1320" s="2"/>
      <c r="S1320" s="2"/>
      <c r="T1320" s="2"/>
      <c r="U1320" s="2"/>
      <c r="V1320" s="2"/>
      <c r="W1320" s="2"/>
      <c r="X1320" s="2"/>
      <c r="Y1320" s="2"/>
      <c r="Z1320" s="2"/>
      <c r="AA1320" s="2"/>
      <c r="AB1320" s="2"/>
      <c r="AC1320" s="2"/>
      <c r="AD1320" s="2"/>
      <c r="AE1320" s="2"/>
      <c r="AF1320" s="2"/>
      <c r="AG1320" s="2"/>
      <c r="AH1320" s="2"/>
      <c r="AI1320" s="2"/>
    </row>
    <row r="1321" customFormat="false" ht="15" hidden="false" customHeight="false" outlineLevel="0" collapsed="false">
      <c r="A1321" s="2"/>
      <c r="C1321" s="2"/>
      <c r="D1321" s="112"/>
      <c r="E1321" s="2"/>
      <c r="F1321" s="2"/>
      <c r="G1321" s="2"/>
      <c r="H1321" s="2"/>
      <c r="I1321" s="2"/>
      <c r="J1321" s="2"/>
      <c r="K1321" s="2"/>
      <c r="L1321" s="2"/>
      <c r="M1321" s="2"/>
      <c r="N1321" s="113"/>
      <c r="O1321" s="113"/>
      <c r="P1321" s="2"/>
      <c r="Q1321" s="2"/>
      <c r="R1321" s="2"/>
      <c r="S1321" s="2"/>
      <c r="T1321" s="2"/>
      <c r="U1321" s="2"/>
      <c r="V1321" s="2"/>
      <c r="W1321" s="2"/>
      <c r="X1321" s="2"/>
      <c r="Y1321" s="2"/>
      <c r="Z1321" s="2"/>
      <c r="AA1321" s="2"/>
      <c r="AB1321" s="2"/>
      <c r="AC1321" s="2"/>
      <c r="AD1321" s="2"/>
      <c r="AE1321" s="2"/>
      <c r="AF1321" s="2"/>
      <c r="AG1321" s="2"/>
      <c r="AH1321" s="2"/>
      <c r="AI1321" s="2"/>
    </row>
    <row r="1322" customFormat="false" ht="15" hidden="false" customHeight="false" outlineLevel="0" collapsed="false">
      <c r="A1322" s="2"/>
      <c r="C1322" s="2"/>
      <c r="D1322" s="112"/>
      <c r="E1322" s="2"/>
      <c r="F1322" s="2"/>
      <c r="G1322" s="2"/>
      <c r="H1322" s="2"/>
      <c r="I1322" s="2"/>
      <c r="J1322" s="2"/>
      <c r="K1322" s="2"/>
      <c r="L1322" s="2"/>
      <c r="M1322" s="2"/>
      <c r="N1322" s="113"/>
      <c r="O1322" s="113"/>
      <c r="P1322" s="2"/>
      <c r="Q1322" s="2"/>
      <c r="R1322" s="2"/>
      <c r="S1322" s="2"/>
      <c r="T1322" s="2"/>
      <c r="U1322" s="2"/>
      <c r="V1322" s="2"/>
      <c r="W1322" s="2"/>
      <c r="X1322" s="2"/>
      <c r="Y1322" s="2"/>
      <c r="Z1322" s="2"/>
      <c r="AA1322" s="2"/>
      <c r="AB1322" s="2"/>
      <c r="AC1322" s="2"/>
      <c r="AD1322" s="2"/>
      <c r="AE1322" s="2"/>
      <c r="AF1322" s="2"/>
      <c r="AG1322" s="2"/>
      <c r="AH1322" s="2"/>
      <c r="AI1322" s="2"/>
    </row>
    <row r="1323" customFormat="false" ht="15" hidden="false" customHeight="false" outlineLevel="0" collapsed="false">
      <c r="A1323" s="2"/>
      <c r="C1323" s="2"/>
      <c r="D1323" s="112"/>
      <c r="E1323" s="2"/>
      <c r="F1323" s="2"/>
      <c r="G1323" s="2"/>
      <c r="H1323" s="2"/>
      <c r="I1323" s="2"/>
      <c r="J1323" s="2"/>
      <c r="K1323" s="2"/>
      <c r="L1323" s="2"/>
      <c r="M1323" s="2"/>
      <c r="N1323" s="113"/>
      <c r="O1323" s="113"/>
      <c r="P1323" s="2"/>
      <c r="Q1323" s="2"/>
      <c r="R1323" s="2"/>
      <c r="S1323" s="2"/>
      <c r="T1323" s="2"/>
      <c r="U1323" s="2"/>
      <c r="V1323" s="2"/>
      <c r="W1323" s="2"/>
      <c r="X1323" s="2"/>
      <c r="Y1323" s="2"/>
      <c r="Z1323" s="2"/>
      <c r="AA1323" s="2"/>
      <c r="AB1323" s="2"/>
      <c r="AC1323" s="2"/>
      <c r="AD1323" s="2"/>
      <c r="AE1323" s="2"/>
      <c r="AF1323" s="2"/>
      <c r="AG1323" s="2"/>
      <c r="AH1323" s="2"/>
      <c r="AI1323" s="2"/>
    </row>
    <row r="1324" customFormat="false" ht="15" hidden="false" customHeight="false" outlineLevel="0" collapsed="false">
      <c r="A1324" s="2"/>
      <c r="C1324" s="2"/>
      <c r="D1324" s="112"/>
      <c r="E1324" s="2"/>
      <c r="F1324" s="2"/>
      <c r="G1324" s="2"/>
      <c r="H1324" s="2"/>
      <c r="I1324" s="2"/>
      <c r="J1324" s="2"/>
      <c r="K1324" s="2"/>
      <c r="L1324" s="2"/>
      <c r="M1324" s="2"/>
      <c r="N1324" s="113"/>
      <c r="O1324" s="113"/>
      <c r="P1324" s="2"/>
      <c r="Q1324" s="2"/>
      <c r="R1324" s="2"/>
      <c r="S1324" s="2"/>
      <c r="T1324" s="2"/>
      <c r="U1324" s="2"/>
      <c r="V1324" s="2"/>
      <c r="W1324" s="2"/>
      <c r="X1324" s="2"/>
      <c r="Y1324" s="2"/>
      <c r="Z1324" s="2"/>
      <c r="AA1324" s="2"/>
      <c r="AB1324" s="2"/>
      <c r="AC1324" s="2"/>
      <c r="AD1324" s="2"/>
      <c r="AE1324" s="2"/>
      <c r="AF1324" s="2"/>
      <c r="AG1324" s="2"/>
      <c r="AH1324" s="2"/>
      <c r="AI1324" s="2"/>
    </row>
    <row r="1325" customFormat="false" ht="15" hidden="false" customHeight="false" outlineLevel="0" collapsed="false">
      <c r="A1325" s="2"/>
      <c r="C1325" s="2"/>
      <c r="D1325" s="112"/>
      <c r="E1325" s="2"/>
      <c r="F1325" s="2"/>
      <c r="G1325" s="2"/>
      <c r="H1325" s="2"/>
      <c r="I1325" s="2"/>
      <c r="J1325" s="2"/>
      <c r="K1325" s="2"/>
      <c r="L1325" s="2"/>
      <c r="M1325" s="2"/>
      <c r="N1325" s="113"/>
      <c r="O1325" s="113"/>
      <c r="P1325" s="2"/>
      <c r="Q1325" s="2"/>
      <c r="R1325" s="2"/>
      <c r="S1325" s="2"/>
      <c r="T1325" s="2"/>
      <c r="U1325" s="2"/>
      <c r="V1325" s="2"/>
      <c r="W1325" s="2"/>
      <c r="X1325" s="2"/>
      <c r="Y1325" s="2"/>
      <c r="Z1325" s="2"/>
      <c r="AA1325" s="2"/>
      <c r="AB1325" s="2"/>
      <c r="AC1325" s="2"/>
      <c r="AD1325" s="2"/>
      <c r="AE1325" s="2"/>
      <c r="AF1325" s="2"/>
      <c r="AG1325" s="2"/>
      <c r="AH1325" s="2"/>
      <c r="AI1325" s="2"/>
    </row>
    <row r="1326" customFormat="false" ht="15" hidden="false" customHeight="false" outlineLevel="0" collapsed="false">
      <c r="A1326" s="2"/>
      <c r="C1326" s="2"/>
      <c r="D1326" s="112"/>
      <c r="E1326" s="2"/>
      <c r="F1326" s="2"/>
      <c r="G1326" s="2"/>
      <c r="H1326" s="2"/>
      <c r="I1326" s="2"/>
      <c r="J1326" s="2"/>
      <c r="K1326" s="2"/>
      <c r="L1326" s="2"/>
      <c r="M1326" s="2"/>
      <c r="N1326" s="113"/>
      <c r="O1326" s="113"/>
      <c r="P1326" s="2"/>
      <c r="Q1326" s="2"/>
      <c r="R1326" s="2"/>
      <c r="S1326" s="2"/>
      <c r="T1326" s="2"/>
      <c r="U1326" s="2"/>
      <c r="V1326" s="2"/>
      <c r="W1326" s="2"/>
      <c r="X1326" s="2"/>
      <c r="Y1326" s="2"/>
      <c r="Z1326" s="2"/>
      <c r="AA1326" s="2"/>
      <c r="AB1326" s="2"/>
      <c r="AC1326" s="2"/>
      <c r="AD1326" s="2"/>
      <c r="AE1326" s="2"/>
      <c r="AF1326" s="2"/>
      <c r="AG1326" s="2"/>
      <c r="AH1326" s="2"/>
      <c r="AI1326" s="2"/>
    </row>
    <row r="1327" customFormat="false" ht="15" hidden="false" customHeight="false" outlineLevel="0" collapsed="false">
      <c r="A1327" s="2"/>
      <c r="C1327" s="2"/>
      <c r="D1327" s="112"/>
      <c r="E1327" s="2"/>
      <c r="F1327" s="2"/>
      <c r="G1327" s="2"/>
      <c r="H1327" s="2"/>
      <c r="I1327" s="2"/>
      <c r="J1327" s="2"/>
      <c r="K1327" s="2"/>
      <c r="L1327" s="2"/>
      <c r="M1327" s="2"/>
      <c r="N1327" s="113"/>
      <c r="O1327" s="113"/>
      <c r="P1327" s="2"/>
      <c r="Q1327" s="2"/>
      <c r="R1327" s="2"/>
      <c r="S1327" s="2"/>
      <c r="T1327" s="2"/>
      <c r="U1327" s="2"/>
      <c r="V1327" s="2"/>
      <c r="W1327" s="2"/>
      <c r="X1327" s="2"/>
      <c r="Y1327" s="2"/>
      <c r="Z1327" s="2"/>
      <c r="AA1327" s="2"/>
      <c r="AB1327" s="2"/>
      <c r="AC1327" s="2"/>
      <c r="AD1327" s="2"/>
      <c r="AE1327" s="2"/>
      <c r="AF1327" s="2"/>
      <c r="AG1327" s="2"/>
      <c r="AH1327" s="2"/>
      <c r="AI1327" s="2"/>
    </row>
    <row r="1328" customFormat="false" ht="15" hidden="false" customHeight="false" outlineLevel="0" collapsed="false">
      <c r="A1328" s="2"/>
      <c r="C1328" s="2"/>
      <c r="D1328" s="112"/>
      <c r="E1328" s="2"/>
      <c r="F1328" s="2"/>
      <c r="G1328" s="2"/>
      <c r="H1328" s="2"/>
      <c r="I1328" s="2"/>
      <c r="J1328" s="2"/>
      <c r="K1328" s="2"/>
      <c r="L1328" s="2"/>
      <c r="M1328" s="2"/>
      <c r="N1328" s="113"/>
      <c r="O1328" s="113"/>
      <c r="P1328" s="2"/>
      <c r="Q1328" s="2"/>
      <c r="R1328" s="2"/>
      <c r="S1328" s="2"/>
      <c r="T1328" s="2"/>
      <c r="U1328" s="2"/>
      <c r="V1328" s="2"/>
      <c r="W1328" s="2"/>
      <c r="X1328" s="2"/>
      <c r="Y1328" s="2"/>
      <c r="Z1328" s="2"/>
      <c r="AA1328" s="2"/>
      <c r="AB1328" s="2"/>
      <c r="AC1328" s="2"/>
      <c r="AD1328" s="2"/>
      <c r="AE1328" s="2"/>
      <c r="AF1328" s="2"/>
      <c r="AG1328" s="2"/>
      <c r="AH1328" s="2"/>
      <c r="AI1328" s="2"/>
    </row>
    <row r="1329" customFormat="false" ht="15" hidden="false" customHeight="false" outlineLevel="0" collapsed="false">
      <c r="A1329" s="2"/>
      <c r="C1329" s="2"/>
      <c r="D1329" s="112"/>
      <c r="E1329" s="2"/>
      <c r="F1329" s="2"/>
      <c r="G1329" s="2"/>
      <c r="H1329" s="2"/>
      <c r="I1329" s="2"/>
      <c r="J1329" s="2"/>
      <c r="K1329" s="2"/>
      <c r="L1329" s="2"/>
      <c r="M1329" s="2"/>
      <c r="N1329" s="113"/>
      <c r="O1329" s="113"/>
      <c r="P1329" s="2"/>
      <c r="Q1329" s="2"/>
      <c r="R1329" s="2"/>
      <c r="S1329" s="2"/>
      <c r="T1329" s="2"/>
      <c r="U1329" s="2"/>
      <c r="V1329" s="2"/>
      <c r="W1329" s="2"/>
      <c r="X1329" s="2"/>
      <c r="Y1329" s="2"/>
      <c r="Z1329" s="2"/>
      <c r="AA1329" s="2"/>
      <c r="AB1329" s="2"/>
      <c r="AC1329" s="2"/>
      <c r="AD1329" s="2"/>
      <c r="AE1329" s="2"/>
      <c r="AF1329" s="2"/>
      <c r="AG1329" s="2"/>
      <c r="AH1329" s="2"/>
      <c r="AI1329" s="2"/>
    </row>
    <row r="1330" customFormat="false" ht="15" hidden="false" customHeight="false" outlineLevel="0" collapsed="false">
      <c r="A1330" s="2"/>
      <c r="C1330" s="2"/>
      <c r="D1330" s="112"/>
      <c r="E1330" s="2"/>
      <c r="F1330" s="2"/>
      <c r="G1330" s="2"/>
      <c r="H1330" s="2"/>
      <c r="I1330" s="2"/>
      <c r="J1330" s="2"/>
      <c r="K1330" s="2"/>
      <c r="L1330" s="2"/>
      <c r="M1330" s="2"/>
      <c r="N1330" s="113"/>
      <c r="O1330" s="113"/>
      <c r="P1330" s="2"/>
      <c r="Q1330" s="2"/>
      <c r="R1330" s="2"/>
      <c r="S1330" s="2"/>
      <c r="T1330" s="2"/>
      <c r="U1330" s="2"/>
      <c r="V1330" s="2"/>
      <c r="W1330" s="2"/>
      <c r="X1330" s="2"/>
      <c r="Y1330" s="2"/>
      <c r="Z1330" s="2"/>
      <c r="AA1330" s="2"/>
      <c r="AB1330" s="2"/>
      <c r="AC1330" s="2"/>
      <c r="AD1330" s="2"/>
      <c r="AE1330" s="2"/>
      <c r="AF1330" s="2"/>
      <c r="AG1330" s="2"/>
      <c r="AH1330" s="2"/>
      <c r="AI1330" s="2"/>
    </row>
    <row r="1331" customFormat="false" ht="15" hidden="false" customHeight="false" outlineLevel="0" collapsed="false">
      <c r="A1331" s="2"/>
      <c r="C1331" s="2"/>
      <c r="D1331" s="112"/>
      <c r="E1331" s="2"/>
      <c r="F1331" s="2"/>
      <c r="G1331" s="2"/>
      <c r="H1331" s="2"/>
      <c r="I1331" s="2"/>
      <c r="J1331" s="2"/>
      <c r="K1331" s="2"/>
      <c r="L1331" s="2"/>
      <c r="M1331" s="2"/>
      <c r="N1331" s="113"/>
      <c r="O1331" s="113"/>
      <c r="P1331" s="2"/>
      <c r="Q1331" s="2"/>
      <c r="R1331" s="2"/>
      <c r="S1331" s="2"/>
      <c r="T1331" s="2"/>
      <c r="U1331" s="2"/>
      <c r="V1331" s="2"/>
      <c r="W1331" s="2"/>
      <c r="X1331" s="2"/>
      <c r="Y1331" s="2"/>
      <c r="Z1331" s="2"/>
      <c r="AA1331" s="2"/>
      <c r="AB1331" s="2"/>
      <c r="AC1331" s="2"/>
      <c r="AD1331" s="2"/>
      <c r="AE1331" s="2"/>
      <c r="AF1331" s="2"/>
      <c r="AG1331" s="2"/>
      <c r="AH1331" s="2"/>
      <c r="AI1331" s="2"/>
    </row>
    <row r="1332" customFormat="false" ht="15" hidden="false" customHeight="false" outlineLevel="0" collapsed="false">
      <c r="A1332" s="2"/>
      <c r="C1332" s="2"/>
      <c r="D1332" s="112"/>
      <c r="E1332" s="2"/>
      <c r="F1332" s="2"/>
      <c r="G1332" s="2"/>
      <c r="H1332" s="2"/>
      <c r="I1332" s="2"/>
      <c r="J1332" s="2"/>
      <c r="K1332" s="2"/>
      <c r="L1332" s="2"/>
      <c r="M1332" s="2"/>
      <c r="N1332" s="113"/>
      <c r="O1332" s="113"/>
      <c r="P1332" s="2"/>
      <c r="Q1332" s="2"/>
      <c r="R1332" s="2"/>
      <c r="S1332" s="2"/>
      <c r="T1332" s="2"/>
      <c r="U1332" s="2"/>
      <c r="V1332" s="2"/>
      <c r="W1332" s="2"/>
      <c r="X1332" s="2"/>
      <c r="Y1332" s="2"/>
      <c r="Z1332" s="2"/>
      <c r="AA1332" s="2"/>
      <c r="AB1332" s="2"/>
      <c r="AC1332" s="2"/>
      <c r="AD1332" s="2"/>
      <c r="AE1332" s="2"/>
      <c r="AF1332" s="2"/>
      <c r="AG1332" s="2"/>
      <c r="AH1332" s="2"/>
      <c r="AI1332" s="2"/>
    </row>
    <row r="1333" customFormat="false" ht="15" hidden="false" customHeight="false" outlineLevel="0" collapsed="false">
      <c r="A1333" s="2"/>
      <c r="C1333" s="2"/>
      <c r="D1333" s="112"/>
      <c r="E1333" s="2"/>
      <c r="F1333" s="2"/>
      <c r="G1333" s="2"/>
      <c r="H1333" s="2"/>
      <c r="I1333" s="2"/>
      <c r="J1333" s="2"/>
      <c r="K1333" s="2"/>
      <c r="L1333" s="2"/>
      <c r="M1333" s="2"/>
      <c r="N1333" s="113"/>
      <c r="O1333" s="113"/>
      <c r="P1333" s="2"/>
      <c r="Q1333" s="2"/>
      <c r="R1333" s="2"/>
      <c r="S1333" s="2"/>
      <c r="T1333" s="2"/>
      <c r="U1333" s="2"/>
      <c r="V1333" s="2"/>
      <c r="W1333" s="2"/>
      <c r="X1333" s="2"/>
      <c r="Y1333" s="2"/>
      <c r="Z1333" s="2"/>
      <c r="AA1333" s="2"/>
      <c r="AB1333" s="2"/>
      <c r="AC1333" s="2"/>
      <c r="AD1333" s="2"/>
      <c r="AE1333" s="2"/>
      <c r="AF1333" s="2"/>
      <c r="AG1333" s="2"/>
      <c r="AH1333" s="2"/>
      <c r="AI1333" s="2"/>
    </row>
    <row r="1334" customFormat="false" ht="15" hidden="false" customHeight="false" outlineLevel="0" collapsed="false">
      <c r="A1334" s="2"/>
      <c r="C1334" s="2"/>
      <c r="D1334" s="112"/>
      <c r="E1334" s="2"/>
      <c r="F1334" s="2"/>
      <c r="G1334" s="2"/>
      <c r="H1334" s="2"/>
      <c r="I1334" s="2"/>
      <c r="J1334" s="2"/>
      <c r="K1334" s="2"/>
      <c r="L1334" s="2"/>
      <c r="M1334" s="2"/>
      <c r="N1334" s="113"/>
      <c r="O1334" s="113"/>
      <c r="P1334" s="2"/>
      <c r="Q1334" s="2"/>
      <c r="R1334" s="2"/>
      <c r="S1334" s="2"/>
      <c r="T1334" s="2"/>
      <c r="U1334" s="2"/>
      <c r="V1334" s="2"/>
      <c r="W1334" s="2"/>
      <c r="X1334" s="2"/>
      <c r="Y1334" s="2"/>
      <c r="Z1334" s="2"/>
      <c r="AA1334" s="2"/>
      <c r="AB1334" s="2"/>
      <c r="AC1334" s="2"/>
      <c r="AD1334" s="2"/>
      <c r="AE1334" s="2"/>
      <c r="AF1334" s="2"/>
      <c r="AG1334" s="2"/>
      <c r="AH1334" s="2"/>
      <c r="AI1334" s="2"/>
    </row>
    <row r="1335" customFormat="false" ht="15" hidden="false" customHeight="false" outlineLevel="0" collapsed="false">
      <c r="A1335" s="2"/>
      <c r="C1335" s="2"/>
      <c r="D1335" s="112"/>
      <c r="E1335" s="2"/>
      <c r="F1335" s="2"/>
      <c r="G1335" s="2"/>
      <c r="H1335" s="2"/>
      <c r="I1335" s="2"/>
      <c r="J1335" s="2"/>
      <c r="K1335" s="2"/>
      <c r="L1335" s="2"/>
      <c r="M1335" s="2"/>
      <c r="N1335" s="113"/>
      <c r="O1335" s="113"/>
      <c r="P1335" s="2"/>
      <c r="Q1335" s="2"/>
      <c r="R1335" s="2"/>
      <c r="S1335" s="2"/>
      <c r="T1335" s="2"/>
      <c r="U1335" s="2"/>
      <c r="V1335" s="2"/>
      <c r="W1335" s="2"/>
      <c r="X1335" s="2"/>
      <c r="Y1335" s="2"/>
      <c r="Z1335" s="2"/>
      <c r="AA1335" s="2"/>
      <c r="AB1335" s="2"/>
      <c r="AC1335" s="2"/>
      <c r="AD1335" s="2"/>
      <c r="AE1335" s="2"/>
      <c r="AF1335" s="2"/>
      <c r="AG1335" s="2"/>
      <c r="AH1335" s="2"/>
      <c r="AI1335" s="2"/>
    </row>
    <row r="1336" customFormat="false" ht="15" hidden="false" customHeight="false" outlineLevel="0" collapsed="false">
      <c r="A1336" s="2"/>
      <c r="C1336" s="2"/>
      <c r="D1336" s="112"/>
      <c r="E1336" s="2"/>
      <c r="F1336" s="2"/>
      <c r="G1336" s="2"/>
      <c r="H1336" s="2"/>
      <c r="I1336" s="2"/>
      <c r="J1336" s="2"/>
      <c r="K1336" s="2"/>
      <c r="L1336" s="2"/>
      <c r="M1336" s="2"/>
      <c r="N1336" s="113"/>
      <c r="O1336" s="113"/>
      <c r="P1336" s="2"/>
      <c r="Q1336" s="2"/>
      <c r="R1336" s="2"/>
      <c r="S1336" s="2"/>
      <c r="T1336" s="2"/>
      <c r="U1336" s="2"/>
      <c r="V1336" s="2"/>
      <c r="W1336" s="2"/>
      <c r="X1336" s="2"/>
      <c r="Y1336" s="2"/>
      <c r="Z1336" s="2"/>
      <c r="AA1336" s="2"/>
      <c r="AB1336" s="2"/>
      <c r="AC1336" s="2"/>
      <c r="AD1336" s="2"/>
      <c r="AE1336" s="2"/>
      <c r="AF1336" s="2"/>
      <c r="AG1336" s="2"/>
      <c r="AH1336" s="2"/>
      <c r="AI1336" s="2"/>
    </row>
    <row r="1337" customFormat="false" ht="15" hidden="false" customHeight="false" outlineLevel="0" collapsed="false">
      <c r="A1337" s="2"/>
      <c r="C1337" s="2"/>
      <c r="D1337" s="112"/>
      <c r="E1337" s="2"/>
      <c r="F1337" s="2"/>
      <c r="G1337" s="2"/>
      <c r="H1337" s="2"/>
      <c r="I1337" s="2"/>
      <c r="J1337" s="2"/>
      <c r="K1337" s="2"/>
      <c r="L1337" s="2"/>
      <c r="M1337" s="2"/>
      <c r="N1337" s="113"/>
      <c r="O1337" s="113"/>
      <c r="P1337" s="2"/>
      <c r="Q1337" s="2"/>
      <c r="R1337" s="2"/>
      <c r="S1337" s="2"/>
      <c r="T1337" s="2"/>
      <c r="U1337" s="2"/>
      <c r="V1337" s="2"/>
      <c r="W1337" s="2"/>
      <c r="X1337" s="2"/>
      <c r="Y1337" s="2"/>
      <c r="Z1337" s="2"/>
      <c r="AA1337" s="2"/>
      <c r="AB1337" s="2"/>
      <c r="AC1337" s="2"/>
      <c r="AD1337" s="2"/>
      <c r="AE1337" s="2"/>
      <c r="AF1337" s="2"/>
      <c r="AG1337" s="2"/>
      <c r="AH1337" s="2"/>
      <c r="AI1337" s="2"/>
    </row>
    <row r="1338" customFormat="false" ht="15" hidden="false" customHeight="false" outlineLevel="0" collapsed="false">
      <c r="A1338" s="2"/>
      <c r="C1338" s="2"/>
      <c r="D1338" s="112"/>
      <c r="E1338" s="2"/>
      <c r="F1338" s="2"/>
      <c r="G1338" s="2"/>
      <c r="H1338" s="2"/>
      <c r="I1338" s="2"/>
      <c r="J1338" s="2"/>
      <c r="K1338" s="2"/>
      <c r="L1338" s="2"/>
      <c r="M1338" s="2"/>
      <c r="N1338" s="113"/>
      <c r="O1338" s="113"/>
      <c r="P1338" s="2"/>
      <c r="Q1338" s="2"/>
      <c r="R1338" s="2"/>
      <c r="S1338" s="2"/>
      <c r="T1338" s="2"/>
      <c r="U1338" s="2"/>
      <c r="V1338" s="2"/>
      <c r="W1338" s="2"/>
      <c r="X1338" s="2"/>
      <c r="Y1338" s="2"/>
      <c r="Z1338" s="2"/>
      <c r="AA1338" s="2"/>
      <c r="AB1338" s="2"/>
      <c r="AC1338" s="2"/>
      <c r="AD1338" s="2"/>
      <c r="AE1338" s="2"/>
      <c r="AF1338" s="2"/>
      <c r="AG1338" s="2"/>
      <c r="AH1338" s="2"/>
      <c r="AI1338" s="2"/>
    </row>
    <row r="1339" customFormat="false" ht="15" hidden="false" customHeight="false" outlineLevel="0" collapsed="false">
      <c r="A1339" s="2"/>
      <c r="C1339" s="2"/>
      <c r="D1339" s="112"/>
      <c r="E1339" s="2"/>
      <c r="F1339" s="2"/>
      <c r="G1339" s="2"/>
      <c r="H1339" s="2"/>
      <c r="I1339" s="2"/>
      <c r="J1339" s="2"/>
      <c r="K1339" s="2"/>
      <c r="L1339" s="2"/>
      <c r="M1339" s="2"/>
      <c r="N1339" s="113"/>
      <c r="O1339" s="113"/>
      <c r="P1339" s="2"/>
      <c r="Q1339" s="2"/>
      <c r="R1339" s="2"/>
      <c r="S1339" s="2"/>
      <c r="T1339" s="2"/>
      <c r="U1339" s="2"/>
      <c r="V1339" s="2"/>
      <c r="W1339" s="2"/>
      <c r="X1339" s="2"/>
      <c r="Y1339" s="2"/>
      <c r="Z1339" s="2"/>
      <c r="AA1339" s="2"/>
      <c r="AB1339" s="2"/>
      <c r="AC1339" s="2"/>
      <c r="AD1339" s="2"/>
      <c r="AE1339" s="2"/>
      <c r="AF1339" s="2"/>
      <c r="AG1339" s="2"/>
      <c r="AH1339" s="2"/>
      <c r="AI1339" s="2"/>
    </row>
    <row r="1340" customFormat="false" ht="15" hidden="false" customHeight="false" outlineLevel="0" collapsed="false">
      <c r="A1340" s="2"/>
      <c r="C1340" s="2"/>
      <c r="D1340" s="112"/>
      <c r="E1340" s="2"/>
      <c r="F1340" s="2"/>
      <c r="G1340" s="2"/>
      <c r="H1340" s="2"/>
      <c r="I1340" s="2"/>
      <c r="J1340" s="2"/>
      <c r="K1340" s="2"/>
      <c r="L1340" s="2"/>
      <c r="M1340" s="2"/>
      <c r="N1340" s="113"/>
      <c r="O1340" s="113"/>
      <c r="P1340" s="2"/>
      <c r="Q1340" s="2"/>
      <c r="R1340" s="2"/>
      <c r="S1340" s="2"/>
      <c r="T1340" s="2"/>
      <c r="U1340" s="2"/>
      <c r="V1340" s="2"/>
      <c r="W1340" s="2"/>
      <c r="X1340" s="2"/>
      <c r="Y1340" s="2"/>
      <c r="Z1340" s="2"/>
      <c r="AA1340" s="2"/>
      <c r="AB1340" s="2"/>
      <c r="AC1340" s="2"/>
      <c r="AD1340" s="2"/>
      <c r="AE1340" s="2"/>
      <c r="AF1340" s="2"/>
      <c r="AG1340" s="2"/>
      <c r="AH1340" s="2"/>
      <c r="AI1340" s="2"/>
    </row>
    <row r="1341" customFormat="false" ht="15" hidden="false" customHeight="false" outlineLevel="0" collapsed="false">
      <c r="A1341" s="2"/>
      <c r="C1341" s="2"/>
      <c r="D1341" s="112"/>
      <c r="E1341" s="2"/>
      <c r="F1341" s="2"/>
      <c r="G1341" s="2"/>
      <c r="H1341" s="2"/>
      <c r="I1341" s="2"/>
      <c r="J1341" s="2"/>
      <c r="K1341" s="2"/>
      <c r="L1341" s="2"/>
      <c r="M1341" s="2"/>
      <c r="N1341" s="113"/>
      <c r="O1341" s="113"/>
      <c r="P1341" s="2"/>
      <c r="Q1341" s="2"/>
      <c r="R1341" s="2"/>
      <c r="S1341" s="2"/>
      <c r="T1341" s="2"/>
      <c r="U1341" s="2"/>
      <c r="V1341" s="2"/>
      <c r="W1341" s="2"/>
      <c r="X1341" s="2"/>
      <c r="Y1341" s="2"/>
      <c r="Z1341" s="2"/>
      <c r="AA1341" s="2"/>
      <c r="AB1341" s="2"/>
      <c r="AC1341" s="2"/>
      <c r="AD1341" s="2"/>
      <c r="AE1341" s="2"/>
      <c r="AF1341" s="2"/>
      <c r="AG1341" s="2"/>
      <c r="AH1341" s="2"/>
      <c r="AI1341" s="2"/>
    </row>
    <row r="1342" customFormat="false" ht="15" hidden="false" customHeight="false" outlineLevel="0" collapsed="false">
      <c r="A1342" s="2"/>
      <c r="C1342" s="2"/>
      <c r="D1342" s="112"/>
      <c r="E1342" s="2"/>
      <c r="F1342" s="2"/>
      <c r="G1342" s="2"/>
      <c r="H1342" s="2"/>
      <c r="I1342" s="2"/>
      <c r="J1342" s="2"/>
      <c r="K1342" s="2"/>
      <c r="L1342" s="2"/>
      <c r="M1342" s="2"/>
      <c r="N1342" s="113"/>
      <c r="O1342" s="113"/>
      <c r="P1342" s="2"/>
      <c r="Q1342" s="2"/>
      <c r="R1342" s="2"/>
      <c r="S1342" s="2"/>
      <c r="T1342" s="2"/>
      <c r="U1342" s="2"/>
      <c r="V1342" s="2"/>
      <c r="W1342" s="2"/>
      <c r="X1342" s="2"/>
      <c r="Y1342" s="2"/>
      <c r="Z1342" s="2"/>
      <c r="AA1342" s="2"/>
      <c r="AB1342" s="2"/>
      <c r="AC1342" s="2"/>
      <c r="AD1342" s="2"/>
      <c r="AE1342" s="2"/>
      <c r="AF1342" s="2"/>
      <c r="AG1342" s="2"/>
      <c r="AH1342" s="2"/>
      <c r="AI1342" s="2"/>
    </row>
    <row r="1343" customFormat="false" ht="15" hidden="false" customHeight="false" outlineLevel="0" collapsed="false">
      <c r="A1343" s="2"/>
      <c r="C1343" s="2"/>
      <c r="D1343" s="112"/>
      <c r="E1343" s="2"/>
      <c r="F1343" s="2"/>
      <c r="G1343" s="2"/>
      <c r="H1343" s="2"/>
      <c r="I1343" s="2"/>
      <c r="J1343" s="2"/>
      <c r="K1343" s="2"/>
      <c r="L1343" s="2"/>
      <c r="M1343" s="2"/>
      <c r="N1343" s="113"/>
      <c r="O1343" s="113"/>
      <c r="P1343" s="2"/>
      <c r="Q1343" s="2"/>
      <c r="R1343" s="2"/>
      <c r="S1343" s="2"/>
      <c r="T1343" s="2"/>
      <c r="U1343" s="2"/>
      <c r="V1343" s="2"/>
      <c r="W1343" s="2"/>
      <c r="X1343" s="2"/>
      <c r="Y1343" s="2"/>
      <c r="Z1343" s="2"/>
      <c r="AA1343" s="2"/>
      <c r="AB1343" s="2"/>
      <c r="AC1343" s="2"/>
      <c r="AD1343" s="2"/>
      <c r="AE1343" s="2"/>
      <c r="AF1343" s="2"/>
      <c r="AG1343" s="2"/>
      <c r="AH1343" s="2"/>
      <c r="AI1343" s="2"/>
    </row>
    <row r="1344" customFormat="false" ht="15" hidden="false" customHeight="false" outlineLevel="0" collapsed="false">
      <c r="A1344" s="2"/>
      <c r="C1344" s="2"/>
      <c r="D1344" s="112"/>
      <c r="E1344" s="2"/>
      <c r="F1344" s="2"/>
      <c r="G1344" s="2"/>
      <c r="H1344" s="2"/>
      <c r="I1344" s="2"/>
      <c r="J1344" s="2"/>
      <c r="K1344" s="2"/>
      <c r="L1344" s="2"/>
      <c r="M1344" s="2"/>
      <c r="N1344" s="113"/>
      <c r="O1344" s="113"/>
      <c r="P1344" s="2"/>
      <c r="Q1344" s="2"/>
      <c r="R1344" s="2"/>
      <c r="S1344" s="2"/>
      <c r="T1344" s="2"/>
      <c r="U1344" s="2"/>
      <c r="V1344" s="2"/>
      <c r="W1344" s="2"/>
      <c r="X1344" s="2"/>
      <c r="Y1344" s="2"/>
      <c r="Z1344" s="2"/>
      <c r="AA1344" s="2"/>
      <c r="AB1344" s="2"/>
      <c r="AC1344" s="2"/>
      <c r="AD1344" s="2"/>
      <c r="AE1344" s="2"/>
      <c r="AF1344" s="2"/>
      <c r="AG1344" s="2"/>
      <c r="AH1344" s="2"/>
      <c r="AI1344" s="2"/>
    </row>
    <row r="1345" customFormat="false" ht="15" hidden="false" customHeight="false" outlineLevel="0" collapsed="false">
      <c r="A1345" s="2"/>
      <c r="C1345" s="2"/>
      <c r="D1345" s="112"/>
      <c r="E1345" s="2"/>
      <c r="F1345" s="2"/>
      <c r="G1345" s="2"/>
      <c r="H1345" s="2"/>
      <c r="I1345" s="2"/>
      <c r="J1345" s="2"/>
      <c r="K1345" s="2"/>
      <c r="L1345" s="2"/>
      <c r="M1345" s="2"/>
      <c r="N1345" s="113"/>
      <c r="O1345" s="113"/>
      <c r="P1345" s="2"/>
      <c r="Q1345" s="2"/>
      <c r="R1345" s="2"/>
      <c r="S1345" s="2"/>
      <c r="T1345" s="2"/>
      <c r="U1345" s="2"/>
      <c r="V1345" s="2"/>
      <c r="W1345" s="2"/>
      <c r="X1345" s="2"/>
      <c r="Y1345" s="2"/>
      <c r="Z1345" s="2"/>
      <c r="AA1345" s="2"/>
      <c r="AB1345" s="2"/>
      <c r="AC1345" s="2"/>
      <c r="AD1345" s="2"/>
      <c r="AE1345" s="2"/>
      <c r="AF1345" s="2"/>
      <c r="AG1345" s="2"/>
      <c r="AH1345" s="2"/>
      <c r="AI1345" s="2"/>
    </row>
    <row r="1346" customFormat="false" ht="15" hidden="false" customHeight="false" outlineLevel="0" collapsed="false">
      <c r="A1346" s="2"/>
      <c r="C1346" s="2"/>
      <c r="D1346" s="112"/>
      <c r="E1346" s="2"/>
      <c r="F1346" s="2"/>
      <c r="G1346" s="2"/>
      <c r="H1346" s="2"/>
      <c r="I1346" s="2"/>
      <c r="J1346" s="2"/>
      <c r="K1346" s="2"/>
      <c r="L1346" s="2"/>
      <c r="M1346" s="2"/>
      <c r="N1346" s="113"/>
      <c r="O1346" s="113"/>
      <c r="P1346" s="2"/>
      <c r="Q1346" s="2"/>
      <c r="R1346" s="2"/>
      <c r="S1346" s="2"/>
      <c r="T1346" s="2"/>
      <c r="U1346" s="2"/>
      <c r="V1346" s="2"/>
      <c r="W1346" s="2"/>
      <c r="X1346" s="2"/>
      <c r="Y1346" s="2"/>
      <c r="Z1346" s="2"/>
      <c r="AA1346" s="2"/>
      <c r="AB1346" s="2"/>
      <c r="AC1346" s="2"/>
      <c r="AD1346" s="2"/>
      <c r="AE1346" s="2"/>
      <c r="AF1346" s="2"/>
      <c r="AG1346" s="2"/>
      <c r="AH1346" s="2"/>
      <c r="AI1346" s="2"/>
    </row>
    <row r="1347" customFormat="false" ht="15" hidden="false" customHeight="false" outlineLevel="0" collapsed="false">
      <c r="A1347" s="2"/>
      <c r="C1347" s="2"/>
      <c r="D1347" s="112"/>
      <c r="E1347" s="2"/>
      <c r="F1347" s="2"/>
      <c r="G1347" s="2"/>
      <c r="H1347" s="2"/>
      <c r="I1347" s="2"/>
      <c r="J1347" s="2"/>
      <c r="K1347" s="2"/>
      <c r="L1347" s="2"/>
      <c r="M1347" s="2"/>
      <c r="N1347" s="113"/>
      <c r="O1347" s="113"/>
      <c r="P1347" s="2"/>
      <c r="Q1347" s="2"/>
      <c r="R1347" s="2"/>
      <c r="S1347" s="2"/>
      <c r="T1347" s="2"/>
      <c r="U1347" s="2"/>
      <c r="V1347" s="2"/>
      <c r="W1347" s="2"/>
      <c r="X1347" s="2"/>
      <c r="Y1347" s="2"/>
      <c r="Z1347" s="2"/>
      <c r="AA1347" s="2"/>
      <c r="AB1347" s="2"/>
      <c r="AC1347" s="2"/>
      <c r="AD1347" s="2"/>
      <c r="AE1347" s="2"/>
      <c r="AF1347" s="2"/>
      <c r="AG1347" s="2"/>
      <c r="AH1347" s="2"/>
      <c r="AI1347" s="2"/>
    </row>
    <row r="1348" customFormat="false" ht="15" hidden="false" customHeight="false" outlineLevel="0" collapsed="false">
      <c r="A1348" s="2"/>
      <c r="C1348" s="2"/>
      <c r="D1348" s="112"/>
      <c r="E1348" s="2"/>
      <c r="F1348" s="2"/>
      <c r="G1348" s="2"/>
      <c r="H1348" s="2"/>
      <c r="I1348" s="2"/>
      <c r="J1348" s="2"/>
      <c r="K1348" s="2"/>
      <c r="L1348" s="2"/>
      <c r="M1348" s="2"/>
      <c r="N1348" s="113"/>
      <c r="O1348" s="113"/>
      <c r="P1348" s="2"/>
      <c r="Q1348" s="2"/>
      <c r="R1348" s="2"/>
      <c r="S1348" s="2"/>
      <c r="T1348" s="2"/>
      <c r="U1348" s="2"/>
      <c r="V1348" s="2"/>
      <c r="W1348" s="2"/>
      <c r="X1348" s="2"/>
      <c r="Y1348" s="2"/>
      <c r="Z1348" s="2"/>
      <c r="AA1348" s="2"/>
      <c r="AB1348" s="2"/>
      <c r="AC1348" s="2"/>
      <c r="AD1348" s="2"/>
      <c r="AE1348" s="2"/>
      <c r="AF1348" s="2"/>
      <c r="AG1348" s="2"/>
      <c r="AH1348" s="2"/>
      <c r="AI1348" s="2"/>
    </row>
    <row r="1349" customFormat="false" ht="15" hidden="false" customHeight="false" outlineLevel="0" collapsed="false">
      <c r="A1349" s="2"/>
      <c r="C1349" s="2"/>
      <c r="D1349" s="112"/>
      <c r="E1349" s="2"/>
      <c r="F1349" s="2"/>
      <c r="G1349" s="2"/>
      <c r="H1349" s="2"/>
      <c r="I1349" s="2"/>
      <c r="J1349" s="2"/>
      <c r="K1349" s="2"/>
      <c r="L1349" s="2"/>
      <c r="M1349" s="2"/>
      <c r="N1349" s="113"/>
      <c r="O1349" s="113"/>
      <c r="P1349" s="2"/>
      <c r="Q1349" s="2"/>
      <c r="R1349" s="2"/>
      <c r="S1349" s="2"/>
      <c r="T1349" s="2"/>
      <c r="U1349" s="2"/>
      <c r="V1349" s="2"/>
      <c r="W1349" s="2"/>
      <c r="X1349" s="2"/>
      <c r="Y1349" s="2"/>
      <c r="Z1349" s="2"/>
      <c r="AA1349" s="2"/>
      <c r="AB1349" s="2"/>
      <c r="AC1349" s="2"/>
      <c r="AD1349" s="2"/>
      <c r="AE1349" s="2"/>
      <c r="AF1349" s="2"/>
      <c r="AG1349" s="2"/>
      <c r="AH1349" s="2"/>
      <c r="AI1349" s="2"/>
    </row>
    <row r="1350" customFormat="false" ht="15" hidden="false" customHeight="false" outlineLevel="0" collapsed="false">
      <c r="A1350" s="2"/>
      <c r="C1350" s="2"/>
      <c r="D1350" s="112"/>
      <c r="E1350" s="2"/>
      <c r="F1350" s="2"/>
      <c r="G1350" s="2"/>
      <c r="H1350" s="2"/>
      <c r="I1350" s="2"/>
      <c r="J1350" s="2"/>
      <c r="K1350" s="2"/>
      <c r="L1350" s="2"/>
      <c r="M1350" s="2"/>
      <c r="N1350" s="113"/>
      <c r="O1350" s="113"/>
      <c r="P1350" s="2"/>
      <c r="Q1350" s="2"/>
      <c r="R1350" s="2"/>
      <c r="S1350" s="2"/>
      <c r="T1350" s="2"/>
      <c r="U1350" s="2"/>
      <c r="V1350" s="2"/>
      <c r="W1350" s="2"/>
      <c r="X1350" s="2"/>
      <c r="Y1350" s="2"/>
      <c r="Z1350" s="2"/>
      <c r="AA1350" s="2"/>
      <c r="AB1350" s="2"/>
      <c r="AC1350" s="2"/>
      <c r="AD1350" s="2"/>
      <c r="AE1350" s="2"/>
      <c r="AF1350" s="2"/>
      <c r="AG1350" s="2"/>
      <c r="AH1350" s="2"/>
      <c r="AI1350" s="2"/>
    </row>
    <row r="1351" customFormat="false" ht="15" hidden="false" customHeight="false" outlineLevel="0" collapsed="false">
      <c r="A1351" s="2"/>
      <c r="C1351" s="2"/>
      <c r="D1351" s="112"/>
      <c r="E1351" s="2"/>
      <c r="F1351" s="2"/>
      <c r="G1351" s="2"/>
      <c r="H1351" s="2"/>
      <c r="I1351" s="2"/>
      <c r="J1351" s="2"/>
      <c r="K1351" s="2"/>
      <c r="L1351" s="2"/>
      <c r="M1351" s="2"/>
      <c r="N1351" s="113"/>
      <c r="O1351" s="113"/>
      <c r="P1351" s="2"/>
      <c r="Q1351" s="2"/>
      <c r="R1351" s="2"/>
      <c r="S1351" s="2"/>
      <c r="T1351" s="2"/>
      <c r="U1351" s="2"/>
      <c r="V1351" s="2"/>
      <c r="W1351" s="2"/>
      <c r="X1351" s="2"/>
      <c r="Y1351" s="2"/>
      <c r="Z1351" s="2"/>
      <c r="AA1351" s="2"/>
      <c r="AB1351" s="2"/>
      <c r="AC1351" s="2"/>
      <c r="AD1351" s="2"/>
      <c r="AE1351" s="2"/>
      <c r="AF1351" s="2"/>
      <c r="AG1351" s="2"/>
      <c r="AH1351" s="2"/>
      <c r="AI1351" s="2"/>
    </row>
    <row r="1352" customFormat="false" ht="15" hidden="false" customHeight="false" outlineLevel="0" collapsed="false">
      <c r="A1352" s="2"/>
      <c r="C1352" s="2"/>
      <c r="D1352" s="112"/>
      <c r="E1352" s="2"/>
      <c r="F1352" s="2"/>
      <c r="G1352" s="2"/>
      <c r="H1352" s="2"/>
      <c r="I1352" s="2"/>
      <c r="J1352" s="2"/>
      <c r="K1352" s="2"/>
      <c r="L1352" s="2"/>
      <c r="M1352" s="2"/>
      <c r="N1352" s="113"/>
      <c r="O1352" s="113"/>
      <c r="P1352" s="2"/>
      <c r="Q1352" s="2"/>
      <c r="R1352" s="2"/>
      <c r="S1352" s="2"/>
      <c r="T1352" s="2"/>
      <c r="U1352" s="2"/>
      <c r="V1352" s="2"/>
      <c r="W1352" s="2"/>
      <c r="X1352" s="2"/>
      <c r="Y1352" s="2"/>
      <c r="Z1352" s="2"/>
      <c r="AA1352" s="2"/>
      <c r="AB1352" s="2"/>
      <c r="AC1352" s="2"/>
      <c r="AD1352" s="2"/>
      <c r="AE1352" s="2"/>
      <c r="AF1352" s="2"/>
      <c r="AG1352" s="2"/>
      <c r="AH1352" s="2"/>
      <c r="AI1352" s="2"/>
    </row>
    <row r="1353" customFormat="false" ht="15" hidden="false" customHeight="false" outlineLevel="0" collapsed="false">
      <c r="A1353" s="2"/>
      <c r="C1353" s="2"/>
      <c r="D1353" s="112"/>
      <c r="E1353" s="2"/>
      <c r="F1353" s="2"/>
      <c r="G1353" s="2"/>
      <c r="H1353" s="2"/>
      <c r="I1353" s="2"/>
      <c r="J1353" s="2"/>
      <c r="K1353" s="2"/>
      <c r="L1353" s="2"/>
      <c r="M1353" s="2"/>
      <c r="N1353" s="113"/>
      <c r="O1353" s="113"/>
      <c r="P1353" s="2"/>
      <c r="Q1353" s="2"/>
      <c r="R1353" s="2"/>
      <c r="S1353" s="2"/>
      <c r="T1353" s="2"/>
      <c r="U1353" s="2"/>
      <c r="V1353" s="2"/>
      <c r="W1353" s="2"/>
      <c r="X1353" s="2"/>
      <c r="Y1353" s="2"/>
      <c r="Z1353" s="2"/>
      <c r="AA1353" s="2"/>
      <c r="AB1353" s="2"/>
      <c r="AC1353" s="2"/>
      <c r="AD1353" s="2"/>
      <c r="AE1353" s="2"/>
      <c r="AF1353" s="2"/>
      <c r="AG1353" s="2"/>
      <c r="AH1353" s="2"/>
      <c r="AI1353" s="2"/>
    </row>
    <row r="1354" customFormat="false" ht="15" hidden="false" customHeight="false" outlineLevel="0" collapsed="false">
      <c r="A1354" s="2"/>
      <c r="C1354" s="2"/>
      <c r="D1354" s="112"/>
      <c r="E1354" s="2"/>
      <c r="F1354" s="2"/>
      <c r="G1354" s="2"/>
      <c r="H1354" s="2"/>
      <c r="I1354" s="2"/>
      <c r="J1354" s="2"/>
      <c r="K1354" s="2"/>
      <c r="L1354" s="2"/>
      <c r="M1354" s="2"/>
      <c r="N1354" s="113"/>
      <c r="O1354" s="113"/>
      <c r="P1354" s="2"/>
      <c r="Q1354" s="2"/>
      <c r="R1354" s="2"/>
      <c r="S1354" s="2"/>
      <c r="T1354" s="2"/>
      <c r="U1354" s="2"/>
      <c r="V1354" s="2"/>
      <c r="W1354" s="2"/>
      <c r="X1354" s="2"/>
      <c r="Y1354" s="2"/>
      <c r="Z1354" s="2"/>
      <c r="AA1354" s="2"/>
      <c r="AB1354" s="2"/>
      <c r="AC1354" s="2"/>
      <c r="AD1354" s="2"/>
      <c r="AE1354" s="2"/>
      <c r="AF1354" s="2"/>
      <c r="AG1354" s="2"/>
      <c r="AH1354" s="2"/>
      <c r="AI1354" s="2"/>
    </row>
    <row r="1355" customFormat="false" ht="15" hidden="false" customHeight="false" outlineLevel="0" collapsed="false">
      <c r="A1355" s="2"/>
      <c r="C1355" s="2"/>
      <c r="D1355" s="112"/>
      <c r="E1355" s="2"/>
      <c r="F1355" s="2"/>
      <c r="G1355" s="2"/>
      <c r="H1355" s="2"/>
      <c r="I1355" s="2"/>
      <c r="J1355" s="2"/>
      <c r="K1355" s="2"/>
      <c r="L1355" s="2"/>
      <c r="M1355" s="2"/>
      <c r="N1355" s="113"/>
      <c r="O1355" s="113"/>
      <c r="P1355" s="2"/>
      <c r="Q1355" s="2"/>
      <c r="R1355" s="2"/>
      <c r="S1355" s="2"/>
      <c r="T1355" s="2"/>
      <c r="U1355" s="2"/>
      <c r="V1355" s="2"/>
      <c r="W1355" s="2"/>
      <c r="X1355" s="2"/>
      <c r="Y1355" s="2"/>
      <c r="Z1355" s="2"/>
      <c r="AA1355" s="2"/>
      <c r="AB1355" s="2"/>
      <c r="AC1355" s="2"/>
      <c r="AD1355" s="2"/>
      <c r="AE1355" s="2"/>
      <c r="AF1355" s="2"/>
      <c r="AG1355" s="2"/>
      <c r="AH1355" s="2"/>
      <c r="AI1355" s="2"/>
    </row>
    <row r="1356" customFormat="false" ht="15" hidden="false" customHeight="false" outlineLevel="0" collapsed="false">
      <c r="A1356" s="2"/>
      <c r="C1356" s="2"/>
      <c r="D1356" s="112"/>
      <c r="E1356" s="2"/>
      <c r="F1356" s="2"/>
      <c r="G1356" s="2"/>
      <c r="H1356" s="2"/>
      <c r="I1356" s="2"/>
      <c r="J1356" s="2"/>
      <c r="K1356" s="2"/>
      <c r="L1356" s="2"/>
      <c r="M1356" s="2"/>
      <c r="N1356" s="113"/>
      <c r="O1356" s="113"/>
      <c r="P1356" s="2"/>
      <c r="Q1356" s="2"/>
      <c r="R1356" s="2"/>
      <c r="S1356" s="2"/>
      <c r="T1356" s="2"/>
      <c r="U1356" s="2"/>
      <c r="V1356" s="2"/>
      <c r="W1356" s="2"/>
      <c r="X1356" s="2"/>
      <c r="Y1356" s="2"/>
      <c r="Z1356" s="2"/>
      <c r="AA1356" s="2"/>
      <c r="AB1356" s="2"/>
      <c r="AC1356" s="2"/>
      <c r="AD1356" s="2"/>
      <c r="AE1356" s="2"/>
      <c r="AF1356" s="2"/>
      <c r="AG1356" s="2"/>
      <c r="AH1356" s="2"/>
      <c r="AI1356" s="2"/>
    </row>
    <row r="1357" customFormat="false" ht="15" hidden="false" customHeight="false" outlineLevel="0" collapsed="false">
      <c r="A1357" s="2"/>
      <c r="C1357" s="2"/>
      <c r="D1357" s="112"/>
      <c r="E1357" s="2"/>
      <c r="F1357" s="2"/>
      <c r="G1357" s="2"/>
      <c r="H1357" s="2"/>
      <c r="I1357" s="2"/>
      <c r="J1357" s="2"/>
      <c r="K1357" s="2"/>
      <c r="L1357" s="2"/>
      <c r="M1357" s="2"/>
      <c r="N1357" s="113"/>
      <c r="O1357" s="113"/>
      <c r="P1357" s="2"/>
      <c r="Q1357" s="2"/>
      <c r="R1357" s="2"/>
      <c r="S1357" s="2"/>
      <c r="T1357" s="2"/>
      <c r="U1357" s="2"/>
      <c r="V1357" s="2"/>
      <c r="W1357" s="2"/>
      <c r="X1357" s="2"/>
      <c r="Y1357" s="2"/>
      <c r="Z1357" s="2"/>
      <c r="AA1357" s="2"/>
      <c r="AB1357" s="2"/>
      <c r="AC1357" s="2"/>
      <c r="AD1357" s="2"/>
      <c r="AE1357" s="2"/>
      <c r="AF1357" s="2"/>
      <c r="AG1357" s="2"/>
      <c r="AH1357" s="2"/>
      <c r="AI1357" s="2"/>
    </row>
    <row r="1358" customFormat="false" ht="15" hidden="false" customHeight="false" outlineLevel="0" collapsed="false">
      <c r="A1358" s="2"/>
      <c r="C1358" s="2"/>
      <c r="D1358" s="112"/>
      <c r="E1358" s="2"/>
      <c r="F1358" s="2"/>
      <c r="G1358" s="2"/>
      <c r="H1358" s="2"/>
      <c r="I1358" s="2"/>
      <c r="J1358" s="2"/>
      <c r="K1358" s="2"/>
      <c r="L1358" s="2"/>
      <c r="M1358" s="2"/>
      <c r="N1358" s="113"/>
      <c r="O1358" s="113"/>
      <c r="P1358" s="2"/>
      <c r="Q1358" s="2"/>
      <c r="R1358" s="2"/>
      <c r="S1358" s="2"/>
      <c r="T1358" s="2"/>
      <c r="U1358" s="2"/>
      <c r="V1358" s="2"/>
      <c r="W1358" s="2"/>
      <c r="X1358" s="2"/>
      <c r="Y1358" s="2"/>
      <c r="Z1358" s="2"/>
      <c r="AA1358" s="2"/>
      <c r="AB1358" s="2"/>
      <c r="AC1358" s="2"/>
      <c r="AD1358" s="2"/>
      <c r="AE1358" s="2"/>
      <c r="AF1358" s="2"/>
      <c r="AG1358" s="2"/>
      <c r="AH1358" s="2"/>
      <c r="AI1358" s="2"/>
    </row>
    <row r="1359" customFormat="false" ht="15" hidden="false" customHeight="false" outlineLevel="0" collapsed="false">
      <c r="A1359" s="2"/>
      <c r="C1359" s="2"/>
      <c r="D1359" s="112"/>
      <c r="E1359" s="2"/>
      <c r="F1359" s="2"/>
      <c r="G1359" s="2"/>
      <c r="H1359" s="2"/>
      <c r="I1359" s="2"/>
      <c r="J1359" s="2"/>
      <c r="K1359" s="2"/>
      <c r="L1359" s="2"/>
      <c r="M1359" s="2"/>
      <c r="N1359" s="113"/>
      <c r="O1359" s="113"/>
      <c r="P1359" s="2"/>
      <c r="Q1359" s="2"/>
      <c r="R1359" s="2"/>
      <c r="S1359" s="2"/>
      <c r="T1359" s="2"/>
      <c r="U1359" s="2"/>
      <c r="V1359" s="2"/>
      <c r="W1359" s="2"/>
      <c r="X1359" s="2"/>
      <c r="Y1359" s="2"/>
      <c r="Z1359" s="2"/>
      <c r="AA1359" s="2"/>
      <c r="AB1359" s="2"/>
      <c r="AC1359" s="2"/>
      <c r="AD1359" s="2"/>
      <c r="AE1359" s="2"/>
      <c r="AF1359" s="2"/>
      <c r="AG1359" s="2"/>
      <c r="AH1359" s="2"/>
      <c r="AI1359" s="2"/>
    </row>
    <row r="1360" customFormat="false" ht="15" hidden="false" customHeight="false" outlineLevel="0" collapsed="false">
      <c r="A1360" s="2"/>
      <c r="C1360" s="2"/>
      <c r="D1360" s="112"/>
      <c r="E1360" s="2"/>
      <c r="F1360" s="2"/>
      <c r="G1360" s="2"/>
      <c r="H1360" s="2"/>
      <c r="I1360" s="2"/>
      <c r="J1360" s="2"/>
      <c r="K1360" s="2"/>
      <c r="L1360" s="2"/>
      <c r="M1360" s="2"/>
      <c r="N1360" s="113"/>
      <c r="O1360" s="113"/>
      <c r="P1360" s="2"/>
      <c r="Q1360" s="2"/>
      <c r="R1360" s="2"/>
      <c r="S1360" s="2"/>
      <c r="T1360" s="2"/>
      <c r="U1360" s="2"/>
      <c r="V1360" s="2"/>
      <c r="W1360" s="2"/>
      <c r="X1360" s="2"/>
      <c r="Y1360" s="2"/>
      <c r="Z1360" s="2"/>
      <c r="AA1360" s="2"/>
      <c r="AB1360" s="2"/>
      <c r="AC1360" s="2"/>
      <c r="AD1360" s="2"/>
      <c r="AE1360" s="2"/>
      <c r="AF1360" s="2"/>
      <c r="AG1360" s="2"/>
      <c r="AH1360" s="2"/>
      <c r="AI1360" s="2"/>
    </row>
    <row r="1361" customFormat="false" ht="15" hidden="false" customHeight="false" outlineLevel="0" collapsed="false">
      <c r="A1361" s="2"/>
      <c r="C1361" s="2"/>
      <c r="D1361" s="112"/>
      <c r="E1361" s="2"/>
      <c r="F1361" s="2"/>
      <c r="G1361" s="2"/>
      <c r="H1361" s="2"/>
      <c r="I1361" s="2"/>
      <c r="J1361" s="2"/>
      <c r="K1361" s="2"/>
      <c r="L1361" s="2"/>
      <c r="M1361" s="2"/>
      <c r="N1361" s="113"/>
      <c r="O1361" s="113"/>
      <c r="P1361" s="2"/>
      <c r="Q1361" s="2"/>
      <c r="R1361" s="2"/>
      <c r="S1361" s="2"/>
      <c r="T1361" s="2"/>
      <c r="U1361" s="2"/>
      <c r="V1361" s="2"/>
      <c r="W1361" s="2"/>
      <c r="X1361" s="2"/>
      <c r="Y1361" s="2"/>
      <c r="Z1361" s="2"/>
      <c r="AA1361" s="2"/>
      <c r="AB1361" s="2"/>
      <c r="AC1361" s="2"/>
      <c r="AD1361" s="2"/>
      <c r="AE1361" s="2"/>
      <c r="AF1361" s="2"/>
      <c r="AG1361" s="2"/>
      <c r="AH1361" s="2"/>
      <c r="AI1361" s="2"/>
    </row>
    <row r="1362" customFormat="false" ht="15" hidden="false" customHeight="false" outlineLevel="0" collapsed="false">
      <c r="A1362" s="2"/>
      <c r="C1362" s="2"/>
      <c r="D1362" s="112"/>
      <c r="E1362" s="2"/>
      <c r="F1362" s="2"/>
      <c r="G1362" s="2"/>
      <c r="H1362" s="2"/>
      <c r="I1362" s="2"/>
      <c r="J1362" s="2"/>
      <c r="K1362" s="2"/>
      <c r="L1362" s="2"/>
      <c r="M1362" s="2"/>
      <c r="N1362" s="113"/>
      <c r="O1362" s="113"/>
      <c r="P1362" s="2"/>
      <c r="Q1362" s="2"/>
      <c r="R1362" s="2"/>
      <c r="S1362" s="2"/>
      <c r="T1362" s="2"/>
      <c r="U1362" s="2"/>
      <c r="V1362" s="2"/>
      <c r="W1362" s="2"/>
      <c r="X1362" s="2"/>
      <c r="Y1362" s="2"/>
      <c r="Z1362" s="2"/>
      <c r="AA1362" s="2"/>
      <c r="AB1362" s="2"/>
      <c r="AC1362" s="2"/>
      <c r="AD1362" s="2"/>
      <c r="AE1362" s="2"/>
      <c r="AF1362" s="2"/>
      <c r="AG1362" s="2"/>
      <c r="AH1362" s="2"/>
      <c r="AI1362" s="2"/>
    </row>
    <row r="1363" customFormat="false" ht="15" hidden="false" customHeight="false" outlineLevel="0" collapsed="false">
      <c r="A1363" s="2"/>
      <c r="C1363" s="2"/>
      <c r="D1363" s="112"/>
      <c r="E1363" s="2"/>
      <c r="F1363" s="2"/>
      <c r="G1363" s="2"/>
      <c r="H1363" s="2"/>
      <c r="I1363" s="2"/>
      <c r="J1363" s="2"/>
      <c r="K1363" s="2"/>
      <c r="L1363" s="2"/>
      <c r="M1363" s="2"/>
      <c r="N1363" s="113"/>
      <c r="O1363" s="113"/>
      <c r="P1363" s="2"/>
      <c r="Q1363" s="2"/>
      <c r="R1363" s="2"/>
      <c r="S1363" s="2"/>
      <c r="T1363" s="2"/>
      <c r="U1363" s="2"/>
      <c r="V1363" s="2"/>
      <c r="W1363" s="2"/>
      <c r="X1363" s="2"/>
      <c r="Y1363" s="2"/>
      <c r="Z1363" s="2"/>
      <c r="AA1363" s="2"/>
      <c r="AB1363" s="2"/>
      <c r="AC1363" s="2"/>
      <c r="AD1363" s="2"/>
      <c r="AE1363" s="2"/>
      <c r="AF1363" s="2"/>
      <c r="AG1363" s="2"/>
      <c r="AH1363" s="2"/>
      <c r="AI1363" s="2"/>
    </row>
    <row r="1364" customFormat="false" ht="15" hidden="false" customHeight="false" outlineLevel="0" collapsed="false">
      <c r="A1364" s="2"/>
      <c r="C1364" s="2"/>
      <c r="D1364" s="112"/>
      <c r="E1364" s="2"/>
      <c r="F1364" s="2"/>
      <c r="G1364" s="2"/>
      <c r="H1364" s="2"/>
      <c r="I1364" s="2"/>
      <c r="J1364" s="2"/>
      <c r="K1364" s="2"/>
      <c r="L1364" s="2"/>
      <c r="M1364" s="2"/>
      <c r="N1364" s="113"/>
      <c r="O1364" s="113"/>
      <c r="P1364" s="2"/>
      <c r="Q1364" s="2"/>
      <c r="R1364" s="2"/>
      <c r="S1364" s="2"/>
      <c r="T1364" s="2"/>
      <c r="U1364" s="2"/>
      <c r="V1364" s="2"/>
      <c r="W1364" s="2"/>
      <c r="X1364" s="2"/>
      <c r="Y1364" s="2"/>
      <c r="Z1364" s="2"/>
      <c r="AA1364" s="2"/>
      <c r="AB1364" s="2"/>
      <c r="AC1364" s="2"/>
      <c r="AD1364" s="2"/>
      <c r="AE1364" s="2"/>
      <c r="AF1364" s="2"/>
      <c r="AG1364" s="2"/>
      <c r="AH1364" s="2"/>
      <c r="AI1364" s="2"/>
    </row>
    <row r="1365" customFormat="false" ht="15" hidden="false" customHeight="false" outlineLevel="0" collapsed="false">
      <c r="A1365" s="2"/>
      <c r="C1365" s="2"/>
      <c r="D1365" s="112"/>
      <c r="E1365" s="2"/>
      <c r="F1365" s="2"/>
      <c r="G1365" s="2"/>
      <c r="H1365" s="2"/>
      <c r="I1365" s="2"/>
      <c r="J1365" s="2"/>
      <c r="K1365" s="2"/>
      <c r="L1365" s="2"/>
      <c r="M1365" s="2"/>
      <c r="N1365" s="113"/>
      <c r="O1365" s="113"/>
      <c r="P1365" s="2"/>
      <c r="Q1365" s="2"/>
      <c r="R1365" s="2"/>
      <c r="S1365" s="2"/>
      <c r="T1365" s="2"/>
      <c r="U1365" s="2"/>
      <c r="V1365" s="2"/>
      <c r="W1365" s="2"/>
      <c r="X1365" s="2"/>
      <c r="Y1365" s="2"/>
      <c r="Z1365" s="2"/>
      <c r="AA1365" s="2"/>
      <c r="AB1365" s="2"/>
      <c r="AC1365" s="2"/>
      <c r="AD1365" s="2"/>
      <c r="AE1365" s="2"/>
      <c r="AF1365" s="2"/>
      <c r="AG1365" s="2"/>
      <c r="AH1365" s="2"/>
      <c r="AI1365" s="2"/>
    </row>
    <row r="1366" customFormat="false" ht="15" hidden="false" customHeight="false" outlineLevel="0" collapsed="false">
      <c r="A1366" s="2"/>
      <c r="C1366" s="2"/>
      <c r="D1366" s="112"/>
      <c r="E1366" s="2"/>
      <c r="F1366" s="2"/>
      <c r="G1366" s="2"/>
      <c r="H1366" s="2"/>
      <c r="I1366" s="2"/>
      <c r="J1366" s="2"/>
      <c r="K1366" s="2"/>
      <c r="L1366" s="2"/>
      <c r="M1366" s="2"/>
      <c r="N1366" s="113"/>
      <c r="O1366" s="113"/>
      <c r="P1366" s="2"/>
      <c r="Q1366" s="2"/>
      <c r="R1366" s="2"/>
      <c r="S1366" s="2"/>
      <c r="T1366" s="2"/>
      <c r="U1366" s="2"/>
      <c r="V1366" s="2"/>
      <c r="W1366" s="2"/>
      <c r="X1366" s="2"/>
      <c r="Y1366" s="2"/>
      <c r="Z1366" s="2"/>
      <c r="AA1366" s="2"/>
      <c r="AB1366" s="2"/>
      <c r="AC1366" s="2"/>
      <c r="AD1366" s="2"/>
      <c r="AE1366" s="2"/>
      <c r="AF1366" s="2"/>
      <c r="AG1366" s="2"/>
      <c r="AH1366" s="2"/>
      <c r="AI1366" s="2"/>
    </row>
    <row r="1367" customFormat="false" ht="15" hidden="false" customHeight="false" outlineLevel="0" collapsed="false">
      <c r="A1367" s="2"/>
      <c r="C1367" s="2"/>
      <c r="D1367" s="112"/>
      <c r="E1367" s="2"/>
      <c r="F1367" s="2"/>
      <c r="G1367" s="2"/>
      <c r="H1367" s="2"/>
      <c r="I1367" s="2"/>
      <c r="J1367" s="2"/>
      <c r="K1367" s="2"/>
      <c r="L1367" s="2"/>
      <c r="M1367" s="2"/>
      <c r="N1367" s="113"/>
      <c r="O1367" s="113"/>
      <c r="P1367" s="2"/>
      <c r="Q1367" s="2"/>
      <c r="R1367" s="2"/>
      <c r="S1367" s="2"/>
      <c r="T1367" s="2"/>
      <c r="U1367" s="2"/>
      <c r="V1367" s="2"/>
      <c r="W1367" s="2"/>
      <c r="X1367" s="2"/>
      <c r="Y1367" s="2"/>
      <c r="Z1367" s="2"/>
      <c r="AA1367" s="2"/>
      <c r="AB1367" s="2"/>
      <c r="AC1367" s="2"/>
      <c r="AD1367" s="2"/>
      <c r="AE1367" s="2"/>
      <c r="AF1367" s="2"/>
      <c r="AG1367" s="2"/>
      <c r="AH1367" s="2"/>
      <c r="AI1367" s="2"/>
    </row>
    <row r="1368" customFormat="false" ht="15" hidden="false" customHeight="false" outlineLevel="0" collapsed="false">
      <c r="A1368" s="2"/>
      <c r="C1368" s="2"/>
      <c r="D1368" s="112"/>
      <c r="E1368" s="2"/>
      <c r="F1368" s="2"/>
      <c r="G1368" s="2"/>
      <c r="H1368" s="2"/>
      <c r="I1368" s="2"/>
      <c r="J1368" s="2"/>
      <c r="K1368" s="2"/>
      <c r="L1368" s="2"/>
      <c r="M1368" s="2"/>
      <c r="N1368" s="113"/>
      <c r="O1368" s="113"/>
      <c r="P1368" s="2"/>
      <c r="Q1368" s="2"/>
      <c r="R1368" s="2"/>
      <c r="S1368" s="2"/>
      <c r="T1368" s="2"/>
      <c r="U1368" s="2"/>
      <c r="V1368" s="2"/>
      <c r="W1368" s="2"/>
      <c r="X1368" s="2"/>
      <c r="Y1368" s="2"/>
      <c r="Z1368" s="2"/>
      <c r="AA1368" s="2"/>
      <c r="AB1368" s="2"/>
      <c r="AC1368" s="2"/>
      <c r="AD1368" s="2"/>
      <c r="AE1368" s="2"/>
      <c r="AF1368" s="2"/>
      <c r="AG1368" s="2"/>
      <c r="AH1368" s="2"/>
      <c r="AI1368" s="2"/>
    </row>
    <row r="1369" customFormat="false" ht="15" hidden="false" customHeight="false" outlineLevel="0" collapsed="false">
      <c r="A1369" s="2"/>
      <c r="C1369" s="2"/>
      <c r="D1369" s="112"/>
      <c r="E1369" s="2"/>
      <c r="F1369" s="2"/>
      <c r="G1369" s="2"/>
      <c r="H1369" s="2"/>
      <c r="I1369" s="2"/>
      <c r="J1369" s="2"/>
      <c r="K1369" s="2"/>
      <c r="L1369" s="2"/>
      <c r="M1369" s="2"/>
      <c r="N1369" s="113"/>
      <c r="O1369" s="113"/>
      <c r="P1369" s="2"/>
      <c r="Q1369" s="2"/>
      <c r="R1369" s="2"/>
      <c r="S1369" s="2"/>
      <c r="T1369" s="2"/>
      <c r="U1369" s="2"/>
      <c r="V1369" s="2"/>
      <c r="W1369" s="2"/>
      <c r="X1369" s="2"/>
      <c r="Y1369" s="2"/>
      <c r="Z1369" s="2"/>
      <c r="AA1369" s="2"/>
      <c r="AB1369" s="2"/>
      <c r="AC1369" s="2"/>
      <c r="AD1369" s="2"/>
      <c r="AE1369" s="2"/>
      <c r="AF1369" s="2"/>
      <c r="AG1369" s="2"/>
      <c r="AH1369" s="2"/>
      <c r="AI1369" s="2"/>
    </row>
    <row r="1370" customFormat="false" ht="15" hidden="false" customHeight="false" outlineLevel="0" collapsed="false">
      <c r="A1370" s="2"/>
      <c r="C1370" s="2"/>
      <c r="D1370" s="112"/>
      <c r="E1370" s="2"/>
      <c r="F1370" s="2"/>
      <c r="G1370" s="2"/>
      <c r="H1370" s="2"/>
      <c r="I1370" s="2"/>
      <c r="J1370" s="2"/>
      <c r="K1370" s="2"/>
      <c r="L1370" s="2"/>
      <c r="M1370" s="2"/>
      <c r="N1370" s="113"/>
      <c r="O1370" s="113"/>
      <c r="P1370" s="2"/>
      <c r="Q1370" s="2"/>
      <c r="R1370" s="2"/>
      <c r="S1370" s="2"/>
      <c r="T1370" s="2"/>
      <c r="U1370" s="2"/>
      <c r="V1370" s="2"/>
      <c r="W1370" s="2"/>
      <c r="X1370" s="2"/>
      <c r="Y1370" s="2"/>
      <c r="Z1370" s="2"/>
      <c r="AA1370" s="2"/>
      <c r="AB1370" s="2"/>
      <c r="AC1370" s="2"/>
      <c r="AD1370" s="2"/>
      <c r="AE1370" s="2"/>
      <c r="AF1370" s="2"/>
      <c r="AG1370" s="2"/>
      <c r="AH1370" s="2"/>
      <c r="AI1370" s="2"/>
    </row>
    <row r="1371" customFormat="false" ht="15" hidden="false" customHeight="false" outlineLevel="0" collapsed="false">
      <c r="A1371" s="2"/>
      <c r="C1371" s="2"/>
      <c r="D1371" s="112"/>
      <c r="E1371" s="2"/>
      <c r="F1371" s="2"/>
      <c r="G1371" s="2"/>
      <c r="H1371" s="2"/>
      <c r="I1371" s="2"/>
      <c r="J1371" s="2"/>
      <c r="K1371" s="2"/>
      <c r="L1371" s="2"/>
      <c r="M1371" s="2"/>
      <c r="N1371" s="113"/>
      <c r="O1371" s="113"/>
      <c r="P1371" s="2"/>
      <c r="Q1371" s="2"/>
      <c r="R1371" s="2"/>
      <c r="S1371" s="2"/>
      <c r="T1371" s="2"/>
      <c r="U1371" s="2"/>
      <c r="V1371" s="2"/>
      <c r="W1371" s="2"/>
      <c r="X1371" s="2"/>
      <c r="Y1371" s="2"/>
      <c r="Z1371" s="2"/>
      <c r="AA1371" s="2"/>
      <c r="AB1371" s="2"/>
      <c r="AC1371" s="2"/>
      <c r="AD1371" s="2"/>
      <c r="AE1371" s="2"/>
      <c r="AF1371" s="2"/>
      <c r="AG1371" s="2"/>
      <c r="AH1371" s="2"/>
      <c r="AI1371" s="2"/>
    </row>
    <row r="1372" customFormat="false" ht="15" hidden="false" customHeight="false" outlineLevel="0" collapsed="false">
      <c r="A1372" s="2"/>
      <c r="C1372" s="2"/>
      <c r="D1372" s="112"/>
      <c r="E1372" s="2"/>
      <c r="F1372" s="2"/>
      <c r="G1372" s="2"/>
      <c r="H1372" s="2"/>
      <c r="I1372" s="2"/>
      <c r="J1372" s="2"/>
      <c r="K1372" s="2"/>
      <c r="L1372" s="2"/>
      <c r="M1372" s="2"/>
      <c r="N1372" s="113"/>
      <c r="O1372" s="113"/>
      <c r="P1372" s="2"/>
      <c r="Q1372" s="2"/>
      <c r="R1372" s="2"/>
      <c r="S1372" s="2"/>
      <c r="T1372" s="2"/>
      <c r="U1372" s="2"/>
      <c r="V1372" s="2"/>
      <c r="W1372" s="2"/>
      <c r="X1372" s="2"/>
      <c r="Y1372" s="2"/>
      <c r="Z1372" s="2"/>
      <c r="AA1372" s="2"/>
      <c r="AB1372" s="2"/>
      <c r="AC1372" s="2"/>
      <c r="AD1372" s="2"/>
      <c r="AE1372" s="2"/>
      <c r="AF1372" s="2"/>
      <c r="AG1372" s="2"/>
      <c r="AH1372" s="2"/>
      <c r="AI1372" s="2"/>
    </row>
    <row r="1373" customFormat="false" ht="15" hidden="false" customHeight="false" outlineLevel="0" collapsed="false">
      <c r="A1373" s="2"/>
      <c r="C1373" s="2"/>
      <c r="D1373" s="112"/>
      <c r="E1373" s="2"/>
      <c r="F1373" s="2"/>
      <c r="G1373" s="2"/>
      <c r="H1373" s="2"/>
      <c r="I1373" s="2"/>
      <c r="J1373" s="2"/>
      <c r="K1373" s="2"/>
      <c r="L1373" s="2"/>
      <c r="M1373" s="2"/>
      <c r="N1373" s="113"/>
      <c r="O1373" s="113"/>
      <c r="P1373" s="2"/>
      <c r="Q1373" s="2"/>
      <c r="R1373" s="2"/>
      <c r="S1373" s="2"/>
      <c r="T1373" s="2"/>
      <c r="U1373" s="2"/>
      <c r="V1373" s="2"/>
      <c r="W1373" s="2"/>
      <c r="X1373" s="2"/>
      <c r="Y1373" s="2"/>
      <c r="Z1373" s="2"/>
      <c r="AA1373" s="2"/>
      <c r="AB1373" s="2"/>
      <c r="AC1373" s="2"/>
      <c r="AD1373" s="2"/>
      <c r="AE1373" s="2"/>
      <c r="AF1373" s="2"/>
      <c r="AG1373" s="2"/>
      <c r="AH1373" s="2"/>
      <c r="AI1373" s="2"/>
    </row>
    <row r="1374" customFormat="false" ht="15" hidden="false" customHeight="false" outlineLevel="0" collapsed="false">
      <c r="A1374" s="2"/>
      <c r="C1374" s="2"/>
      <c r="D1374" s="112"/>
      <c r="E1374" s="2"/>
      <c r="F1374" s="2"/>
      <c r="G1374" s="2"/>
      <c r="H1374" s="2"/>
      <c r="I1374" s="2"/>
      <c r="J1374" s="2"/>
      <c r="K1374" s="2"/>
      <c r="L1374" s="2"/>
      <c r="M1374" s="2"/>
      <c r="N1374" s="113"/>
      <c r="O1374" s="113"/>
      <c r="P1374" s="2"/>
      <c r="Q1374" s="2"/>
      <c r="R1374" s="2"/>
      <c r="S1374" s="2"/>
      <c r="T1374" s="2"/>
      <c r="U1374" s="2"/>
      <c r="V1374" s="2"/>
      <c r="W1374" s="2"/>
      <c r="X1374" s="2"/>
      <c r="Y1374" s="2"/>
      <c r="Z1374" s="2"/>
      <c r="AA1374" s="2"/>
      <c r="AB1374" s="2"/>
      <c r="AC1374" s="2"/>
      <c r="AD1374" s="2"/>
      <c r="AE1374" s="2"/>
      <c r="AF1374" s="2"/>
      <c r="AG1374" s="2"/>
      <c r="AH1374" s="2"/>
      <c r="AI1374" s="2"/>
    </row>
    <row r="1375" customFormat="false" ht="15" hidden="false" customHeight="false" outlineLevel="0" collapsed="false">
      <c r="A1375" s="2"/>
      <c r="C1375" s="2"/>
      <c r="D1375" s="112"/>
      <c r="E1375" s="2"/>
      <c r="F1375" s="2"/>
      <c r="G1375" s="2"/>
      <c r="H1375" s="2"/>
      <c r="I1375" s="2"/>
      <c r="J1375" s="2"/>
      <c r="K1375" s="2"/>
      <c r="L1375" s="2"/>
      <c r="M1375" s="2"/>
      <c r="N1375" s="113"/>
      <c r="O1375" s="113"/>
      <c r="P1375" s="2"/>
      <c r="Q1375" s="2"/>
      <c r="R1375" s="2"/>
      <c r="S1375" s="2"/>
      <c r="T1375" s="2"/>
      <c r="U1375" s="2"/>
      <c r="V1375" s="2"/>
      <c r="W1375" s="2"/>
      <c r="X1375" s="2"/>
      <c r="Y1375" s="2"/>
      <c r="Z1375" s="2"/>
      <c r="AA1375" s="2"/>
      <c r="AB1375" s="2"/>
      <c r="AC1375" s="2"/>
      <c r="AD1375" s="2"/>
      <c r="AE1375" s="2"/>
      <c r="AF1375" s="2"/>
      <c r="AG1375" s="2"/>
      <c r="AH1375" s="2"/>
      <c r="AI1375" s="2"/>
    </row>
    <row r="1376" customFormat="false" ht="15" hidden="false" customHeight="false" outlineLevel="0" collapsed="false">
      <c r="A1376" s="2"/>
      <c r="C1376" s="2"/>
      <c r="D1376" s="112"/>
      <c r="E1376" s="2"/>
      <c r="F1376" s="2"/>
      <c r="G1376" s="2"/>
      <c r="H1376" s="2"/>
      <c r="I1376" s="2"/>
      <c r="J1376" s="2"/>
      <c r="K1376" s="2"/>
      <c r="L1376" s="2"/>
      <c r="M1376" s="2"/>
      <c r="N1376" s="113"/>
      <c r="O1376" s="113"/>
      <c r="P1376" s="2"/>
      <c r="Q1376" s="2"/>
      <c r="R1376" s="2"/>
      <c r="S1376" s="2"/>
      <c r="T1376" s="2"/>
      <c r="U1376" s="2"/>
      <c r="V1376" s="2"/>
      <c r="W1376" s="2"/>
      <c r="X1376" s="2"/>
      <c r="Y1376" s="2"/>
      <c r="Z1376" s="2"/>
      <c r="AA1376" s="2"/>
      <c r="AB1376" s="2"/>
      <c r="AC1376" s="2"/>
      <c r="AD1376" s="2"/>
      <c r="AE1376" s="2"/>
      <c r="AF1376" s="2"/>
      <c r="AG1376" s="2"/>
      <c r="AH1376" s="2"/>
      <c r="AI1376" s="2"/>
    </row>
    <row r="1377" customFormat="false" ht="15" hidden="false" customHeight="false" outlineLevel="0" collapsed="false">
      <c r="A1377" s="2"/>
      <c r="C1377" s="2"/>
      <c r="D1377" s="112"/>
      <c r="E1377" s="2"/>
      <c r="F1377" s="2"/>
      <c r="G1377" s="2"/>
      <c r="H1377" s="2"/>
      <c r="I1377" s="2"/>
      <c r="J1377" s="2"/>
      <c r="K1377" s="2"/>
      <c r="L1377" s="2"/>
      <c r="M1377" s="2"/>
      <c r="N1377" s="113"/>
      <c r="O1377" s="113"/>
      <c r="P1377" s="2"/>
      <c r="Q1377" s="2"/>
      <c r="R1377" s="2"/>
      <c r="S1377" s="2"/>
      <c r="T1377" s="2"/>
      <c r="U1377" s="2"/>
      <c r="V1377" s="2"/>
      <c r="W1377" s="2"/>
      <c r="X1377" s="2"/>
      <c r="Y1377" s="2"/>
      <c r="Z1377" s="2"/>
      <c r="AA1377" s="2"/>
      <c r="AB1377" s="2"/>
      <c r="AC1377" s="2"/>
      <c r="AD1377" s="2"/>
      <c r="AE1377" s="2"/>
      <c r="AF1377" s="2"/>
      <c r="AG1377" s="2"/>
      <c r="AH1377" s="2"/>
      <c r="AI1377" s="2"/>
    </row>
    <row r="1378" customFormat="false" ht="15" hidden="false" customHeight="false" outlineLevel="0" collapsed="false">
      <c r="A1378" s="2"/>
      <c r="C1378" s="2"/>
      <c r="D1378" s="112"/>
      <c r="E1378" s="2"/>
      <c r="F1378" s="2"/>
      <c r="G1378" s="2"/>
      <c r="H1378" s="2"/>
      <c r="I1378" s="2"/>
      <c r="J1378" s="2"/>
      <c r="K1378" s="2"/>
      <c r="L1378" s="2"/>
      <c r="M1378" s="2"/>
      <c r="N1378" s="113"/>
      <c r="O1378" s="113"/>
      <c r="P1378" s="2"/>
      <c r="Q1378" s="2"/>
      <c r="R1378" s="2"/>
      <c r="S1378" s="2"/>
      <c r="T1378" s="2"/>
      <c r="U1378" s="2"/>
      <c r="V1378" s="2"/>
      <c r="W1378" s="2"/>
      <c r="X1378" s="2"/>
      <c r="Y1378" s="2"/>
      <c r="Z1378" s="2"/>
      <c r="AA1378" s="2"/>
      <c r="AB1378" s="2"/>
      <c r="AC1378" s="2"/>
      <c r="AD1378" s="2"/>
      <c r="AE1378" s="2"/>
      <c r="AF1378" s="2"/>
      <c r="AG1378" s="2"/>
      <c r="AH1378" s="2"/>
      <c r="AI1378" s="2"/>
    </row>
    <row r="1379" customFormat="false" ht="15" hidden="false" customHeight="false" outlineLevel="0" collapsed="false">
      <c r="A1379" s="2"/>
      <c r="C1379" s="2"/>
      <c r="D1379" s="112"/>
      <c r="E1379" s="2"/>
      <c r="F1379" s="2"/>
      <c r="G1379" s="2"/>
      <c r="H1379" s="2"/>
      <c r="I1379" s="2"/>
      <c r="J1379" s="2"/>
      <c r="K1379" s="2"/>
      <c r="L1379" s="2"/>
      <c r="M1379" s="2"/>
      <c r="N1379" s="113"/>
      <c r="O1379" s="113"/>
      <c r="P1379" s="2"/>
      <c r="Q1379" s="2"/>
      <c r="R1379" s="2"/>
      <c r="S1379" s="2"/>
      <c r="T1379" s="2"/>
      <c r="U1379" s="2"/>
      <c r="V1379" s="2"/>
      <c r="W1379" s="2"/>
      <c r="X1379" s="2"/>
      <c r="Y1379" s="2"/>
      <c r="Z1379" s="2"/>
      <c r="AA1379" s="2"/>
      <c r="AB1379" s="2"/>
      <c r="AC1379" s="2"/>
      <c r="AD1379" s="2"/>
      <c r="AE1379" s="2"/>
      <c r="AF1379" s="2"/>
      <c r="AG1379" s="2"/>
      <c r="AH1379" s="2"/>
      <c r="AI1379" s="2"/>
    </row>
    <row r="1380" customFormat="false" ht="15" hidden="false" customHeight="false" outlineLevel="0" collapsed="false">
      <c r="A1380" s="2"/>
      <c r="C1380" s="2"/>
      <c r="D1380" s="112"/>
      <c r="E1380" s="2"/>
      <c r="F1380" s="2"/>
      <c r="G1380" s="2"/>
      <c r="H1380" s="2"/>
      <c r="I1380" s="2"/>
      <c r="J1380" s="2"/>
      <c r="K1380" s="2"/>
      <c r="L1380" s="2"/>
      <c r="M1380" s="2"/>
      <c r="N1380" s="113"/>
      <c r="O1380" s="113"/>
      <c r="P1380" s="2"/>
      <c r="Q1380" s="2"/>
      <c r="R1380" s="2"/>
      <c r="S1380" s="2"/>
      <c r="T1380" s="2"/>
      <c r="U1380" s="2"/>
      <c r="V1380" s="2"/>
      <c r="W1380" s="2"/>
      <c r="X1380" s="2"/>
      <c r="Y1380" s="2"/>
      <c r="Z1380" s="2"/>
      <c r="AA1380" s="2"/>
      <c r="AB1380" s="2"/>
      <c r="AC1380" s="2"/>
      <c r="AD1380" s="2"/>
      <c r="AE1380" s="2"/>
      <c r="AF1380" s="2"/>
      <c r="AG1380" s="2"/>
      <c r="AH1380" s="2"/>
      <c r="AI1380" s="2"/>
    </row>
    <row r="1381" customFormat="false" ht="15" hidden="false" customHeight="false" outlineLevel="0" collapsed="false">
      <c r="A1381" s="2"/>
      <c r="C1381" s="2"/>
      <c r="D1381" s="112"/>
      <c r="E1381" s="2"/>
      <c r="F1381" s="2"/>
      <c r="G1381" s="2"/>
      <c r="H1381" s="2"/>
      <c r="I1381" s="2"/>
      <c r="J1381" s="2"/>
      <c r="K1381" s="2"/>
      <c r="L1381" s="2"/>
      <c r="M1381" s="2"/>
      <c r="N1381" s="113"/>
      <c r="O1381" s="113"/>
      <c r="P1381" s="2"/>
      <c r="Q1381" s="2"/>
      <c r="R1381" s="2"/>
      <c r="S1381" s="2"/>
      <c r="T1381" s="2"/>
      <c r="U1381" s="2"/>
      <c r="V1381" s="2"/>
      <c r="W1381" s="2"/>
      <c r="X1381" s="2"/>
      <c r="Y1381" s="2"/>
      <c r="Z1381" s="2"/>
      <c r="AA1381" s="2"/>
      <c r="AB1381" s="2"/>
      <c r="AC1381" s="2"/>
      <c r="AD1381" s="2"/>
      <c r="AE1381" s="2"/>
      <c r="AF1381" s="2"/>
      <c r="AG1381" s="2"/>
      <c r="AH1381" s="2"/>
      <c r="AI1381" s="2"/>
    </row>
    <row r="1382" customFormat="false" ht="15" hidden="false" customHeight="false" outlineLevel="0" collapsed="false">
      <c r="A1382" s="2"/>
      <c r="C1382" s="2"/>
      <c r="D1382" s="112"/>
      <c r="E1382" s="2"/>
      <c r="F1382" s="2"/>
      <c r="G1382" s="2"/>
      <c r="H1382" s="2"/>
      <c r="I1382" s="2"/>
      <c r="J1382" s="2"/>
      <c r="K1382" s="2"/>
      <c r="L1382" s="2"/>
      <c r="M1382" s="2"/>
      <c r="N1382" s="113"/>
      <c r="O1382" s="113"/>
      <c r="P1382" s="2"/>
      <c r="Q1382" s="2"/>
      <c r="R1382" s="2"/>
      <c r="S1382" s="2"/>
      <c r="T1382" s="2"/>
      <c r="U1382" s="2"/>
      <c r="V1382" s="2"/>
      <c r="W1382" s="2"/>
      <c r="X1382" s="2"/>
      <c r="Y1382" s="2"/>
      <c r="Z1382" s="2"/>
      <c r="AA1382" s="2"/>
      <c r="AB1382" s="2"/>
      <c r="AC1382" s="2"/>
      <c r="AD1382" s="2"/>
      <c r="AE1382" s="2"/>
      <c r="AF1382" s="2"/>
      <c r="AG1382" s="2"/>
      <c r="AH1382" s="2"/>
      <c r="AI1382" s="2"/>
    </row>
    <row r="1383" customFormat="false" ht="15" hidden="false" customHeight="false" outlineLevel="0" collapsed="false">
      <c r="A1383" s="2"/>
      <c r="C1383" s="2"/>
      <c r="D1383" s="112"/>
      <c r="E1383" s="2"/>
      <c r="F1383" s="2"/>
      <c r="G1383" s="2"/>
      <c r="H1383" s="2"/>
      <c r="I1383" s="2"/>
      <c r="J1383" s="2"/>
      <c r="K1383" s="2"/>
      <c r="L1383" s="2"/>
      <c r="M1383" s="2"/>
      <c r="N1383" s="113"/>
      <c r="O1383" s="113"/>
      <c r="P1383" s="2"/>
      <c r="Q1383" s="2"/>
      <c r="R1383" s="2"/>
      <c r="S1383" s="2"/>
      <c r="T1383" s="2"/>
      <c r="U1383" s="2"/>
      <c r="V1383" s="2"/>
      <c r="W1383" s="2"/>
      <c r="X1383" s="2"/>
      <c r="Y1383" s="2"/>
      <c r="Z1383" s="2"/>
      <c r="AA1383" s="2"/>
      <c r="AB1383" s="2"/>
      <c r="AC1383" s="2"/>
      <c r="AD1383" s="2"/>
      <c r="AE1383" s="2"/>
      <c r="AF1383" s="2"/>
      <c r="AG1383" s="2"/>
      <c r="AH1383" s="2"/>
      <c r="AI1383" s="2"/>
    </row>
    <row r="1384" customFormat="false" ht="15" hidden="false" customHeight="false" outlineLevel="0" collapsed="false">
      <c r="A1384" s="2"/>
      <c r="C1384" s="2"/>
      <c r="D1384" s="112"/>
      <c r="E1384" s="2"/>
      <c r="F1384" s="2"/>
      <c r="G1384" s="2"/>
      <c r="H1384" s="2"/>
      <c r="I1384" s="2"/>
      <c r="J1384" s="2"/>
      <c r="K1384" s="2"/>
      <c r="L1384" s="2"/>
      <c r="M1384" s="2"/>
      <c r="N1384" s="113"/>
      <c r="O1384" s="113"/>
      <c r="P1384" s="2"/>
      <c r="Q1384" s="2"/>
      <c r="R1384" s="2"/>
      <c r="S1384" s="2"/>
      <c r="T1384" s="2"/>
      <c r="U1384" s="2"/>
      <c r="V1384" s="2"/>
      <c r="W1384" s="2"/>
      <c r="X1384" s="2"/>
      <c r="Y1384" s="2"/>
      <c r="Z1384" s="2"/>
      <c r="AA1384" s="2"/>
      <c r="AB1384" s="2"/>
      <c r="AC1384" s="2"/>
      <c r="AD1384" s="2"/>
      <c r="AE1384" s="2"/>
      <c r="AF1384" s="2"/>
      <c r="AG1384" s="2"/>
      <c r="AH1384" s="2"/>
      <c r="AI1384" s="2"/>
    </row>
    <row r="1385" customFormat="false" ht="15" hidden="false" customHeight="false" outlineLevel="0" collapsed="false">
      <c r="A1385" s="2"/>
      <c r="C1385" s="2"/>
      <c r="D1385" s="112"/>
      <c r="E1385" s="2"/>
      <c r="F1385" s="2"/>
      <c r="G1385" s="2"/>
      <c r="H1385" s="2"/>
      <c r="I1385" s="2"/>
      <c r="J1385" s="2"/>
      <c r="K1385" s="2"/>
      <c r="L1385" s="2"/>
      <c r="M1385" s="2"/>
      <c r="N1385" s="113"/>
      <c r="O1385" s="113"/>
      <c r="P1385" s="2"/>
      <c r="Q1385" s="2"/>
      <c r="R1385" s="2"/>
      <c r="S1385" s="2"/>
      <c r="T1385" s="2"/>
      <c r="U1385" s="2"/>
      <c r="V1385" s="2"/>
      <c r="W1385" s="2"/>
      <c r="X1385" s="2"/>
      <c r="Y1385" s="2"/>
      <c r="Z1385" s="2"/>
      <c r="AA1385" s="2"/>
      <c r="AB1385" s="2"/>
      <c r="AC1385" s="2"/>
      <c r="AD1385" s="2"/>
      <c r="AE1385" s="2"/>
      <c r="AF1385" s="2"/>
      <c r="AG1385" s="2"/>
      <c r="AH1385" s="2"/>
      <c r="AI1385" s="2"/>
    </row>
    <row r="1386" customFormat="false" ht="15" hidden="false" customHeight="false" outlineLevel="0" collapsed="false">
      <c r="A1386" s="2"/>
      <c r="C1386" s="2"/>
      <c r="D1386" s="112"/>
      <c r="E1386" s="2"/>
      <c r="F1386" s="2"/>
      <c r="G1386" s="2"/>
      <c r="H1386" s="2"/>
      <c r="I1386" s="2"/>
      <c r="J1386" s="2"/>
      <c r="K1386" s="2"/>
      <c r="L1386" s="2"/>
      <c r="M1386" s="2"/>
      <c r="N1386" s="113"/>
      <c r="O1386" s="113"/>
      <c r="P1386" s="2"/>
      <c r="Q1386" s="2"/>
      <c r="R1386" s="2"/>
      <c r="S1386" s="2"/>
      <c r="T1386" s="2"/>
      <c r="U1386" s="2"/>
      <c r="V1386" s="2"/>
      <c r="W1386" s="2"/>
      <c r="X1386" s="2"/>
      <c r="Y1386" s="2"/>
      <c r="Z1386" s="2"/>
      <c r="AA1386" s="2"/>
      <c r="AB1386" s="2"/>
      <c r="AC1386" s="2"/>
      <c r="AD1386" s="2"/>
      <c r="AE1386" s="2"/>
      <c r="AF1386" s="2"/>
      <c r="AG1386" s="2"/>
      <c r="AH1386" s="2"/>
      <c r="AI1386" s="2"/>
    </row>
    <row r="1387" customFormat="false" ht="15" hidden="false" customHeight="false" outlineLevel="0" collapsed="false">
      <c r="A1387" s="2"/>
      <c r="C1387" s="2"/>
      <c r="D1387" s="112"/>
      <c r="E1387" s="2"/>
      <c r="F1387" s="2"/>
      <c r="G1387" s="2"/>
      <c r="H1387" s="2"/>
      <c r="I1387" s="2"/>
      <c r="J1387" s="2"/>
      <c r="K1387" s="2"/>
      <c r="L1387" s="2"/>
      <c r="M1387" s="2"/>
      <c r="N1387" s="113"/>
      <c r="O1387" s="113"/>
      <c r="P1387" s="2"/>
      <c r="Q1387" s="2"/>
      <c r="R1387" s="2"/>
      <c r="S1387" s="2"/>
      <c r="T1387" s="2"/>
      <c r="U1387" s="2"/>
      <c r="V1387" s="2"/>
      <c r="W1387" s="2"/>
      <c r="X1387" s="2"/>
      <c r="Y1387" s="2"/>
      <c r="Z1387" s="2"/>
      <c r="AA1387" s="2"/>
      <c r="AB1387" s="2"/>
      <c r="AC1387" s="2"/>
      <c r="AD1387" s="2"/>
      <c r="AE1387" s="2"/>
      <c r="AF1387" s="2"/>
      <c r="AG1387" s="2"/>
      <c r="AH1387" s="2"/>
      <c r="AI1387" s="2"/>
    </row>
    <row r="1388" customFormat="false" ht="15" hidden="false" customHeight="false" outlineLevel="0" collapsed="false">
      <c r="A1388" s="2"/>
      <c r="C1388" s="2"/>
      <c r="D1388" s="112"/>
      <c r="E1388" s="2"/>
      <c r="F1388" s="2"/>
      <c r="G1388" s="2"/>
      <c r="H1388" s="2"/>
      <c r="I1388" s="2"/>
      <c r="J1388" s="2"/>
      <c r="K1388" s="2"/>
      <c r="L1388" s="2"/>
      <c r="M1388" s="2"/>
      <c r="N1388" s="113"/>
      <c r="O1388" s="113"/>
      <c r="P1388" s="2"/>
      <c r="Q1388" s="2"/>
      <c r="R1388" s="2"/>
      <c r="S1388" s="2"/>
      <c r="T1388" s="2"/>
      <c r="U1388" s="2"/>
      <c r="V1388" s="2"/>
      <c r="W1388" s="2"/>
      <c r="X1388" s="2"/>
      <c r="Y1388" s="2"/>
      <c r="Z1388" s="2"/>
      <c r="AA1388" s="2"/>
      <c r="AB1388" s="2"/>
      <c r="AC1388" s="2"/>
      <c r="AD1388" s="2"/>
      <c r="AE1388" s="2"/>
      <c r="AF1388" s="2"/>
      <c r="AG1388" s="2"/>
      <c r="AH1388" s="2"/>
      <c r="AI1388" s="2"/>
    </row>
    <row r="1389" customFormat="false" ht="15" hidden="false" customHeight="false" outlineLevel="0" collapsed="false">
      <c r="A1389" s="2"/>
      <c r="C1389" s="2"/>
      <c r="D1389" s="112"/>
      <c r="E1389" s="2"/>
      <c r="F1389" s="2"/>
      <c r="G1389" s="2"/>
      <c r="H1389" s="2"/>
      <c r="I1389" s="2"/>
      <c r="J1389" s="2"/>
      <c r="K1389" s="2"/>
      <c r="L1389" s="2"/>
      <c r="M1389" s="2"/>
      <c r="N1389" s="113"/>
      <c r="O1389" s="113"/>
      <c r="P1389" s="2"/>
      <c r="Q1389" s="2"/>
      <c r="R1389" s="2"/>
      <c r="S1389" s="2"/>
      <c r="T1389" s="2"/>
      <c r="U1389" s="2"/>
      <c r="V1389" s="2"/>
      <c r="W1389" s="2"/>
      <c r="X1389" s="2"/>
      <c r="Y1389" s="2"/>
      <c r="Z1389" s="2"/>
      <c r="AA1389" s="2"/>
      <c r="AB1389" s="2"/>
      <c r="AC1389" s="2"/>
      <c r="AD1389" s="2"/>
      <c r="AE1389" s="2"/>
      <c r="AF1389" s="2"/>
      <c r="AG1389" s="2"/>
      <c r="AH1389" s="2"/>
      <c r="AI1389" s="2"/>
    </row>
    <row r="1390" customFormat="false" ht="15" hidden="false" customHeight="false" outlineLevel="0" collapsed="false">
      <c r="A1390" s="2"/>
      <c r="C1390" s="2"/>
      <c r="D1390" s="112"/>
      <c r="E1390" s="2"/>
      <c r="F1390" s="2"/>
      <c r="G1390" s="2"/>
      <c r="H1390" s="2"/>
      <c r="I1390" s="2"/>
      <c r="J1390" s="2"/>
      <c r="K1390" s="2"/>
      <c r="L1390" s="2"/>
      <c r="M1390" s="2"/>
      <c r="N1390" s="113"/>
      <c r="O1390" s="113"/>
      <c r="P1390" s="2"/>
      <c r="Q1390" s="2"/>
      <c r="R1390" s="2"/>
      <c r="S1390" s="2"/>
      <c r="T1390" s="2"/>
      <c r="U1390" s="2"/>
      <c r="V1390" s="2"/>
      <c r="W1390" s="2"/>
      <c r="X1390" s="2"/>
      <c r="Y1390" s="2"/>
      <c r="Z1390" s="2"/>
      <c r="AA1390" s="2"/>
      <c r="AB1390" s="2"/>
      <c r="AC1390" s="2"/>
      <c r="AD1390" s="2"/>
      <c r="AE1390" s="2"/>
      <c r="AF1390" s="2"/>
      <c r="AG1390" s="2"/>
      <c r="AH1390" s="2"/>
      <c r="AI1390" s="2"/>
    </row>
    <row r="1391" customFormat="false" ht="15" hidden="false" customHeight="false" outlineLevel="0" collapsed="false">
      <c r="A1391" s="2"/>
      <c r="C1391" s="2"/>
      <c r="D1391" s="112"/>
      <c r="E1391" s="2"/>
      <c r="F1391" s="2"/>
      <c r="G1391" s="2"/>
      <c r="H1391" s="2"/>
      <c r="I1391" s="2"/>
      <c r="J1391" s="2"/>
      <c r="K1391" s="2"/>
      <c r="L1391" s="2"/>
      <c r="M1391" s="2"/>
      <c r="N1391" s="113"/>
      <c r="O1391" s="113"/>
      <c r="P1391" s="2"/>
      <c r="Q1391" s="2"/>
      <c r="R1391" s="2"/>
      <c r="S1391" s="2"/>
      <c r="T1391" s="2"/>
      <c r="U1391" s="2"/>
      <c r="V1391" s="2"/>
      <c r="W1391" s="2"/>
      <c r="X1391" s="2"/>
      <c r="Y1391" s="2"/>
      <c r="Z1391" s="2"/>
      <c r="AA1391" s="2"/>
      <c r="AB1391" s="2"/>
      <c r="AC1391" s="2"/>
      <c r="AD1391" s="2"/>
      <c r="AE1391" s="2"/>
      <c r="AF1391" s="2"/>
      <c r="AG1391" s="2"/>
      <c r="AH1391" s="2"/>
      <c r="AI1391" s="2"/>
    </row>
    <row r="1392" customFormat="false" ht="15" hidden="false" customHeight="false" outlineLevel="0" collapsed="false">
      <c r="A1392" s="2"/>
      <c r="C1392" s="2"/>
      <c r="D1392" s="112"/>
      <c r="E1392" s="2"/>
      <c r="F1392" s="2"/>
      <c r="G1392" s="2"/>
      <c r="H1392" s="2"/>
      <c r="I1392" s="2"/>
      <c r="J1392" s="2"/>
      <c r="K1392" s="2"/>
      <c r="L1392" s="2"/>
      <c r="M1392" s="2"/>
      <c r="N1392" s="113"/>
      <c r="O1392" s="113"/>
      <c r="P1392" s="2"/>
      <c r="Q1392" s="2"/>
      <c r="R1392" s="2"/>
      <c r="S1392" s="2"/>
      <c r="T1392" s="2"/>
      <c r="U1392" s="2"/>
      <c r="V1392" s="2"/>
      <c r="W1392" s="2"/>
      <c r="X1392" s="2"/>
      <c r="Y1392" s="2"/>
      <c r="Z1392" s="2"/>
      <c r="AA1392" s="2"/>
      <c r="AB1392" s="2"/>
      <c r="AC1392" s="2"/>
      <c r="AD1392" s="2"/>
      <c r="AE1392" s="2"/>
      <c r="AF1392" s="2"/>
      <c r="AG1392" s="2"/>
      <c r="AH1392" s="2"/>
      <c r="AI1392" s="2"/>
    </row>
    <row r="1393" customFormat="false" ht="15" hidden="false" customHeight="false" outlineLevel="0" collapsed="false">
      <c r="A1393" s="2"/>
      <c r="C1393" s="2"/>
      <c r="D1393" s="112"/>
      <c r="E1393" s="2"/>
      <c r="F1393" s="2"/>
      <c r="G1393" s="2"/>
      <c r="H1393" s="2"/>
      <c r="I1393" s="2"/>
      <c r="J1393" s="2"/>
      <c r="K1393" s="2"/>
      <c r="L1393" s="2"/>
      <c r="M1393" s="2"/>
      <c r="N1393" s="113"/>
      <c r="O1393" s="113"/>
      <c r="P1393" s="2"/>
      <c r="Q1393" s="2"/>
      <c r="R1393" s="2"/>
      <c r="S1393" s="2"/>
      <c r="T1393" s="2"/>
      <c r="U1393" s="2"/>
      <c r="V1393" s="2"/>
      <c r="W1393" s="2"/>
      <c r="X1393" s="2"/>
      <c r="Y1393" s="2"/>
      <c r="Z1393" s="2"/>
      <c r="AA1393" s="2"/>
      <c r="AB1393" s="2"/>
      <c r="AC1393" s="2"/>
      <c r="AD1393" s="2"/>
      <c r="AE1393" s="2"/>
      <c r="AF1393" s="2"/>
      <c r="AG1393" s="2"/>
      <c r="AH1393" s="2"/>
      <c r="AI1393" s="2"/>
    </row>
    <row r="1394" customFormat="false" ht="15" hidden="false" customHeight="false" outlineLevel="0" collapsed="false">
      <c r="A1394" s="2"/>
      <c r="C1394" s="2"/>
      <c r="D1394" s="112"/>
      <c r="E1394" s="2"/>
      <c r="F1394" s="2"/>
      <c r="G1394" s="2"/>
      <c r="H1394" s="2"/>
      <c r="I1394" s="2"/>
      <c r="J1394" s="2"/>
      <c r="K1394" s="2"/>
      <c r="L1394" s="2"/>
      <c r="M1394" s="2"/>
      <c r="N1394" s="113"/>
      <c r="O1394" s="113"/>
      <c r="P1394" s="2"/>
      <c r="Q1394" s="2"/>
      <c r="R1394" s="2"/>
      <c r="S1394" s="2"/>
      <c r="T1394" s="2"/>
      <c r="U1394" s="2"/>
      <c r="V1394" s="2"/>
      <c r="W1394" s="2"/>
      <c r="X1394" s="2"/>
      <c r="Y1394" s="2"/>
      <c r="Z1394" s="2"/>
      <c r="AA1394" s="2"/>
      <c r="AB1394" s="2"/>
      <c r="AC1394" s="2"/>
      <c r="AD1394" s="2"/>
      <c r="AE1394" s="2"/>
      <c r="AF1394" s="2"/>
      <c r="AG1394" s="2"/>
      <c r="AH1394" s="2"/>
      <c r="AI1394" s="2"/>
    </row>
    <row r="1395" customFormat="false" ht="15" hidden="false" customHeight="false" outlineLevel="0" collapsed="false">
      <c r="A1395" s="2"/>
      <c r="C1395" s="2"/>
      <c r="D1395" s="112"/>
      <c r="E1395" s="2"/>
      <c r="F1395" s="2"/>
      <c r="G1395" s="2"/>
      <c r="H1395" s="2"/>
      <c r="I1395" s="2"/>
      <c r="J1395" s="2"/>
      <c r="K1395" s="2"/>
      <c r="L1395" s="2"/>
      <c r="M1395" s="2"/>
      <c r="N1395" s="113"/>
      <c r="O1395" s="113"/>
      <c r="P1395" s="2"/>
      <c r="Q1395" s="2"/>
      <c r="R1395" s="2"/>
      <c r="S1395" s="2"/>
      <c r="T1395" s="2"/>
      <c r="U1395" s="2"/>
      <c r="V1395" s="2"/>
      <c r="W1395" s="2"/>
      <c r="X1395" s="2"/>
      <c r="Y1395" s="2"/>
      <c r="Z1395" s="2"/>
      <c r="AA1395" s="2"/>
      <c r="AB1395" s="2"/>
      <c r="AC1395" s="2"/>
      <c r="AD1395" s="2"/>
      <c r="AE1395" s="2"/>
      <c r="AF1395" s="2"/>
      <c r="AG1395" s="2"/>
      <c r="AH1395" s="2"/>
      <c r="AI1395" s="2"/>
    </row>
    <row r="1396" customFormat="false" ht="15" hidden="false" customHeight="false" outlineLevel="0" collapsed="false">
      <c r="A1396" s="2"/>
      <c r="C1396" s="2"/>
      <c r="D1396" s="112"/>
      <c r="E1396" s="2"/>
      <c r="F1396" s="2"/>
      <c r="G1396" s="2"/>
      <c r="H1396" s="2"/>
      <c r="I1396" s="2"/>
      <c r="J1396" s="2"/>
      <c r="K1396" s="2"/>
      <c r="L1396" s="2"/>
      <c r="M1396" s="2"/>
      <c r="N1396" s="113"/>
      <c r="O1396" s="113"/>
      <c r="P1396" s="2"/>
      <c r="Q1396" s="2"/>
      <c r="R1396" s="2"/>
      <c r="S1396" s="2"/>
      <c r="T1396" s="2"/>
      <c r="U1396" s="2"/>
      <c r="V1396" s="2"/>
      <c r="W1396" s="2"/>
      <c r="X1396" s="2"/>
      <c r="Y1396" s="2"/>
      <c r="Z1396" s="2"/>
      <c r="AA1396" s="2"/>
      <c r="AB1396" s="2"/>
      <c r="AC1396" s="2"/>
      <c r="AD1396" s="2"/>
      <c r="AE1396" s="2"/>
      <c r="AF1396" s="2"/>
      <c r="AG1396" s="2"/>
      <c r="AH1396" s="2"/>
      <c r="AI1396" s="2"/>
    </row>
    <row r="1397" customFormat="false" ht="15" hidden="false" customHeight="false" outlineLevel="0" collapsed="false">
      <c r="A1397" s="2"/>
      <c r="C1397" s="2"/>
      <c r="D1397" s="112"/>
      <c r="E1397" s="2"/>
      <c r="F1397" s="2"/>
      <c r="G1397" s="2"/>
      <c r="H1397" s="2"/>
      <c r="I1397" s="2"/>
      <c r="J1397" s="2"/>
      <c r="K1397" s="2"/>
      <c r="L1397" s="2"/>
      <c r="M1397" s="2"/>
      <c r="N1397" s="113"/>
      <c r="O1397" s="113"/>
      <c r="P1397" s="2"/>
      <c r="Q1397" s="2"/>
      <c r="R1397" s="2"/>
      <c r="S1397" s="2"/>
      <c r="T1397" s="2"/>
      <c r="U1397" s="2"/>
      <c r="V1397" s="2"/>
      <c r="W1397" s="2"/>
      <c r="X1397" s="2"/>
      <c r="Y1397" s="2"/>
      <c r="Z1397" s="2"/>
      <c r="AA1397" s="2"/>
      <c r="AB1397" s="2"/>
      <c r="AC1397" s="2"/>
      <c r="AD1397" s="2"/>
      <c r="AE1397" s="2"/>
      <c r="AF1397" s="2"/>
      <c r="AG1397" s="2"/>
      <c r="AH1397" s="2"/>
      <c r="AI1397" s="2"/>
    </row>
    <row r="1398" customFormat="false" ht="15" hidden="false" customHeight="false" outlineLevel="0" collapsed="false">
      <c r="A1398" s="2"/>
      <c r="C1398" s="2"/>
      <c r="D1398" s="112"/>
      <c r="E1398" s="2"/>
      <c r="F1398" s="2"/>
      <c r="G1398" s="2"/>
      <c r="H1398" s="2"/>
      <c r="I1398" s="2"/>
      <c r="J1398" s="2"/>
      <c r="K1398" s="2"/>
      <c r="L1398" s="2"/>
      <c r="M1398" s="2"/>
      <c r="N1398" s="113"/>
      <c r="O1398" s="113"/>
      <c r="P1398" s="2"/>
      <c r="Q1398" s="2"/>
      <c r="R1398" s="2"/>
      <c r="S1398" s="2"/>
      <c r="T1398" s="2"/>
      <c r="U1398" s="2"/>
      <c r="V1398" s="2"/>
      <c r="W1398" s="2"/>
      <c r="X1398" s="2"/>
      <c r="Y1398" s="2"/>
      <c r="Z1398" s="2"/>
      <c r="AA1398" s="2"/>
      <c r="AB1398" s="2"/>
      <c r="AC1398" s="2"/>
      <c r="AD1398" s="2"/>
      <c r="AE1398" s="2"/>
      <c r="AF1398" s="2"/>
      <c r="AG1398" s="2"/>
    </row>
    <row r="1399" customFormat="false" ht="15" hidden="false" customHeight="false" outlineLevel="0" collapsed="false">
      <c r="A1399" s="2"/>
      <c r="C1399" s="2"/>
      <c r="D1399" s="112"/>
      <c r="E1399" s="2"/>
      <c r="F1399" s="2"/>
      <c r="G1399" s="2"/>
      <c r="H1399" s="2"/>
      <c r="I1399" s="2"/>
      <c r="J1399" s="2"/>
      <c r="K1399" s="2"/>
      <c r="L1399" s="2"/>
      <c r="M1399" s="2"/>
      <c r="N1399" s="113"/>
      <c r="O1399" s="113"/>
      <c r="P1399" s="2"/>
      <c r="Q1399" s="2"/>
      <c r="R1399" s="2"/>
      <c r="S1399" s="2"/>
      <c r="T1399" s="2"/>
      <c r="U1399" s="2"/>
      <c r="V1399" s="2"/>
      <c r="W1399" s="2"/>
      <c r="X1399" s="2"/>
      <c r="Y1399" s="2"/>
      <c r="Z1399" s="2"/>
      <c r="AA1399" s="2"/>
      <c r="AB1399" s="2"/>
      <c r="AC1399" s="2"/>
      <c r="AD1399" s="2"/>
      <c r="AE1399" s="2"/>
      <c r="AF1399" s="2"/>
      <c r="AG1399" s="2"/>
    </row>
    <row r="1400" customFormat="false" ht="15" hidden="false" customHeight="false" outlineLevel="0" collapsed="false">
      <c r="A1400" s="2"/>
      <c r="C1400" s="2"/>
      <c r="D1400" s="112"/>
      <c r="E1400" s="2"/>
      <c r="F1400" s="2"/>
      <c r="G1400" s="2"/>
      <c r="H1400" s="2"/>
      <c r="I1400" s="2"/>
      <c r="J1400" s="2"/>
      <c r="K1400" s="2"/>
      <c r="L1400" s="2"/>
      <c r="M1400" s="2"/>
      <c r="N1400" s="113"/>
      <c r="O1400" s="113"/>
      <c r="P1400" s="2"/>
      <c r="Q1400" s="2"/>
      <c r="R1400" s="2"/>
      <c r="S1400" s="2"/>
      <c r="T1400" s="2"/>
      <c r="U1400" s="2"/>
      <c r="V1400" s="2"/>
      <c r="W1400" s="2"/>
      <c r="X1400" s="2"/>
      <c r="Y1400" s="2"/>
      <c r="Z1400" s="2"/>
      <c r="AA1400" s="2"/>
      <c r="AB1400" s="2"/>
      <c r="AC1400" s="2"/>
      <c r="AD1400" s="2"/>
      <c r="AE1400" s="2"/>
      <c r="AF1400" s="2"/>
      <c r="AG1400" s="2"/>
    </row>
    <row r="1401" customFormat="false" ht="15" hidden="false" customHeight="false" outlineLevel="0" collapsed="false">
      <c r="A1401" s="2"/>
      <c r="C1401" s="2"/>
      <c r="D1401" s="112"/>
      <c r="E1401" s="2"/>
      <c r="F1401" s="2"/>
      <c r="G1401" s="2"/>
      <c r="H1401" s="2"/>
      <c r="I1401" s="2"/>
      <c r="J1401" s="2"/>
      <c r="K1401" s="2"/>
      <c r="L1401" s="2"/>
      <c r="M1401" s="2"/>
      <c r="N1401" s="113"/>
      <c r="O1401" s="113"/>
      <c r="P1401" s="2"/>
      <c r="Q1401" s="2"/>
      <c r="R1401" s="2"/>
      <c r="S1401" s="2"/>
      <c r="T1401" s="2"/>
      <c r="U1401" s="2"/>
      <c r="V1401" s="2"/>
      <c r="W1401" s="2"/>
      <c r="X1401" s="2"/>
      <c r="Y1401" s="2"/>
      <c r="Z1401" s="2"/>
      <c r="AA1401" s="2"/>
      <c r="AB1401" s="2"/>
      <c r="AC1401" s="2"/>
      <c r="AD1401" s="2"/>
      <c r="AE1401" s="2"/>
      <c r="AF1401" s="2"/>
      <c r="AG1401" s="2"/>
      <c r="AH1401" s="5"/>
      <c r="AI1401" s="5"/>
    </row>
    <row r="1402" customFormat="false" ht="15" hidden="false" customHeight="false" outlineLevel="0" collapsed="false">
      <c r="A1402" s="2"/>
      <c r="C1402" s="2"/>
      <c r="D1402" s="112"/>
      <c r="E1402" s="2"/>
      <c r="F1402" s="2"/>
      <c r="G1402" s="2"/>
      <c r="H1402" s="2"/>
      <c r="I1402" s="2"/>
      <c r="J1402" s="2"/>
      <c r="K1402" s="2"/>
      <c r="L1402" s="2"/>
      <c r="M1402" s="2"/>
      <c r="N1402" s="113"/>
      <c r="O1402" s="113"/>
      <c r="P1402" s="2"/>
      <c r="Q1402" s="2"/>
      <c r="R1402" s="2"/>
      <c r="S1402" s="2"/>
      <c r="T1402" s="2"/>
      <c r="U1402" s="2"/>
      <c r="V1402" s="2"/>
      <c r="W1402" s="2"/>
      <c r="X1402" s="2"/>
      <c r="Y1402" s="2"/>
      <c r="Z1402" s="2"/>
      <c r="AA1402" s="2"/>
      <c r="AB1402" s="2"/>
      <c r="AC1402" s="2"/>
      <c r="AD1402" s="2"/>
      <c r="AE1402" s="2"/>
      <c r="AF1402" s="2"/>
      <c r="AG1402" s="2"/>
      <c r="AH1402" s="5"/>
      <c r="AI1402" s="5"/>
    </row>
    <row r="1403" customFormat="false" ht="15" hidden="false" customHeight="false" outlineLevel="0" collapsed="false">
      <c r="A1403" s="2"/>
      <c r="C1403" s="2"/>
      <c r="D1403" s="112"/>
      <c r="E1403" s="2"/>
      <c r="F1403" s="2"/>
      <c r="G1403" s="2"/>
      <c r="H1403" s="2"/>
      <c r="I1403" s="2"/>
      <c r="J1403" s="2"/>
      <c r="K1403" s="2"/>
      <c r="L1403" s="2"/>
      <c r="M1403" s="2"/>
      <c r="N1403" s="113"/>
      <c r="O1403" s="113"/>
      <c r="P1403" s="2"/>
      <c r="Q1403" s="2"/>
      <c r="R1403" s="2"/>
      <c r="S1403" s="2"/>
      <c r="T1403" s="2"/>
      <c r="U1403" s="2"/>
      <c r="V1403" s="2"/>
      <c r="W1403" s="2"/>
      <c r="X1403" s="2"/>
      <c r="Y1403" s="2"/>
      <c r="Z1403" s="2"/>
      <c r="AA1403" s="2"/>
      <c r="AB1403" s="2"/>
      <c r="AC1403" s="2"/>
      <c r="AD1403" s="2"/>
      <c r="AE1403" s="2"/>
      <c r="AF1403" s="2"/>
      <c r="AG1403" s="2"/>
      <c r="AH1403" s="5"/>
      <c r="AI1403" s="5"/>
    </row>
    <row r="1404" customFormat="false" ht="15" hidden="false" customHeight="false" outlineLevel="0" collapsed="false">
      <c r="A1404" s="2"/>
      <c r="C1404" s="2"/>
      <c r="D1404" s="112"/>
      <c r="E1404" s="2"/>
      <c r="F1404" s="2"/>
      <c r="G1404" s="2"/>
      <c r="H1404" s="2"/>
      <c r="I1404" s="2"/>
      <c r="J1404" s="2"/>
      <c r="K1404" s="2"/>
      <c r="L1404" s="2"/>
      <c r="M1404" s="2"/>
      <c r="N1404" s="113"/>
      <c r="O1404" s="113"/>
      <c r="P1404" s="2"/>
      <c r="Q1404" s="2"/>
      <c r="R1404" s="2"/>
      <c r="S1404" s="2"/>
      <c r="T1404" s="2"/>
      <c r="U1404" s="2"/>
      <c r="V1404" s="2"/>
      <c r="W1404" s="2"/>
      <c r="X1404" s="2"/>
      <c r="Y1404" s="2"/>
      <c r="Z1404" s="2"/>
      <c r="AA1404" s="2"/>
      <c r="AB1404" s="2"/>
      <c r="AC1404" s="2"/>
      <c r="AD1404" s="2"/>
      <c r="AE1404" s="2"/>
      <c r="AF1404" s="2"/>
      <c r="AG1404" s="2"/>
      <c r="AH1404" s="5"/>
      <c r="AI1404" s="5"/>
    </row>
    <row r="1405" customFormat="false" ht="15" hidden="false" customHeight="false" outlineLevel="0" collapsed="false">
      <c r="A1405" s="2"/>
      <c r="C1405" s="2"/>
      <c r="D1405" s="112"/>
      <c r="E1405" s="2"/>
      <c r="F1405" s="2"/>
      <c r="G1405" s="2"/>
      <c r="H1405" s="2"/>
      <c r="I1405" s="2"/>
      <c r="J1405" s="2"/>
      <c r="K1405" s="2"/>
      <c r="L1405" s="2"/>
      <c r="M1405" s="2"/>
      <c r="N1405" s="113"/>
      <c r="O1405" s="113"/>
      <c r="P1405" s="2"/>
      <c r="Q1405" s="2"/>
      <c r="R1405" s="2"/>
      <c r="S1405" s="2"/>
      <c r="T1405" s="2"/>
      <c r="U1405" s="2"/>
      <c r="V1405" s="2"/>
      <c r="W1405" s="2"/>
      <c r="X1405" s="2"/>
      <c r="Y1405" s="2"/>
      <c r="Z1405" s="2"/>
      <c r="AA1405" s="2"/>
      <c r="AB1405" s="2"/>
      <c r="AC1405" s="2"/>
      <c r="AD1405" s="2"/>
      <c r="AE1405" s="2"/>
      <c r="AF1405" s="2"/>
      <c r="AG1405" s="2"/>
      <c r="AH1405" s="5"/>
      <c r="AI1405" s="5"/>
    </row>
    <row r="1406" customFormat="false" ht="15" hidden="false" customHeight="false" outlineLevel="0" collapsed="false">
      <c r="A1406" s="2"/>
      <c r="C1406" s="2"/>
      <c r="D1406" s="112"/>
      <c r="E1406" s="2"/>
      <c r="F1406" s="2"/>
      <c r="G1406" s="2"/>
      <c r="H1406" s="2"/>
      <c r="I1406" s="2"/>
      <c r="J1406" s="2"/>
      <c r="K1406" s="2"/>
      <c r="L1406" s="2"/>
      <c r="M1406" s="2"/>
      <c r="N1406" s="113"/>
      <c r="O1406" s="113"/>
      <c r="P1406" s="2"/>
      <c r="Q1406" s="2"/>
      <c r="R1406" s="2"/>
      <c r="S1406" s="2"/>
      <c r="T1406" s="2"/>
      <c r="U1406" s="2"/>
      <c r="V1406" s="2"/>
      <c r="W1406" s="2"/>
      <c r="X1406" s="2"/>
      <c r="Y1406" s="2"/>
      <c r="Z1406" s="2"/>
      <c r="AA1406" s="2"/>
      <c r="AB1406" s="2"/>
      <c r="AC1406" s="2"/>
      <c r="AD1406" s="2"/>
      <c r="AE1406" s="2"/>
      <c r="AF1406" s="2"/>
      <c r="AG1406" s="2"/>
      <c r="AH1406" s="5"/>
      <c r="AI1406" s="5"/>
    </row>
    <row r="1407" customFormat="false" ht="15" hidden="false" customHeight="false" outlineLevel="0" collapsed="false">
      <c r="A1407" s="2"/>
      <c r="C1407" s="2"/>
      <c r="D1407" s="112"/>
      <c r="E1407" s="2"/>
      <c r="F1407" s="2"/>
      <c r="G1407" s="2"/>
      <c r="H1407" s="2"/>
      <c r="I1407" s="2"/>
      <c r="J1407" s="2"/>
      <c r="K1407" s="2"/>
      <c r="L1407" s="2"/>
      <c r="M1407" s="2"/>
      <c r="N1407" s="113"/>
      <c r="O1407" s="113"/>
      <c r="P1407" s="2"/>
      <c r="Q1407" s="2"/>
      <c r="R1407" s="2"/>
      <c r="S1407" s="2"/>
      <c r="T1407" s="2"/>
      <c r="U1407" s="2"/>
      <c r="V1407" s="2"/>
      <c r="W1407" s="2"/>
      <c r="X1407" s="2"/>
      <c r="Y1407" s="2"/>
      <c r="Z1407" s="2"/>
      <c r="AA1407" s="2"/>
      <c r="AB1407" s="2"/>
      <c r="AC1407" s="2"/>
      <c r="AD1407" s="2"/>
      <c r="AE1407" s="2"/>
      <c r="AF1407" s="2"/>
      <c r="AG1407" s="2"/>
      <c r="AH1407" s="5"/>
      <c r="AI1407" s="5"/>
    </row>
    <row r="1408" customFormat="false" ht="15" hidden="false" customHeight="false" outlineLevel="0" collapsed="false">
      <c r="A1408" s="2"/>
      <c r="C1408" s="2"/>
      <c r="D1408" s="112"/>
      <c r="E1408" s="2"/>
      <c r="F1408" s="2"/>
      <c r="G1408" s="2"/>
      <c r="H1408" s="2"/>
      <c r="I1408" s="2"/>
      <c r="J1408" s="2"/>
      <c r="K1408" s="2"/>
      <c r="L1408" s="2"/>
      <c r="M1408" s="2"/>
      <c r="N1408" s="113"/>
      <c r="O1408" s="113"/>
      <c r="P1408" s="2"/>
      <c r="Q1408" s="2"/>
      <c r="R1408" s="2"/>
      <c r="S1408" s="2"/>
      <c r="T1408" s="2"/>
      <c r="U1408" s="2"/>
      <c r="V1408" s="2"/>
      <c r="W1408" s="2"/>
      <c r="X1408" s="2"/>
      <c r="Y1408" s="2"/>
      <c r="Z1408" s="2"/>
      <c r="AA1408" s="2"/>
      <c r="AB1408" s="2"/>
      <c r="AC1408" s="2"/>
      <c r="AD1408" s="2"/>
      <c r="AE1408" s="2"/>
      <c r="AF1408" s="2"/>
      <c r="AG1408" s="2"/>
      <c r="AH1408" s="5"/>
      <c r="AI1408" s="5"/>
    </row>
    <row r="1409" customFormat="false" ht="15" hidden="false" customHeight="false" outlineLevel="0" collapsed="false">
      <c r="A1409" s="2"/>
      <c r="C1409" s="2"/>
      <c r="D1409" s="112"/>
      <c r="E1409" s="2"/>
      <c r="F1409" s="2"/>
      <c r="G1409" s="2"/>
      <c r="H1409" s="2"/>
      <c r="I1409" s="2"/>
      <c r="J1409" s="2"/>
      <c r="K1409" s="2"/>
      <c r="L1409" s="2"/>
      <c r="M1409" s="2"/>
      <c r="N1409" s="113"/>
      <c r="O1409" s="113"/>
      <c r="P1409" s="2"/>
      <c r="Q1409" s="2"/>
      <c r="R1409" s="2"/>
      <c r="S1409" s="2"/>
      <c r="T1409" s="2"/>
      <c r="U1409" s="2"/>
      <c r="V1409" s="2"/>
      <c r="W1409" s="2"/>
      <c r="X1409" s="2"/>
      <c r="Y1409" s="2"/>
      <c r="Z1409" s="2"/>
      <c r="AA1409" s="2"/>
      <c r="AB1409" s="2"/>
      <c r="AC1409" s="2"/>
      <c r="AD1409" s="2"/>
      <c r="AE1409" s="2"/>
      <c r="AF1409" s="2"/>
      <c r="AG1409" s="2"/>
      <c r="AH1409" s="5"/>
      <c r="AI1409" s="5"/>
    </row>
    <row r="1410" customFormat="false" ht="15" hidden="false" customHeight="false" outlineLevel="0" collapsed="false">
      <c r="A1410" s="2"/>
      <c r="C1410" s="2"/>
      <c r="D1410" s="112"/>
      <c r="E1410" s="2"/>
      <c r="F1410" s="2"/>
      <c r="G1410" s="2"/>
      <c r="H1410" s="2"/>
      <c r="I1410" s="2"/>
      <c r="J1410" s="2"/>
      <c r="K1410" s="2"/>
      <c r="L1410" s="2"/>
      <c r="M1410" s="2"/>
      <c r="N1410" s="113"/>
      <c r="O1410" s="113"/>
      <c r="P1410" s="2"/>
      <c r="Q1410" s="2"/>
      <c r="R1410" s="2"/>
      <c r="S1410" s="2"/>
      <c r="T1410" s="2"/>
      <c r="U1410" s="2"/>
      <c r="V1410" s="2"/>
      <c r="W1410" s="2"/>
      <c r="X1410" s="2"/>
      <c r="Y1410" s="2"/>
      <c r="Z1410" s="2"/>
      <c r="AA1410" s="2"/>
      <c r="AB1410" s="2"/>
      <c r="AC1410" s="2"/>
      <c r="AD1410" s="2"/>
      <c r="AE1410" s="2"/>
      <c r="AF1410" s="2"/>
      <c r="AG1410" s="2"/>
      <c r="AH1410" s="5"/>
      <c r="AI1410" s="5"/>
    </row>
    <row r="1411" customFormat="false" ht="15" hidden="false" customHeight="false" outlineLevel="0" collapsed="false">
      <c r="A1411" s="2"/>
      <c r="C1411" s="2"/>
      <c r="D1411" s="112"/>
      <c r="E1411" s="2"/>
      <c r="F1411" s="2"/>
      <c r="G1411" s="2"/>
      <c r="H1411" s="2"/>
      <c r="I1411" s="2"/>
      <c r="J1411" s="2"/>
      <c r="K1411" s="2"/>
      <c r="L1411" s="2"/>
      <c r="M1411" s="2"/>
      <c r="N1411" s="113"/>
      <c r="O1411" s="113"/>
      <c r="P1411" s="2"/>
      <c r="Q1411" s="2"/>
      <c r="R1411" s="2"/>
      <c r="S1411" s="2"/>
      <c r="T1411" s="2"/>
      <c r="U1411" s="2"/>
      <c r="V1411" s="2"/>
      <c r="W1411" s="2"/>
      <c r="X1411" s="2"/>
      <c r="Y1411" s="2"/>
      <c r="Z1411" s="2"/>
      <c r="AA1411" s="2"/>
      <c r="AB1411" s="2"/>
      <c r="AC1411" s="2"/>
      <c r="AD1411" s="2"/>
      <c r="AE1411" s="2"/>
      <c r="AF1411" s="2"/>
      <c r="AG1411" s="2"/>
      <c r="AH1411" s="5"/>
      <c r="AI1411" s="5"/>
    </row>
    <row r="1412" customFormat="false" ht="15" hidden="false" customHeight="false" outlineLevel="0" collapsed="false">
      <c r="A1412" s="2"/>
      <c r="C1412" s="2"/>
      <c r="D1412" s="112"/>
      <c r="E1412" s="2"/>
      <c r="F1412" s="2"/>
      <c r="G1412" s="2"/>
      <c r="H1412" s="2"/>
      <c r="I1412" s="2"/>
      <c r="J1412" s="2"/>
      <c r="K1412" s="2"/>
      <c r="L1412" s="2"/>
      <c r="M1412" s="2"/>
      <c r="N1412" s="113"/>
      <c r="O1412" s="113"/>
      <c r="P1412" s="2"/>
      <c r="Q1412" s="2"/>
      <c r="R1412" s="2"/>
      <c r="S1412" s="2"/>
      <c r="T1412" s="2"/>
      <c r="U1412" s="2"/>
      <c r="V1412" s="2"/>
      <c r="W1412" s="2"/>
      <c r="X1412" s="2"/>
      <c r="Y1412" s="2"/>
      <c r="Z1412" s="2"/>
      <c r="AA1412" s="2"/>
      <c r="AB1412" s="2"/>
      <c r="AC1412" s="2"/>
      <c r="AD1412" s="2"/>
      <c r="AE1412" s="2"/>
      <c r="AF1412" s="2"/>
      <c r="AG1412" s="2"/>
      <c r="AH1412" s="5"/>
      <c r="AI1412" s="5"/>
    </row>
    <row r="1413" customFormat="false" ht="15" hidden="false" customHeight="false" outlineLevel="0" collapsed="false">
      <c r="A1413" s="2"/>
      <c r="C1413" s="2"/>
      <c r="D1413" s="112"/>
      <c r="E1413" s="2"/>
      <c r="F1413" s="2"/>
      <c r="G1413" s="2"/>
      <c r="H1413" s="2"/>
      <c r="I1413" s="2"/>
      <c r="J1413" s="2"/>
      <c r="K1413" s="2"/>
      <c r="L1413" s="2"/>
      <c r="M1413" s="2"/>
      <c r="N1413" s="113"/>
      <c r="O1413" s="113"/>
      <c r="P1413" s="2"/>
      <c r="Q1413" s="2"/>
      <c r="R1413" s="2"/>
      <c r="S1413" s="2"/>
      <c r="T1413" s="2"/>
      <c r="U1413" s="2"/>
      <c r="V1413" s="2"/>
      <c r="W1413" s="2"/>
      <c r="X1413" s="2"/>
      <c r="Y1413" s="2"/>
      <c r="Z1413" s="2"/>
      <c r="AA1413" s="2"/>
      <c r="AB1413" s="2"/>
      <c r="AC1413" s="2"/>
      <c r="AD1413" s="2"/>
      <c r="AE1413" s="2"/>
      <c r="AF1413" s="2"/>
      <c r="AG1413" s="2"/>
      <c r="AH1413" s="5"/>
      <c r="AI1413" s="5"/>
    </row>
    <row r="1414" customFormat="false" ht="15" hidden="false" customHeight="false" outlineLevel="0" collapsed="false">
      <c r="A1414" s="2"/>
      <c r="C1414" s="2"/>
      <c r="D1414" s="112"/>
      <c r="E1414" s="2"/>
      <c r="F1414" s="2"/>
      <c r="G1414" s="2"/>
      <c r="H1414" s="2"/>
      <c r="I1414" s="2"/>
      <c r="J1414" s="2"/>
      <c r="K1414" s="2"/>
      <c r="L1414" s="2"/>
      <c r="M1414" s="2"/>
      <c r="N1414" s="113"/>
      <c r="O1414" s="113"/>
      <c r="P1414" s="2"/>
      <c r="Q1414" s="2"/>
      <c r="R1414" s="2"/>
      <c r="S1414" s="2"/>
      <c r="T1414" s="2"/>
      <c r="U1414" s="2"/>
      <c r="V1414" s="2"/>
      <c r="W1414" s="2"/>
      <c r="X1414" s="2"/>
      <c r="Y1414" s="2"/>
      <c r="Z1414" s="2"/>
      <c r="AA1414" s="2"/>
      <c r="AB1414" s="2"/>
      <c r="AC1414" s="2"/>
      <c r="AD1414" s="2"/>
      <c r="AE1414" s="2"/>
      <c r="AF1414" s="2"/>
      <c r="AG1414" s="2"/>
      <c r="AH1414" s="5"/>
      <c r="AI1414" s="5"/>
    </row>
    <row r="1415" customFormat="false" ht="15" hidden="false" customHeight="false" outlineLevel="0" collapsed="false">
      <c r="A1415" s="2"/>
      <c r="C1415" s="2"/>
      <c r="D1415" s="112"/>
      <c r="E1415" s="2"/>
      <c r="F1415" s="2"/>
      <c r="G1415" s="2"/>
      <c r="H1415" s="2"/>
      <c r="I1415" s="2"/>
      <c r="J1415" s="2"/>
      <c r="K1415" s="2"/>
      <c r="L1415" s="2"/>
      <c r="M1415" s="2"/>
      <c r="N1415" s="113"/>
      <c r="O1415" s="113"/>
      <c r="P1415" s="2"/>
      <c r="Q1415" s="2"/>
      <c r="R1415" s="2"/>
      <c r="S1415" s="2"/>
      <c r="T1415" s="2"/>
      <c r="U1415" s="2"/>
      <c r="V1415" s="2"/>
      <c r="W1415" s="2"/>
      <c r="X1415" s="2"/>
      <c r="Y1415" s="2"/>
      <c r="Z1415" s="2"/>
      <c r="AA1415" s="2"/>
      <c r="AB1415" s="2"/>
      <c r="AC1415" s="2"/>
      <c r="AD1415" s="2"/>
      <c r="AE1415" s="2"/>
      <c r="AF1415" s="2"/>
      <c r="AG1415" s="2"/>
      <c r="AH1415" s="5"/>
      <c r="AI1415" s="5"/>
    </row>
    <row r="1416" customFormat="false" ht="15" hidden="false" customHeight="false" outlineLevel="0" collapsed="false">
      <c r="A1416" s="2"/>
      <c r="C1416" s="2"/>
      <c r="D1416" s="112"/>
      <c r="E1416" s="2"/>
      <c r="F1416" s="2"/>
      <c r="G1416" s="2"/>
      <c r="H1416" s="2"/>
      <c r="I1416" s="2"/>
      <c r="J1416" s="2"/>
      <c r="K1416" s="2"/>
      <c r="L1416" s="2"/>
      <c r="M1416" s="2"/>
      <c r="N1416" s="113"/>
      <c r="O1416" s="113"/>
      <c r="P1416" s="2"/>
      <c r="Q1416" s="2"/>
      <c r="R1416" s="2"/>
      <c r="S1416" s="2"/>
      <c r="T1416" s="2"/>
      <c r="U1416" s="2"/>
      <c r="V1416" s="2"/>
      <c r="W1416" s="2"/>
      <c r="X1416" s="2"/>
      <c r="Y1416" s="2"/>
      <c r="Z1416" s="2"/>
      <c r="AA1416" s="2"/>
      <c r="AB1416" s="2"/>
      <c r="AC1416" s="2"/>
      <c r="AD1416" s="2"/>
      <c r="AE1416" s="2"/>
      <c r="AF1416" s="2"/>
      <c r="AG1416" s="2"/>
      <c r="AH1416" s="5"/>
      <c r="AI1416" s="5"/>
    </row>
    <row r="1417" customFormat="false" ht="15" hidden="false" customHeight="false" outlineLevel="0" collapsed="false">
      <c r="A1417" s="2"/>
      <c r="C1417" s="2"/>
      <c r="D1417" s="112"/>
      <c r="E1417" s="2"/>
      <c r="F1417" s="2"/>
      <c r="G1417" s="2"/>
      <c r="H1417" s="2"/>
      <c r="I1417" s="2"/>
      <c r="J1417" s="2"/>
      <c r="K1417" s="2"/>
      <c r="L1417" s="2"/>
      <c r="M1417" s="2"/>
      <c r="N1417" s="113"/>
      <c r="O1417" s="113"/>
      <c r="P1417" s="2"/>
      <c r="Q1417" s="2"/>
      <c r="R1417" s="2"/>
      <c r="S1417" s="2"/>
      <c r="T1417" s="2"/>
      <c r="U1417" s="2"/>
      <c r="V1417" s="2"/>
      <c r="W1417" s="2"/>
      <c r="X1417" s="2"/>
      <c r="Y1417" s="2"/>
      <c r="Z1417" s="2"/>
      <c r="AA1417" s="2"/>
      <c r="AB1417" s="2"/>
      <c r="AC1417" s="2"/>
      <c r="AD1417" s="2"/>
      <c r="AE1417" s="2"/>
      <c r="AF1417" s="2"/>
      <c r="AG1417" s="2"/>
      <c r="AH1417" s="5"/>
      <c r="AI1417" s="5"/>
    </row>
    <row r="1418" customFormat="false" ht="15" hidden="false" customHeight="false" outlineLevel="0" collapsed="false">
      <c r="A1418" s="2"/>
      <c r="C1418" s="2"/>
      <c r="D1418" s="112"/>
      <c r="E1418" s="2"/>
      <c r="F1418" s="2"/>
      <c r="G1418" s="2"/>
      <c r="H1418" s="2"/>
      <c r="I1418" s="2"/>
      <c r="J1418" s="2"/>
      <c r="K1418" s="2"/>
      <c r="L1418" s="2"/>
      <c r="M1418" s="2"/>
      <c r="N1418" s="113"/>
      <c r="O1418" s="113"/>
      <c r="P1418" s="2"/>
      <c r="Q1418" s="2"/>
      <c r="R1418" s="2"/>
      <c r="S1418" s="2"/>
      <c r="T1418" s="2"/>
      <c r="U1418" s="2"/>
      <c r="V1418" s="2"/>
      <c r="W1418" s="2"/>
      <c r="X1418" s="2"/>
      <c r="Y1418" s="2"/>
      <c r="Z1418" s="2"/>
      <c r="AA1418" s="2"/>
      <c r="AB1418" s="2"/>
      <c r="AC1418" s="2"/>
      <c r="AD1418" s="2"/>
      <c r="AE1418" s="2"/>
      <c r="AF1418" s="2"/>
      <c r="AG1418" s="2"/>
      <c r="AH1418" s="5"/>
      <c r="AI1418" s="5"/>
    </row>
    <row r="1419" customFormat="false" ht="15" hidden="false" customHeight="false" outlineLevel="0" collapsed="false">
      <c r="A1419" s="2"/>
      <c r="C1419" s="2"/>
      <c r="D1419" s="112"/>
      <c r="E1419" s="2"/>
      <c r="F1419" s="2"/>
      <c r="G1419" s="2"/>
      <c r="H1419" s="2"/>
      <c r="I1419" s="2"/>
      <c r="J1419" s="2"/>
      <c r="K1419" s="2"/>
      <c r="L1419" s="2"/>
      <c r="M1419" s="2"/>
      <c r="N1419" s="113"/>
      <c r="O1419" s="113"/>
      <c r="P1419" s="2"/>
      <c r="Q1419" s="2"/>
      <c r="R1419" s="2"/>
      <c r="S1419" s="2"/>
      <c r="T1419" s="2"/>
      <c r="U1419" s="2"/>
      <c r="V1419" s="2"/>
      <c r="W1419" s="2"/>
      <c r="X1419" s="2"/>
      <c r="Y1419" s="2"/>
      <c r="Z1419" s="2"/>
      <c r="AA1419" s="2"/>
      <c r="AB1419" s="2"/>
      <c r="AC1419" s="2"/>
      <c r="AD1419" s="2"/>
      <c r="AE1419" s="2"/>
      <c r="AF1419" s="2"/>
      <c r="AG1419" s="2"/>
      <c r="AH1419" s="5"/>
      <c r="AI1419" s="5"/>
    </row>
    <row r="1420" customFormat="false" ht="15" hidden="false" customHeight="false" outlineLevel="0" collapsed="false">
      <c r="A1420" s="2"/>
      <c r="C1420" s="2"/>
      <c r="D1420" s="112"/>
      <c r="E1420" s="2"/>
      <c r="F1420" s="2"/>
      <c r="G1420" s="2"/>
      <c r="H1420" s="2"/>
      <c r="I1420" s="2"/>
      <c r="J1420" s="2"/>
      <c r="K1420" s="2"/>
      <c r="L1420" s="2"/>
      <c r="M1420" s="2"/>
      <c r="N1420" s="113"/>
      <c r="O1420" s="113"/>
      <c r="P1420" s="2"/>
      <c r="Q1420" s="2"/>
      <c r="R1420" s="2"/>
      <c r="S1420" s="2"/>
      <c r="T1420" s="2"/>
      <c r="U1420" s="2"/>
      <c r="V1420" s="2"/>
      <c r="W1420" s="2"/>
      <c r="X1420" s="2"/>
      <c r="Y1420" s="2"/>
      <c r="Z1420" s="2"/>
      <c r="AA1420" s="2"/>
      <c r="AB1420" s="2"/>
      <c r="AC1420" s="2"/>
      <c r="AD1420" s="2"/>
      <c r="AE1420" s="2"/>
      <c r="AF1420" s="2"/>
      <c r="AG1420" s="2"/>
      <c r="AH1420" s="5"/>
      <c r="AI1420" s="5"/>
    </row>
    <row r="1421" customFormat="false" ht="15" hidden="false" customHeight="false" outlineLevel="0" collapsed="false">
      <c r="A1421" s="2"/>
      <c r="C1421" s="2"/>
      <c r="D1421" s="112"/>
      <c r="E1421" s="2"/>
      <c r="F1421" s="2"/>
      <c r="G1421" s="2"/>
      <c r="H1421" s="2"/>
      <c r="I1421" s="2"/>
      <c r="J1421" s="2"/>
      <c r="K1421" s="2"/>
      <c r="L1421" s="2"/>
      <c r="M1421" s="2"/>
      <c r="N1421" s="113"/>
      <c r="O1421" s="113"/>
      <c r="P1421" s="2"/>
      <c r="Q1421" s="2"/>
      <c r="R1421" s="2"/>
      <c r="S1421" s="2"/>
      <c r="T1421" s="2"/>
      <c r="U1421" s="2"/>
      <c r="V1421" s="2"/>
      <c r="W1421" s="2"/>
      <c r="X1421" s="2"/>
      <c r="Y1421" s="2"/>
      <c r="Z1421" s="2"/>
      <c r="AA1421" s="2"/>
      <c r="AB1421" s="2"/>
      <c r="AC1421" s="2"/>
      <c r="AD1421" s="2"/>
      <c r="AE1421" s="2"/>
      <c r="AF1421" s="2"/>
      <c r="AG1421" s="2"/>
      <c r="AH1421" s="5"/>
      <c r="AI1421" s="5"/>
    </row>
  </sheetData>
  <mergeCells count="1930">
    <mergeCell ref="H1:J1"/>
    <mergeCell ref="U1:AC1"/>
    <mergeCell ref="H2:J3"/>
    <mergeCell ref="U2:AC2"/>
    <mergeCell ref="A7:AF8"/>
    <mergeCell ref="R10:AF10"/>
    <mergeCell ref="A11:A14"/>
    <mergeCell ref="B11:B14"/>
    <mergeCell ref="C11:D11"/>
    <mergeCell ref="E11:S11"/>
    <mergeCell ref="T11:AI11"/>
    <mergeCell ref="C12:C14"/>
    <mergeCell ref="D12:D14"/>
    <mergeCell ref="E12:E14"/>
    <mergeCell ref="F12:S12"/>
    <mergeCell ref="T12:T14"/>
    <mergeCell ref="U12:U14"/>
    <mergeCell ref="V12:AI12"/>
    <mergeCell ref="F13:G13"/>
    <mergeCell ref="H13:S13"/>
    <mergeCell ref="V13:W13"/>
    <mergeCell ref="X13:AI13"/>
    <mergeCell ref="C15:D15"/>
    <mergeCell ref="A16:B16"/>
    <mergeCell ref="A17:D17"/>
    <mergeCell ref="A18:D18"/>
    <mergeCell ref="A19:D19"/>
    <mergeCell ref="A20:A27"/>
    <mergeCell ref="B20:B27"/>
    <mergeCell ref="C20:C27"/>
    <mergeCell ref="D20:D27"/>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28:A35"/>
    <mergeCell ref="B28:B35"/>
    <mergeCell ref="C28:C35"/>
    <mergeCell ref="D28:D35"/>
    <mergeCell ref="T28:T31"/>
    <mergeCell ref="U28:U31"/>
    <mergeCell ref="V28:V31"/>
    <mergeCell ref="W28:W31"/>
    <mergeCell ref="X28:X31"/>
    <mergeCell ref="Y28:Y31"/>
    <mergeCell ref="Z28:Z31"/>
    <mergeCell ref="AA28:AA31"/>
    <mergeCell ref="AB28:AB31"/>
    <mergeCell ref="AC28:AC31"/>
    <mergeCell ref="AD28:AD31"/>
    <mergeCell ref="AE28:AE31"/>
    <mergeCell ref="AF28:AF31"/>
    <mergeCell ref="AG28:AG31"/>
    <mergeCell ref="AH28:AH31"/>
    <mergeCell ref="AI28:AI31"/>
    <mergeCell ref="A36:A43"/>
    <mergeCell ref="B36:B43"/>
    <mergeCell ref="C36:C43"/>
    <mergeCell ref="D36:D43"/>
    <mergeCell ref="T36:T43"/>
    <mergeCell ref="U36:U39"/>
    <mergeCell ref="V36:V39"/>
    <mergeCell ref="W36:W39"/>
    <mergeCell ref="X36:X39"/>
    <mergeCell ref="Y36:Y39"/>
    <mergeCell ref="Z36:Z39"/>
    <mergeCell ref="AA36:AA39"/>
    <mergeCell ref="AB36:AB39"/>
    <mergeCell ref="AC36:AC39"/>
    <mergeCell ref="AD36:AD39"/>
    <mergeCell ref="AE36:AE39"/>
    <mergeCell ref="AF36:AF39"/>
    <mergeCell ref="AG36:AG39"/>
    <mergeCell ref="AH36:AH39"/>
    <mergeCell ref="AI36:AI39"/>
    <mergeCell ref="A44:A51"/>
    <mergeCell ref="B44:B51"/>
    <mergeCell ref="C44:C51"/>
    <mergeCell ref="D44:D51"/>
    <mergeCell ref="T44:T51"/>
    <mergeCell ref="U44:U47"/>
    <mergeCell ref="V44:V47"/>
    <mergeCell ref="W44:W47"/>
    <mergeCell ref="X44:X47"/>
    <mergeCell ref="Y44:Y47"/>
    <mergeCell ref="Z44:Z47"/>
    <mergeCell ref="AA44:AA47"/>
    <mergeCell ref="AB44:AB47"/>
    <mergeCell ref="AC44:AC47"/>
    <mergeCell ref="AD44:AD47"/>
    <mergeCell ref="AE44:AE47"/>
    <mergeCell ref="AF44:AF47"/>
    <mergeCell ref="AG44:AG47"/>
    <mergeCell ref="AH44:AH47"/>
    <mergeCell ref="AI44:AI47"/>
    <mergeCell ref="A52:A59"/>
    <mergeCell ref="B52:B59"/>
    <mergeCell ref="C52:C59"/>
    <mergeCell ref="D52:D59"/>
    <mergeCell ref="T52:T59"/>
    <mergeCell ref="U52:U55"/>
    <mergeCell ref="V52:V55"/>
    <mergeCell ref="W52:W55"/>
    <mergeCell ref="X52:X55"/>
    <mergeCell ref="Y52:Y55"/>
    <mergeCell ref="Z52:Z55"/>
    <mergeCell ref="AA52:AA55"/>
    <mergeCell ref="AB52:AB55"/>
    <mergeCell ref="AC52:AC55"/>
    <mergeCell ref="AD52:AD55"/>
    <mergeCell ref="AE52:AE55"/>
    <mergeCell ref="AF52:AF55"/>
    <mergeCell ref="AG52:AG55"/>
    <mergeCell ref="AH52:AH55"/>
    <mergeCell ref="AI52:AI55"/>
    <mergeCell ref="A60:A67"/>
    <mergeCell ref="B60:B67"/>
    <mergeCell ref="C60:C67"/>
    <mergeCell ref="D60:D67"/>
    <mergeCell ref="T60:T67"/>
    <mergeCell ref="U60:U63"/>
    <mergeCell ref="V60:V63"/>
    <mergeCell ref="W60:W63"/>
    <mergeCell ref="X60:X63"/>
    <mergeCell ref="Y60:Y63"/>
    <mergeCell ref="Z60:Z63"/>
    <mergeCell ref="AA60:AA63"/>
    <mergeCell ref="AB60:AB63"/>
    <mergeCell ref="AC60:AC63"/>
    <mergeCell ref="AD60:AD63"/>
    <mergeCell ref="AE60:AE63"/>
    <mergeCell ref="AF60:AF63"/>
    <mergeCell ref="AG60:AG63"/>
    <mergeCell ref="AH60:AH63"/>
    <mergeCell ref="AI60:AI63"/>
    <mergeCell ref="A68:A75"/>
    <mergeCell ref="B68:B75"/>
    <mergeCell ref="C68:C75"/>
    <mergeCell ref="D68:D75"/>
    <mergeCell ref="T68:T75"/>
    <mergeCell ref="U68:U71"/>
    <mergeCell ref="V68:V71"/>
    <mergeCell ref="W68:W71"/>
    <mergeCell ref="X68:X71"/>
    <mergeCell ref="Y68:Y71"/>
    <mergeCell ref="Z68:Z71"/>
    <mergeCell ref="AA68:AA71"/>
    <mergeCell ref="AB68:AB71"/>
    <mergeCell ref="AC68:AC71"/>
    <mergeCell ref="AD68:AD71"/>
    <mergeCell ref="AE68:AE71"/>
    <mergeCell ref="AF68:AF71"/>
    <mergeCell ref="AG68:AG71"/>
    <mergeCell ref="AH68:AH71"/>
    <mergeCell ref="AI68:AI71"/>
    <mergeCell ref="A76:A83"/>
    <mergeCell ref="B76:B83"/>
    <mergeCell ref="C76:C83"/>
    <mergeCell ref="D76:D83"/>
    <mergeCell ref="T76:T83"/>
    <mergeCell ref="U76:U79"/>
    <mergeCell ref="V76:V79"/>
    <mergeCell ref="W76:W79"/>
    <mergeCell ref="X76:X79"/>
    <mergeCell ref="Y76:Y79"/>
    <mergeCell ref="Z76:Z79"/>
    <mergeCell ref="AA76:AA79"/>
    <mergeCell ref="AB76:AB79"/>
    <mergeCell ref="AC76:AC79"/>
    <mergeCell ref="AD76:AD79"/>
    <mergeCell ref="AE76:AE79"/>
    <mergeCell ref="AF76:AF79"/>
    <mergeCell ref="AG76:AG79"/>
    <mergeCell ref="AH76:AH79"/>
    <mergeCell ref="AI76:AI79"/>
    <mergeCell ref="A84:A91"/>
    <mergeCell ref="B84:B91"/>
    <mergeCell ref="C84:C91"/>
    <mergeCell ref="D84:D91"/>
    <mergeCell ref="T84:T91"/>
    <mergeCell ref="U84:U87"/>
    <mergeCell ref="V84:V87"/>
    <mergeCell ref="W84:W87"/>
    <mergeCell ref="X84:X87"/>
    <mergeCell ref="Y84:Y87"/>
    <mergeCell ref="Z84:Z87"/>
    <mergeCell ref="AA84:AA87"/>
    <mergeCell ref="AB84:AB87"/>
    <mergeCell ref="AC84:AC87"/>
    <mergeCell ref="AD84:AD87"/>
    <mergeCell ref="AE84:AE87"/>
    <mergeCell ref="AF84:AF87"/>
    <mergeCell ref="AG84:AG87"/>
    <mergeCell ref="AH84:AH87"/>
    <mergeCell ref="AI84:AI87"/>
    <mergeCell ref="A92:A99"/>
    <mergeCell ref="B92:B99"/>
    <mergeCell ref="C92:C99"/>
    <mergeCell ref="D92:D99"/>
    <mergeCell ref="T92:T99"/>
    <mergeCell ref="U92:U95"/>
    <mergeCell ref="V92:V95"/>
    <mergeCell ref="W92:W95"/>
    <mergeCell ref="X92:X95"/>
    <mergeCell ref="Y92:Y95"/>
    <mergeCell ref="Z92:Z95"/>
    <mergeCell ref="AA92:AA95"/>
    <mergeCell ref="AB92:AB95"/>
    <mergeCell ref="AC92:AC95"/>
    <mergeCell ref="AD92:AD95"/>
    <mergeCell ref="AE92:AE95"/>
    <mergeCell ref="AF92:AF95"/>
    <mergeCell ref="AG92:AG95"/>
    <mergeCell ref="AH92:AH95"/>
    <mergeCell ref="AI92:AI95"/>
    <mergeCell ref="AJ92:AJ95"/>
    <mergeCell ref="A100:A107"/>
    <mergeCell ref="B100:B107"/>
    <mergeCell ref="C100:C107"/>
    <mergeCell ref="D100:D107"/>
    <mergeCell ref="T100:T107"/>
    <mergeCell ref="U100:U103"/>
    <mergeCell ref="V100:V103"/>
    <mergeCell ref="W100:W103"/>
    <mergeCell ref="X100:X103"/>
    <mergeCell ref="Y100:Y103"/>
    <mergeCell ref="Z100:Z103"/>
    <mergeCell ref="AA100:AA103"/>
    <mergeCell ref="AB100:AB103"/>
    <mergeCell ref="AC100:AC103"/>
    <mergeCell ref="AD100:AD103"/>
    <mergeCell ref="AE100:AE103"/>
    <mergeCell ref="AF100:AF103"/>
    <mergeCell ref="AG100:AG103"/>
    <mergeCell ref="AH100:AH103"/>
    <mergeCell ref="AI100:AI103"/>
    <mergeCell ref="A108:A115"/>
    <mergeCell ref="B108:B115"/>
    <mergeCell ref="C108:C115"/>
    <mergeCell ref="D108:D115"/>
    <mergeCell ref="T108:T115"/>
    <mergeCell ref="U108:U111"/>
    <mergeCell ref="V108:V111"/>
    <mergeCell ref="W108:W111"/>
    <mergeCell ref="X108:X111"/>
    <mergeCell ref="Y108:Y111"/>
    <mergeCell ref="Z108:Z111"/>
    <mergeCell ref="AA108:AA111"/>
    <mergeCell ref="AB108:AB111"/>
    <mergeCell ref="AC108:AC111"/>
    <mergeCell ref="AD108:AD111"/>
    <mergeCell ref="AE108:AE111"/>
    <mergeCell ref="AF108:AF111"/>
    <mergeCell ref="AG108:AG111"/>
    <mergeCell ref="A116:A123"/>
    <mergeCell ref="B116:B123"/>
    <mergeCell ref="C116:C123"/>
    <mergeCell ref="D116:D123"/>
    <mergeCell ref="T116:T123"/>
    <mergeCell ref="U116:U119"/>
    <mergeCell ref="V116:V119"/>
    <mergeCell ref="W116:W119"/>
    <mergeCell ref="X116:X119"/>
    <mergeCell ref="Y116:Y119"/>
    <mergeCell ref="Z116:Z119"/>
    <mergeCell ref="AA116:AA119"/>
    <mergeCell ref="AB116:AB119"/>
    <mergeCell ref="AC116:AC119"/>
    <mergeCell ref="AD116:AD119"/>
    <mergeCell ref="AE116:AE119"/>
    <mergeCell ref="AF116:AF119"/>
    <mergeCell ref="AG116:AG119"/>
    <mergeCell ref="A124:A131"/>
    <mergeCell ref="B124:B131"/>
    <mergeCell ref="C124:C131"/>
    <mergeCell ref="D124:D131"/>
    <mergeCell ref="T124:T131"/>
    <mergeCell ref="U124:U127"/>
    <mergeCell ref="V124:V127"/>
    <mergeCell ref="W124:W127"/>
    <mergeCell ref="X124:X127"/>
    <mergeCell ref="Y124:Y127"/>
    <mergeCell ref="Z124:Z127"/>
    <mergeCell ref="AA124:AA127"/>
    <mergeCell ref="AB124:AB127"/>
    <mergeCell ref="AC124:AC127"/>
    <mergeCell ref="AD124:AD127"/>
    <mergeCell ref="AE124:AE127"/>
    <mergeCell ref="AF124:AF127"/>
    <mergeCell ref="AG124:AG127"/>
    <mergeCell ref="AH124:AH127"/>
    <mergeCell ref="AI124:AI127"/>
    <mergeCell ref="A132:A139"/>
    <mergeCell ref="B132:B139"/>
    <mergeCell ref="D132:D139"/>
    <mergeCell ref="T132:T135"/>
    <mergeCell ref="U132:U135"/>
    <mergeCell ref="V132:V135"/>
    <mergeCell ref="W132:W135"/>
    <mergeCell ref="X132:X135"/>
    <mergeCell ref="Y132:Y135"/>
    <mergeCell ref="Z132:Z135"/>
    <mergeCell ref="AA132:AA135"/>
    <mergeCell ref="AB132:AB135"/>
    <mergeCell ref="AC132:AC135"/>
    <mergeCell ref="AD132:AD135"/>
    <mergeCell ref="AE132:AE135"/>
    <mergeCell ref="AF132:AF135"/>
    <mergeCell ref="AG132:AG135"/>
    <mergeCell ref="AH132:AH135"/>
    <mergeCell ref="AI132:AI135"/>
    <mergeCell ref="A140:A147"/>
    <mergeCell ref="B140:B147"/>
    <mergeCell ref="C140:C147"/>
    <mergeCell ref="D140:D147"/>
    <mergeCell ref="T140:T143"/>
    <mergeCell ref="U140:U143"/>
    <mergeCell ref="V140:V143"/>
    <mergeCell ref="W140:W143"/>
    <mergeCell ref="X140:X143"/>
    <mergeCell ref="Y140:Y143"/>
    <mergeCell ref="Z140:Z143"/>
    <mergeCell ref="AA140:AA143"/>
    <mergeCell ref="AB140:AB143"/>
    <mergeCell ref="AC140:AC143"/>
    <mergeCell ref="AD140:AD143"/>
    <mergeCell ref="AE140:AE143"/>
    <mergeCell ref="AF140:AF143"/>
    <mergeCell ref="AG140:AG143"/>
    <mergeCell ref="AH140:AH143"/>
    <mergeCell ref="AI140:AI143"/>
    <mergeCell ref="A148:A155"/>
    <mergeCell ref="B148:B155"/>
    <mergeCell ref="C148:C155"/>
    <mergeCell ref="D148:D155"/>
    <mergeCell ref="T148:T155"/>
    <mergeCell ref="U148:U151"/>
    <mergeCell ref="V148:V151"/>
    <mergeCell ref="W148:W151"/>
    <mergeCell ref="X148:X151"/>
    <mergeCell ref="Y148:Y151"/>
    <mergeCell ref="Z148:Z151"/>
    <mergeCell ref="AA148:AA151"/>
    <mergeCell ref="AB148:AB151"/>
    <mergeCell ref="AC148:AC151"/>
    <mergeCell ref="AD148:AD151"/>
    <mergeCell ref="AE148:AE151"/>
    <mergeCell ref="AF148:AF151"/>
    <mergeCell ref="AG148:AG151"/>
    <mergeCell ref="AH148:AH151"/>
    <mergeCell ref="AI148:AI151"/>
    <mergeCell ref="A156:A163"/>
    <mergeCell ref="B156:B163"/>
    <mergeCell ref="C156:C163"/>
    <mergeCell ref="D156:D163"/>
    <mergeCell ref="T156:T163"/>
    <mergeCell ref="U156:U159"/>
    <mergeCell ref="V156:V159"/>
    <mergeCell ref="W156:W159"/>
    <mergeCell ref="X156:X159"/>
    <mergeCell ref="Y156:Y159"/>
    <mergeCell ref="Z156:Z159"/>
    <mergeCell ref="AA156:AA159"/>
    <mergeCell ref="AB156:AB159"/>
    <mergeCell ref="AC156:AC159"/>
    <mergeCell ref="AD156:AD159"/>
    <mergeCell ref="AE156:AE159"/>
    <mergeCell ref="AF156:AF159"/>
    <mergeCell ref="AG156:AG159"/>
    <mergeCell ref="AH156:AH159"/>
    <mergeCell ref="AI156:AI159"/>
    <mergeCell ref="A164:A171"/>
    <mergeCell ref="B164:B171"/>
    <mergeCell ref="C164:C171"/>
    <mergeCell ref="D164:D171"/>
    <mergeCell ref="T164:T171"/>
    <mergeCell ref="U164:U167"/>
    <mergeCell ref="V164:V167"/>
    <mergeCell ref="W164:W167"/>
    <mergeCell ref="X164:X167"/>
    <mergeCell ref="Y164:Y167"/>
    <mergeCell ref="Z164:Z167"/>
    <mergeCell ref="AA164:AA167"/>
    <mergeCell ref="AB164:AB167"/>
    <mergeCell ref="AC164:AC167"/>
    <mergeCell ref="AD164:AD167"/>
    <mergeCell ref="AE164:AE167"/>
    <mergeCell ref="AF164:AF167"/>
    <mergeCell ref="AG164:AG167"/>
    <mergeCell ref="AH164:AH167"/>
    <mergeCell ref="AI164:AI167"/>
    <mergeCell ref="A172:A179"/>
    <mergeCell ref="B172:B179"/>
    <mergeCell ref="C172:C179"/>
    <mergeCell ref="D172:D179"/>
    <mergeCell ref="T172:T179"/>
    <mergeCell ref="U172:U175"/>
    <mergeCell ref="V172:V175"/>
    <mergeCell ref="W172:W175"/>
    <mergeCell ref="X172:X175"/>
    <mergeCell ref="Y172:Y175"/>
    <mergeCell ref="Z172:Z175"/>
    <mergeCell ref="AA172:AA175"/>
    <mergeCell ref="AB172:AB175"/>
    <mergeCell ref="AC172:AC175"/>
    <mergeCell ref="AD172:AD175"/>
    <mergeCell ref="AE172:AE175"/>
    <mergeCell ref="AF172:AF175"/>
    <mergeCell ref="AG172:AG175"/>
    <mergeCell ref="AH172:AH175"/>
    <mergeCell ref="AI172:AI175"/>
    <mergeCell ref="A180:A187"/>
    <mergeCell ref="B180:B187"/>
    <mergeCell ref="C180:C187"/>
    <mergeCell ref="D180:D187"/>
    <mergeCell ref="T180:T187"/>
    <mergeCell ref="U180:U183"/>
    <mergeCell ref="V180:V183"/>
    <mergeCell ref="W180:W183"/>
    <mergeCell ref="X180:X183"/>
    <mergeCell ref="Y180:Y183"/>
    <mergeCell ref="Z180:Z183"/>
    <mergeCell ref="AA180:AA183"/>
    <mergeCell ref="AB180:AB183"/>
    <mergeCell ref="AC180:AC183"/>
    <mergeCell ref="AD180:AD183"/>
    <mergeCell ref="AE180:AE183"/>
    <mergeCell ref="AF180:AF183"/>
    <mergeCell ref="AG180:AG183"/>
    <mergeCell ref="AH180:AH183"/>
    <mergeCell ref="AI180:AI183"/>
    <mergeCell ref="A188:A195"/>
    <mergeCell ref="B188:B195"/>
    <mergeCell ref="C188:C195"/>
    <mergeCell ref="D188:D195"/>
    <mergeCell ref="T188:T195"/>
    <mergeCell ref="U188:U191"/>
    <mergeCell ref="V188:V191"/>
    <mergeCell ref="W188:W191"/>
    <mergeCell ref="X188:X191"/>
    <mergeCell ref="Y188:Y191"/>
    <mergeCell ref="Z188:Z191"/>
    <mergeCell ref="AA188:AA191"/>
    <mergeCell ref="AB188:AB191"/>
    <mergeCell ref="AC188:AC191"/>
    <mergeCell ref="AD188:AD191"/>
    <mergeCell ref="AE188:AE191"/>
    <mergeCell ref="AF188:AF191"/>
    <mergeCell ref="AG188:AG191"/>
    <mergeCell ref="AH188:AH191"/>
    <mergeCell ref="AI188:AI191"/>
    <mergeCell ref="A196:A203"/>
    <mergeCell ref="B196:B203"/>
    <mergeCell ref="C196:C203"/>
    <mergeCell ref="D196:D203"/>
    <mergeCell ref="T196:T203"/>
    <mergeCell ref="U196:U199"/>
    <mergeCell ref="V196:V199"/>
    <mergeCell ref="W196:W199"/>
    <mergeCell ref="X196:X199"/>
    <mergeCell ref="Y196:Y199"/>
    <mergeCell ref="Z196:Z199"/>
    <mergeCell ref="AA196:AA199"/>
    <mergeCell ref="AB196:AB199"/>
    <mergeCell ref="AC196:AC199"/>
    <mergeCell ref="AD196:AD199"/>
    <mergeCell ref="AE196:AE199"/>
    <mergeCell ref="AF196:AF199"/>
    <mergeCell ref="AG196:AG199"/>
    <mergeCell ref="AH196:AH199"/>
    <mergeCell ref="AI196:AI199"/>
    <mergeCell ref="A204:A211"/>
    <mergeCell ref="B204:B211"/>
    <mergeCell ref="C204:C211"/>
    <mergeCell ref="D204:D211"/>
    <mergeCell ref="T204:T211"/>
    <mergeCell ref="U204:U207"/>
    <mergeCell ref="V204:V207"/>
    <mergeCell ref="W204:W207"/>
    <mergeCell ref="X204:X207"/>
    <mergeCell ref="Y204:Y207"/>
    <mergeCell ref="Z204:Z207"/>
    <mergeCell ref="AA204:AA207"/>
    <mergeCell ref="AB204:AB207"/>
    <mergeCell ref="AC204:AC207"/>
    <mergeCell ref="AD204:AD207"/>
    <mergeCell ref="AE204:AE207"/>
    <mergeCell ref="AF204:AF207"/>
    <mergeCell ref="AG204:AG207"/>
    <mergeCell ref="AH204:AH207"/>
    <mergeCell ref="AI204:AI207"/>
    <mergeCell ref="A212:A219"/>
    <mergeCell ref="B212:B219"/>
    <mergeCell ref="C212:C219"/>
    <mergeCell ref="D212:D219"/>
    <mergeCell ref="T212:T219"/>
    <mergeCell ref="U212:U215"/>
    <mergeCell ref="V212:V215"/>
    <mergeCell ref="W212:W215"/>
    <mergeCell ref="X212:X215"/>
    <mergeCell ref="Y212:Y215"/>
    <mergeCell ref="Z212:Z215"/>
    <mergeCell ref="AA212:AA215"/>
    <mergeCell ref="AB212:AB215"/>
    <mergeCell ref="AC212:AC215"/>
    <mergeCell ref="AD212:AD215"/>
    <mergeCell ref="AE212:AE215"/>
    <mergeCell ref="AF212:AF215"/>
    <mergeCell ref="AG212:AG215"/>
    <mergeCell ref="AH212:AH215"/>
    <mergeCell ref="AI212:AI215"/>
    <mergeCell ref="A220:A227"/>
    <mergeCell ref="B220:B227"/>
    <mergeCell ref="C220:C227"/>
    <mergeCell ref="D220:D227"/>
    <mergeCell ref="T220:T227"/>
    <mergeCell ref="U220:U223"/>
    <mergeCell ref="V220:V223"/>
    <mergeCell ref="W220:W223"/>
    <mergeCell ref="X220:X223"/>
    <mergeCell ref="Y220:Y223"/>
    <mergeCell ref="Z220:Z223"/>
    <mergeCell ref="AA220:AA223"/>
    <mergeCell ref="AB220:AB223"/>
    <mergeCell ref="AC220:AC223"/>
    <mergeCell ref="AD220:AD223"/>
    <mergeCell ref="AE220:AE223"/>
    <mergeCell ref="AF220:AF223"/>
    <mergeCell ref="AG220:AG223"/>
    <mergeCell ref="AH220:AH223"/>
    <mergeCell ref="AI220:AI223"/>
    <mergeCell ref="A228:A235"/>
    <mergeCell ref="B228:B235"/>
    <mergeCell ref="C228:C235"/>
    <mergeCell ref="D228:D235"/>
    <mergeCell ref="T228:T235"/>
    <mergeCell ref="U228:U231"/>
    <mergeCell ref="V228:V231"/>
    <mergeCell ref="W228:W231"/>
    <mergeCell ref="X228:X231"/>
    <mergeCell ref="Y228:Y231"/>
    <mergeCell ref="Z228:Z231"/>
    <mergeCell ref="AA228:AA231"/>
    <mergeCell ref="AB228:AB231"/>
    <mergeCell ref="AC228:AC231"/>
    <mergeCell ref="AD228:AD231"/>
    <mergeCell ref="AE228:AE231"/>
    <mergeCell ref="AF228:AF231"/>
    <mergeCell ref="AG228:AG231"/>
    <mergeCell ref="AH228:AH231"/>
    <mergeCell ref="AI228:AI231"/>
    <mergeCell ref="A236:A243"/>
    <mergeCell ref="B236:B243"/>
    <mergeCell ref="C236:C243"/>
    <mergeCell ref="D236:D243"/>
    <mergeCell ref="T236:T243"/>
    <mergeCell ref="U236:U239"/>
    <mergeCell ref="V236:V239"/>
    <mergeCell ref="W236:W239"/>
    <mergeCell ref="X236:X239"/>
    <mergeCell ref="Y236:Y239"/>
    <mergeCell ref="Z236:Z239"/>
    <mergeCell ref="AA236:AA239"/>
    <mergeCell ref="AB236:AB239"/>
    <mergeCell ref="AC236:AC239"/>
    <mergeCell ref="AD236:AD239"/>
    <mergeCell ref="AE236:AE239"/>
    <mergeCell ref="AF236:AF239"/>
    <mergeCell ref="AG236:AG239"/>
    <mergeCell ref="AH236:AH239"/>
    <mergeCell ref="AI236:AI239"/>
    <mergeCell ref="A244:A251"/>
    <mergeCell ref="B244:B251"/>
    <mergeCell ref="C244:C251"/>
    <mergeCell ref="T244:T251"/>
    <mergeCell ref="U244:U247"/>
    <mergeCell ref="V244:V247"/>
    <mergeCell ref="W244:W247"/>
    <mergeCell ref="X244:X247"/>
    <mergeCell ref="Y244:Y247"/>
    <mergeCell ref="Z244:Z247"/>
    <mergeCell ref="AB244:AB247"/>
    <mergeCell ref="AD244:AD247"/>
    <mergeCell ref="AF244:AF247"/>
    <mergeCell ref="AH244:AH247"/>
    <mergeCell ref="AI244:AI247"/>
    <mergeCell ref="A252:A259"/>
    <mergeCell ref="B252:B259"/>
    <mergeCell ref="C252:C259"/>
    <mergeCell ref="D252:D259"/>
    <mergeCell ref="T252:T259"/>
    <mergeCell ref="U252:U255"/>
    <mergeCell ref="V252:V255"/>
    <mergeCell ref="W252:W255"/>
    <mergeCell ref="X252:X255"/>
    <mergeCell ref="Y252:Y255"/>
    <mergeCell ref="Z252:Z255"/>
    <mergeCell ref="AA252:AA255"/>
    <mergeCell ref="AB252:AB255"/>
    <mergeCell ref="AC252:AC255"/>
    <mergeCell ref="AD252:AD255"/>
    <mergeCell ref="AE252:AE255"/>
    <mergeCell ref="AF252:AF255"/>
    <mergeCell ref="AG252:AG255"/>
    <mergeCell ref="AH252:AH255"/>
    <mergeCell ref="AI252:AI255"/>
    <mergeCell ref="A260:A267"/>
    <mergeCell ref="B260:B267"/>
    <mergeCell ref="C260:C267"/>
    <mergeCell ref="D260:D267"/>
    <mergeCell ref="T260:T267"/>
    <mergeCell ref="U260:U263"/>
    <mergeCell ref="V260:V263"/>
    <mergeCell ref="W260:W263"/>
    <mergeCell ref="X260:X263"/>
    <mergeCell ref="Y260:Y263"/>
    <mergeCell ref="Z260:Z263"/>
    <mergeCell ref="AA260:AA263"/>
    <mergeCell ref="AB260:AB263"/>
    <mergeCell ref="AC260:AC263"/>
    <mergeCell ref="AD260:AD263"/>
    <mergeCell ref="AE260:AE263"/>
    <mergeCell ref="AF260:AF263"/>
    <mergeCell ref="AG260:AG263"/>
    <mergeCell ref="AH260:AH263"/>
    <mergeCell ref="AI260:AI263"/>
    <mergeCell ref="A268:A275"/>
    <mergeCell ref="B268:B275"/>
    <mergeCell ref="C268:C275"/>
    <mergeCell ref="D268:D275"/>
    <mergeCell ref="T268:T275"/>
    <mergeCell ref="U268:U271"/>
    <mergeCell ref="V268:V271"/>
    <mergeCell ref="W268:W271"/>
    <mergeCell ref="X268:X271"/>
    <mergeCell ref="Y268:Y271"/>
    <mergeCell ref="Z268:Z271"/>
    <mergeCell ref="AA268:AA271"/>
    <mergeCell ref="AB268:AB271"/>
    <mergeCell ref="AC268:AC271"/>
    <mergeCell ref="AD268:AD271"/>
    <mergeCell ref="AE268:AE271"/>
    <mergeCell ref="AF268:AF271"/>
    <mergeCell ref="AG268:AG271"/>
    <mergeCell ref="AH268:AH271"/>
    <mergeCell ref="AI268:AI271"/>
    <mergeCell ref="A276:A283"/>
    <mergeCell ref="B276:B283"/>
    <mergeCell ref="C276:C283"/>
    <mergeCell ref="D276:D283"/>
    <mergeCell ref="T276:T283"/>
    <mergeCell ref="U276:U279"/>
    <mergeCell ref="V276:V279"/>
    <mergeCell ref="W276:W279"/>
    <mergeCell ref="X276:X279"/>
    <mergeCell ref="Y276:Y279"/>
    <mergeCell ref="Z276:Z279"/>
    <mergeCell ref="AA276:AA279"/>
    <mergeCell ref="AB276:AB279"/>
    <mergeCell ref="AC276:AC279"/>
    <mergeCell ref="AD276:AD279"/>
    <mergeCell ref="AE276:AE279"/>
    <mergeCell ref="AF276:AF279"/>
    <mergeCell ref="AG276:AG279"/>
    <mergeCell ref="AH276:AH279"/>
    <mergeCell ref="AI276:AI279"/>
    <mergeCell ref="A284:A291"/>
    <mergeCell ref="B284:B291"/>
    <mergeCell ref="C284:C291"/>
    <mergeCell ref="D284:D291"/>
    <mergeCell ref="T284:T291"/>
    <mergeCell ref="U284:U287"/>
    <mergeCell ref="V284:V287"/>
    <mergeCell ref="W284:W287"/>
    <mergeCell ref="X284:X287"/>
    <mergeCell ref="Y284:Y287"/>
    <mergeCell ref="Z284:Z287"/>
    <mergeCell ref="AA284:AA287"/>
    <mergeCell ref="AB284:AB287"/>
    <mergeCell ref="AC284:AC287"/>
    <mergeCell ref="AD284:AD287"/>
    <mergeCell ref="AE284:AE287"/>
    <mergeCell ref="AF284:AF287"/>
    <mergeCell ref="AG284:AG287"/>
    <mergeCell ref="AH284:AH287"/>
    <mergeCell ref="AI284:AI287"/>
    <mergeCell ref="A292:A299"/>
    <mergeCell ref="B292:B299"/>
    <mergeCell ref="C292:C299"/>
    <mergeCell ref="D292:D299"/>
    <mergeCell ref="T292:T299"/>
    <mergeCell ref="U292:U295"/>
    <mergeCell ref="V292:V295"/>
    <mergeCell ref="W292:W295"/>
    <mergeCell ref="X292:X295"/>
    <mergeCell ref="Y292:Y295"/>
    <mergeCell ref="Z292:Z295"/>
    <mergeCell ref="AA292:AA295"/>
    <mergeCell ref="AB292:AB295"/>
    <mergeCell ref="AC292:AC295"/>
    <mergeCell ref="AD292:AD295"/>
    <mergeCell ref="AE292:AE295"/>
    <mergeCell ref="AF292:AF295"/>
    <mergeCell ref="AG292:AG295"/>
    <mergeCell ref="AH292:AH295"/>
    <mergeCell ref="AI292:AI295"/>
    <mergeCell ref="A300:A307"/>
    <mergeCell ref="B300:B307"/>
    <mergeCell ref="C300:C307"/>
    <mergeCell ref="D300:D307"/>
    <mergeCell ref="T300:T307"/>
    <mergeCell ref="U300:U303"/>
    <mergeCell ref="V300:V303"/>
    <mergeCell ref="W300:W303"/>
    <mergeCell ref="X300:X303"/>
    <mergeCell ref="Y300:Y303"/>
    <mergeCell ref="Z300:Z303"/>
    <mergeCell ref="AA300:AA303"/>
    <mergeCell ref="AB300:AB303"/>
    <mergeCell ref="AC300:AC303"/>
    <mergeCell ref="AD300:AD303"/>
    <mergeCell ref="AE300:AE303"/>
    <mergeCell ref="AF300:AF303"/>
    <mergeCell ref="AG300:AG303"/>
    <mergeCell ref="AH300:AH303"/>
    <mergeCell ref="AI300:AI303"/>
    <mergeCell ref="A308:A315"/>
    <mergeCell ref="B308:B315"/>
    <mergeCell ref="C308:C315"/>
    <mergeCell ref="D308:D315"/>
    <mergeCell ref="T308:T315"/>
    <mergeCell ref="U308:U311"/>
    <mergeCell ref="V308:V311"/>
    <mergeCell ref="W308:W311"/>
    <mergeCell ref="X308:X311"/>
    <mergeCell ref="Y308:Y311"/>
    <mergeCell ref="Z308:Z311"/>
    <mergeCell ref="AA308:AA311"/>
    <mergeCell ref="AB308:AB311"/>
    <mergeCell ref="AC308:AC311"/>
    <mergeCell ref="AD308:AD311"/>
    <mergeCell ref="AE308:AE311"/>
    <mergeCell ref="AF308:AF311"/>
    <mergeCell ref="AG308:AG311"/>
    <mergeCell ref="AH308:AH311"/>
    <mergeCell ref="AI308:AI311"/>
    <mergeCell ref="A316:A323"/>
    <mergeCell ref="B316:B323"/>
    <mergeCell ref="C316:C323"/>
    <mergeCell ref="D316:D323"/>
    <mergeCell ref="T316:T323"/>
    <mergeCell ref="U316:U319"/>
    <mergeCell ref="V316:V319"/>
    <mergeCell ref="W316:W319"/>
    <mergeCell ref="X316:X319"/>
    <mergeCell ref="Y316:Y319"/>
    <mergeCell ref="Z316:Z319"/>
    <mergeCell ref="AA316:AA319"/>
    <mergeCell ref="AB316:AB319"/>
    <mergeCell ref="AC316:AC319"/>
    <mergeCell ref="AD316:AD319"/>
    <mergeCell ref="AE316:AE319"/>
    <mergeCell ref="AF316:AF319"/>
    <mergeCell ref="AG316:AG319"/>
    <mergeCell ref="AH316:AH319"/>
    <mergeCell ref="AI316:AI319"/>
    <mergeCell ref="A324:A331"/>
    <mergeCell ref="B324:B331"/>
    <mergeCell ref="C324:C331"/>
    <mergeCell ref="D324:D331"/>
    <mergeCell ref="T324:T331"/>
    <mergeCell ref="U324:U327"/>
    <mergeCell ref="V324:V327"/>
    <mergeCell ref="W324:W327"/>
    <mergeCell ref="X324:X327"/>
    <mergeCell ref="Y324:Y327"/>
    <mergeCell ref="Z324:Z327"/>
    <mergeCell ref="AA324:AA327"/>
    <mergeCell ref="AB324:AB327"/>
    <mergeCell ref="AC324:AC327"/>
    <mergeCell ref="AD324:AD327"/>
    <mergeCell ref="AE324:AE327"/>
    <mergeCell ref="AF324:AF327"/>
    <mergeCell ref="AG324:AG327"/>
    <mergeCell ref="AH324:AH327"/>
    <mergeCell ref="AI324:AI327"/>
    <mergeCell ref="A332:A339"/>
    <mergeCell ref="B332:B339"/>
    <mergeCell ref="C332:C339"/>
    <mergeCell ref="D332:D339"/>
    <mergeCell ref="T332:T339"/>
    <mergeCell ref="U332:U335"/>
    <mergeCell ref="V332:V335"/>
    <mergeCell ref="W332:W335"/>
    <mergeCell ref="X332:X335"/>
    <mergeCell ref="Y332:Y335"/>
    <mergeCell ref="Z332:Z335"/>
    <mergeCell ref="AA332:AA335"/>
    <mergeCell ref="AB332:AB335"/>
    <mergeCell ref="AC332:AC335"/>
    <mergeCell ref="AD332:AD335"/>
    <mergeCell ref="AE332:AE335"/>
    <mergeCell ref="AF332:AF335"/>
    <mergeCell ref="AG332:AG335"/>
    <mergeCell ref="AH332:AH335"/>
    <mergeCell ref="AI332:AI335"/>
    <mergeCell ref="A340:A347"/>
    <mergeCell ref="B340:B347"/>
    <mergeCell ref="C340:C347"/>
    <mergeCell ref="D340:D347"/>
    <mergeCell ref="T340:T347"/>
    <mergeCell ref="U340:U343"/>
    <mergeCell ref="V340:V343"/>
    <mergeCell ref="W340:W343"/>
    <mergeCell ref="X340:X343"/>
    <mergeCell ref="Y340:Y343"/>
    <mergeCell ref="Z340:Z343"/>
    <mergeCell ref="AA340:AA343"/>
    <mergeCell ref="AB340:AB343"/>
    <mergeCell ref="AC340:AC343"/>
    <mergeCell ref="AD340:AD343"/>
    <mergeCell ref="AE340:AE343"/>
    <mergeCell ref="AG340:AG343"/>
    <mergeCell ref="AH340:AH343"/>
    <mergeCell ref="AI340:AI343"/>
    <mergeCell ref="A348:A355"/>
    <mergeCell ref="B348:B355"/>
    <mergeCell ref="C348:C355"/>
    <mergeCell ref="D348:D355"/>
    <mergeCell ref="T348:T355"/>
    <mergeCell ref="U348:U351"/>
    <mergeCell ref="V348:V351"/>
    <mergeCell ref="W348:W351"/>
    <mergeCell ref="X348:X351"/>
    <mergeCell ref="Y348:Y351"/>
    <mergeCell ref="Z348:Z351"/>
    <mergeCell ref="AA348:AA351"/>
    <mergeCell ref="AB348:AB351"/>
    <mergeCell ref="AC348:AC351"/>
    <mergeCell ref="AD348:AD351"/>
    <mergeCell ref="AE348:AE351"/>
    <mergeCell ref="AF348:AF351"/>
    <mergeCell ref="AG348:AG351"/>
    <mergeCell ref="AH348:AH351"/>
    <mergeCell ref="AI348:AI351"/>
    <mergeCell ref="A356:A363"/>
    <mergeCell ref="B356:B363"/>
    <mergeCell ref="C356:C363"/>
    <mergeCell ref="D356:D363"/>
    <mergeCell ref="T356:T363"/>
    <mergeCell ref="U356:U359"/>
    <mergeCell ref="V356:V359"/>
    <mergeCell ref="W356:W359"/>
    <mergeCell ref="X356:X359"/>
    <mergeCell ref="Y356:Y359"/>
    <mergeCell ref="Z356:Z359"/>
    <mergeCell ref="AA356:AA359"/>
    <mergeCell ref="AB356:AB359"/>
    <mergeCell ref="AC356:AC359"/>
    <mergeCell ref="AD356:AD359"/>
    <mergeCell ref="AE356:AE359"/>
    <mergeCell ref="AF356:AF359"/>
    <mergeCell ref="AG356:AG359"/>
    <mergeCell ref="A364:A371"/>
    <mergeCell ref="B364:B371"/>
    <mergeCell ref="C364:C371"/>
    <mergeCell ref="D364:D371"/>
    <mergeCell ref="T364:T371"/>
    <mergeCell ref="U364:U367"/>
    <mergeCell ref="V364:V367"/>
    <mergeCell ref="W364:W367"/>
    <mergeCell ref="X364:X367"/>
    <mergeCell ref="Y364:Y367"/>
    <mergeCell ref="Z364:Z367"/>
    <mergeCell ref="AA364:AA367"/>
    <mergeCell ref="AB364:AB367"/>
    <mergeCell ref="AC364:AC367"/>
    <mergeCell ref="AD364:AD367"/>
    <mergeCell ref="AE364:AE367"/>
    <mergeCell ref="AF364:AF367"/>
    <mergeCell ref="AG364:AG367"/>
    <mergeCell ref="A372:A379"/>
    <mergeCell ref="B372:B379"/>
    <mergeCell ref="C372:C379"/>
    <mergeCell ref="D372:D379"/>
    <mergeCell ref="T372:T375"/>
    <mergeCell ref="U372:U375"/>
    <mergeCell ref="AF372:AF375"/>
    <mergeCell ref="AG372:AG375"/>
    <mergeCell ref="T376:T379"/>
    <mergeCell ref="U376:U379"/>
    <mergeCell ref="AF376:AF379"/>
    <mergeCell ref="AG376:AG379"/>
    <mergeCell ref="A380:A387"/>
    <mergeCell ref="B380:B387"/>
    <mergeCell ref="C380:C387"/>
    <mergeCell ref="D380:D387"/>
    <mergeCell ref="T380:T387"/>
    <mergeCell ref="U380:U383"/>
    <mergeCell ref="AF380:AF383"/>
    <mergeCell ref="AG380:AG383"/>
    <mergeCell ref="A388:A395"/>
    <mergeCell ref="B388:B395"/>
    <mergeCell ref="C388:C395"/>
    <mergeCell ref="D388:D395"/>
    <mergeCell ref="T388:T391"/>
    <mergeCell ref="U388:U391"/>
    <mergeCell ref="AF388:AF391"/>
    <mergeCell ref="AG388:AG391"/>
    <mergeCell ref="T392:T395"/>
    <mergeCell ref="U392:U395"/>
    <mergeCell ref="AF392:AF395"/>
    <mergeCell ref="A396:A403"/>
    <mergeCell ref="B396:B403"/>
    <mergeCell ref="C396:C403"/>
    <mergeCell ref="D396:D403"/>
    <mergeCell ref="T396:T403"/>
    <mergeCell ref="U396:U399"/>
    <mergeCell ref="AF396:AF399"/>
    <mergeCell ref="AG396:AG399"/>
    <mergeCell ref="A404:A411"/>
    <mergeCell ref="B404:B411"/>
    <mergeCell ref="C404:C411"/>
    <mergeCell ref="D404:D411"/>
    <mergeCell ref="T404:T407"/>
    <mergeCell ref="U404:U407"/>
    <mergeCell ref="AF404:AF407"/>
    <mergeCell ref="AG404:AG407"/>
    <mergeCell ref="T408:T411"/>
    <mergeCell ref="U408:U411"/>
    <mergeCell ref="AF408:AF411"/>
    <mergeCell ref="A412:A419"/>
    <mergeCell ref="B412:B419"/>
    <mergeCell ref="C412:C419"/>
    <mergeCell ref="D412:D419"/>
    <mergeCell ref="T412:T419"/>
    <mergeCell ref="U412:U419"/>
    <mergeCell ref="AF412:AF419"/>
    <mergeCell ref="AG412:AG419"/>
    <mergeCell ref="A420:A427"/>
    <mergeCell ref="B420:B427"/>
    <mergeCell ref="C420:C427"/>
    <mergeCell ref="D420:D427"/>
    <mergeCell ref="T420:T423"/>
    <mergeCell ref="U420:U423"/>
    <mergeCell ref="AF420:AF423"/>
    <mergeCell ref="AG420:AG423"/>
    <mergeCell ref="T424:T427"/>
    <mergeCell ref="U424:U427"/>
    <mergeCell ref="AF424:AF427"/>
    <mergeCell ref="AG424:AG427"/>
    <mergeCell ref="A428:A435"/>
    <mergeCell ref="B428:B435"/>
    <mergeCell ref="C428:C435"/>
    <mergeCell ref="D428:D435"/>
    <mergeCell ref="T428:T435"/>
    <mergeCell ref="U428:U435"/>
    <mergeCell ref="AF428:AF435"/>
    <mergeCell ref="AG428:AG435"/>
    <mergeCell ref="A436:A443"/>
    <mergeCell ref="B436:B443"/>
    <mergeCell ref="C436:C443"/>
    <mergeCell ref="D436:D443"/>
    <mergeCell ref="T436:T443"/>
    <mergeCell ref="U436:U443"/>
    <mergeCell ref="AF436:AF443"/>
    <mergeCell ref="AG436:AG443"/>
    <mergeCell ref="A444:A451"/>
    <mergeCell ref="B444:B451"/>
    <mergeCell ref="C444:C451"/>
    <mergeCell ref="D444:D451"/>
    <mergeCell ref="T444:T451"/>
    <mergeCell ref="U444:U451"/>
    <mergeCell ref="AF444:AF451"/>
    <mergeCell ref="AG444:AG451"/>
    <mergeCell ref="A452:A459"/>
    <mergeCell ref="B452:B459"/>
    <mergeCell ref="C452:C459"/>
    <mergeCell ref="D452:D459"/>
    <mergeCell ref="T452:T459"/>
    <mergeCell ref="U452:U459"/>
    <mergeCell ref="AF452:AF459"/>
    <mergeCell ref="AG452:AG459"/>
    <mergeCell ref="A460:A467"/>
    <mergeCell ref="B460:B467"/>
    <mergeCell ref="C460:C467"/>
    <mergeCell ref="D460:D467"/>
    <mergeCell ref="T460:T463"/>
    <mergeCell ref="U460:U463"/>
    <mergeCell ref="V460:V463"/>
    <mergeCell ref="W460:W463"/>
    <mergeCell ref="X460:X463"/>
    <mergeCell ref="Y460:Y463"/>
    <mergeCell ref="Z460:Z463"/>
    <mergeCell ref="AA460:AA463"/>
    <mergeCell ref="AB460:AB463"/>
    <mergeCell ref="AC460:AC463"/>
    <mergeCell ref="AD460:AD463"/>
    <mergeCell ref="AE460:AE463"/>
    <mergeCell ref="AF460:AF463"/>
    <mergeCell ref="AG460:AG463"/>
    <mergeCell ref="AH460:AH463"/>
    <mergeCell ref="AI460:AI463"/>
    <mergeCell ref="A468:A475"/>
    <mergeCell ref="B468:B475"/>
    <mergeCell ref="C468:C475"/>
    <mergeCell ref="T468:T471"/>
    <mergeCell ref="U468:U471"/>
    <mergeCell ref="V468:V471"/>
    <mergeCell ref="W468:W471"/>
    <mergeCell ref="X468:X471"/>
    <mergeCell ref="Y468:Y471"/>
    <mergeCell ref="Z468:Z471"/>
    <mergeCell ref="AA468:AA471"/>
    <mergeCell ref="AB468:AB471"/>
    <mergeCell ref="AC468:AC471"/>
    <mergeCell ref="AD468:AD471"/>
    <mergeCell ref="AE468:AE471"/>
    <mergeCell ref="AF468:AF471"/>
    <mergeCell ref="AG468:AG471"/>
    <mergeCell ref="AH468:AH471"/>
    <mergeCell ref="AI468:AI471"/>
    <mergeCell ref="A476:A483"/>
    <mergeCell ref="B476:B483"/>
    <mergeCell ref="C476:C483"/>
    <mergeCell ref="D476:D483"/>
    <mergeCell ref="T476:T483"/>
    <mergeCell ref="U476:U483"/>
    <mergeCell ref="V476:V483"/>
    <mergeCell ref="W476:W483"/>
    <mergeCell ref="X476:X483"/>
    <mergeCell ref="Y476:Y483"/>
    <mergeCell ref="Z476:Z483"/>
    <mergeCell ref="AA476:AA483"/>
    <mergeCell ref="AB476:AB483"/>
    <mergeCell ref="AC476:AC483"/>
    <mergeCell ref="AD476:AD483"/>
    <mergeCell ref="AE476:AE483"/>
    <mergeCell ref="AF476:AF483"/>
    <mergeCell ref="AG476:AG483"/>
    <mergeCell ref="AH476:AH483"/>
    <mergeCell ref="AI476:AI483"/>
    <mergeCell ref="A484:A491"/>
    <mergeCell ref="B484:B491"/>
    <mergeCell ref="C484:C491"/>
    <mergeCell ref="D484:D491"/>
    <mergeCell ref="T484:T491"/>
    <mergeCell ref="U484:U487"/>
    <mergeCell ref="V484:V487"/>
    <mergeCell ref="W484:W487"/>
    <mergeCell ref="X484:X487"/>
    <mergeCell ref="Y484:Y487"/>
    <mergeCell ref="Z484:Z487"/>
    <mergeCell ref="AA484:AA487"/>
    <mergeCell ref="AB484:AB487"/>
    <mergeCell ref="AC484:AC487"/>
    <mergeCell ref="AD484:AD487"/>
    <mergeCell ref="AE484:AE487"/>
    <mergeCell ref="AF484:AF487"/>
    <mergeCell ref="AG484:AG487"/>
    <mergeCell ref="AH484:AH487"/>
    <mergeCell ref="AI484:AI487"/>
    <mergeCell ref="A492:A499"/>
    <mergeCell ref="B492:B499"/>
    <mergeCell ref="C492:C499"/>
    <mergeCell ref="D492:D499"/>
    <mergeCell ref="T492:T499"/>
    <mergeCell ref="U492:U495"/>
    <mergeCell ref="V492:V495"/>
    <mergeCell ref="W492:W495"/>
    <mergeCell ref="X492:X495"/>
    <mergeCell ref="Y492:Y495"/>
    <mergeCell ref="Z492:Z495"/>
    <mergeCell ref="AA492:AA495"/>
    <mergeCell ref="AB492:AB495"/>
    <mergeCell ref="AC492:AC495"/>
    <mergeCell ref="AD492:AD495"/>
    <mergeCell ref="AE492:AE495"/>
    <mergeCell ref="AF492:AF495"/>
    <mergeCell ref="AG492:AG495"/>
    <mergeCell ref="AH492:AH495"/>
    <mergeCell ref="AI492:AI495"/>
    <mergeCell ref="A500:A507"/>
    <mergeCell ref="B500:B507"/>
    <mergeCell ref="C500:C507"/>
    <mergeCell ref="D500:D507"/>
    <mergeCell ref="T500:T507"/>
    <mergeCell ref="U500:U503"/>
    <mergeCell ref="V500:V503"/>
    <mergeCell ref="W500:W503"/>
    <mergeCell ref="X500:X503"/>
    <mergeCell ref="Y500:Y503"/>
    <mergeCell ref="Z500:Z503"/>
    <mergeCell ref="AA500:AA503"/>
    <mergeCell ref="AB500:AB503"/>
    <mergeCell ref="AC500:AC503"/>
    <mergeCell ref="AD500:AD503"/>
    <mergeCell ref="AE500:AE503"/>
    <mergeCell ref="AF500:AF503"/>
    <mergeCell ref="AG500:AG503"/>
    <mergeCell ref="AH500:AH503"/>
    <mergeCell ref="AI500:AI503"/>
    <mergeCell ref="A508:A515"/>
    <mergeCell ref="B508:B515"/>
    <mergeCell ref="C508:C515"/>
    <mergeCell ref="D508:D515"/>
    <mergeCell ref="T508:T515"/>
    <mergeCell ref="U508:U515"/>
    <mergeCell ref="V508:V515"/>
    <mergeCell ref="W508:W515"/>
    <mergeCell ref="X508:X515"/>
    <mergeCell ref="Z508:Z515"/>
    <mergeCell ref="AB508:AB515"/>
    <mergeCell ref="AD508:AD515"/>
    <mergeCell ref="AF508:AF515"/>
    <mergeCell ref="AG508:AG515"/>
    <mergeCell ref="AH508:AH515"/>
    <mergeCell ref="AI508:AI515"/>
    <mergeCell ref="A516:A523"/>
    <mergeCell ref="B516:B523"/>
    <mergeCell ref="C516:C523"/>
    <mergeCell ref="D516:D523"/>
    <mergeCell ref="T516:T523"/>
    <mergeCell ref="U516:U523"/>
    <mergeCell ref="V516:V523"/>
    <mergeCell ref="W516:W523"/>
    <mergeCell ref="X516:X523"/>
    <mergeCell ref="Y516:Y523"/>
    <mergeCell ref="Z516:Z523"/>
    <mergeCell ref="AA516:AA523"/>
    <mergeCell ref="AB516:AB523"/>
    <mergeCell ref="AC516:AC523"/>
    <mergeCell ref="AD516:AD523"/>
    <mergeCell ref="AE516:AE523"/>
    <mergeCell ref="AF516:AF519"/>
    <mergeCell ref="AG516:AG519"/>
    <mergeCell ref="AH516:AH519"/>
    <mergeCell ref="AI516:AI519"/>
    <mergeCell ref="A524:A531"/>
    <mergeCell ref="B524:B531"/>
    <mergeCell ref="C524:C531"/>
    <mergeCell ref="D524:D531"/>
    <mergeCell ref="T524:T531"/>
    <mergeCell ref="U524:U531"/>
    <mergeCell ref="V524:V531"/>
    <mergeCell ref="W524:W531"/>
    <mergeCell ref="X524:X531"/>
    <mergeCell ref="Y524:Y531"/>
    <mergeCell ref="Z524:Z531"/>
    <mergeCell ref="AA524:AA531"/>
    <mergeCell ref="AB524:AB531"/>
    <mergeCell ref="AC524:AC531"/>
    <mergeCell ref="AD524:AD531"/>
    <mergeCell ref="AE524:AE531"/>
    <mergeCell ref="AF524:AF527"/>
    <mergeCell ref="AG524:AG527"/>
    <mergeCell ref="AH524:AH527"/>
    <mergeCell ref="AI524:AI527"/>
    <mergeCell ref="A532:A539"/>
    <mergeCell ref="B532:B539"/>
    <mergeCell ref="C532:C539"/>
    <mergeCell ref="D532:D539"/>
    <mergeCell ref="T532:T539"/>
    <mergeCell ref="U532:U535"/>
    <mergeCell ref="V532:V535"/>
    <mergeCell ref="W532:W535"/>
    <mergeCell ref="X532:X535"/>
    <mergeCell ref="Y532:Y535"/>
    <mergeCell ref="Z532:Z535"/>
    <mergeCell ref="AA532:AA535"/>
    <mergeCell ref="AB532:AB535"/>
    <mergeCell ref="AC532:AC535"/>
    <mergeCell ref="AD532:AD535"/>
    <mergeCell ref="AE532:AE535"/>
    <mergeCell ref="AF532:AF535"/>
    <mergeCell ref="AG532:AG535"/>
    <mergeCell ref="AH532:AH535"/>
    <mergeCell ref="AI532:AI535"/>
    <mergeCell ref="A540:A547"/>
    <mergeCell ref="B540:B547"/>
    <mergeCell ref="C540:C547"/>
    <mergeCell ref="D540:D547"/>
    <mergeCell ref="T540:T547"/>
    <mergeCell ref="U540:U543"/>
    <mergeCell ref="V540:V543"/>
    <mergeCell ref="W540:W543"/>
    <mergeCell ref="X540:X543"/>
    <mergeCell ref="Y540:Y543"/>
    <mergeCell ref="Z540:Z543"/>
    <mergeCell ref="AA540:AA543"/>
    <mergeCell ref="AB540:AB543"/>
    <mergeCell ref="AC540:AC543"/>
    <mergeCell ref="AD540:AD543"/>
    <mergeCell ref="AE540:AE543"/>
    <mergeCell ref="AF540:AF543"/>
    <mergeCell ref="AG540:AG543"/>
    <mergeCell ref="AH540:AH543"/>
    <mergeCell ref="AI540:AI543"/>
    <mergeCell ref="AF544:AF547"/>
    <mergeCell ref="B548:B555"/>
    <mergeCell ref="C548:C555"/>
    <mergeCell ref="D548:D555"/>
    <mergeCell ref="T548:T555"/>
    <mergeCell ref="U548:U555"/>
    <mergeCell ref="V548:V555"/>
    <mergeCell ref="W548:W555"/>
    <mergeCell ref="X548:X555"/>
    <mergeCell ref="Y548:Y555"/>
    <mergeCell ref="Z548:Z555"/>
    <mergeCell ref="AA548:AA555"/>
    <mergeCell ref="AB548:AB555"/>
    <mergeCell ref="AC548:AC555"/>
    <mergeCell ref="AD548:AD555"/>
    <mergeCell ref="AE548:AE555"/>
    <mergeCell ref="AF548:AF555"/>
    <mergeCell ref="AG548:AG555"/>
    <mergeCell ref="B556:B563"/>
    <mergeCell ref="C556:C563"/>
    <mergeCell ref="D556:D563"/>
    <mergeCell ref="T556:T563"/>
    <mergeCell ref="U556:U563"/>
    <mergeCell ref="V556:V563"/>
    <mergeCell ref="W556:W563"/>
    <mergeCell ref="X556:X563"/>
    <mergeCell ref="Y556:Y563"/>
    <mergeCell ref="Z556:Z563"/>
    <mergeCell ref="AA556:AA563"/>
    <mergeCell ref="AB556:AB563"/>
    <mergeCell ref="AC556:AC563"/>
    <mergeCell ref="AD556:AD563"/>
    <mergeCell ref="AE556:AE563"/>
    <mergeCell ref="AF556:AF563"/>
    <mergeCell ref="AG556:AG563"/>
    <mergeCell ref="A564:A571"/>
    <mergeCell ref="B564:B571"/>
    <mergeCell ref="C564:C571"/>
    <mergeCell ref="T564:T567"/>
    <mergeCell ref="U564:U567"/>
    <mergeCell ref="V564:V567"/>
    <mergeCell ref="W564:W567"/>
    <mergeCell ref="X564:X567"/>
    <mergeCell ref="Y564:Y567"/>
    <mergeCell ref="Z564:Z567"/>
    <mergeCell ref="AA564:AA567"/>
    <mergeCell ref="AB564:AB567"/>
    <mergeCell ref="AC564:AC567"/>
    <mergeCell ref="AD564:AD567"/>
    <mergeCell ref="AE564:AE567"/>
    <mergeCell ref="AF564:AF567"/>
    <mergeCell ref="AG564:AG567"/>
    <mergeCell ref="AH564:AH567"/>
    <mergeCell ref="AI564:AI567"/>
    <mergeCell ref="A572:A579"/>
    <mergeCell ref="B572:B579"/>
    <mergeCell ref="C572:C579"/>
    <mergeCell ref="T572:T575"/>
    <mergeCell ref="U572:U575"/>
    <mergeCell ref="V572:V575"/>
    <mergeCell ref="W572:W575"/>
    <mergeCell ref="X572:X575"/>
    <mergeCell ref="Y572:Y575"/>
    <mergeCell ref="Z572:Z575"/>
    <mergeCell ref="AA572:AA575"/>
    <mergeCell ref="AB572:AB575"/>
    <mergeCell ref="AC572:AC575"/>
    <mergeCell ref="AD572:AD575"/>
    <mergeCell ref="AE572:AE575"/>
    <mergeCell ref="AF572:AF575"/>
    <mergeCell ref="AG572:AG575"/>
    <mergeCell ref="AH572:AH575"/>
    <mergeCell ref="AI572:AI575"/>
    <mergeCell ref="A580:A587"/>
    <mergeCell ref="B580:B587"/>
    <mergeCell ref="C580:C587"/>
    <mergeCell ref="D580:D587"/>
    <mergeCell ref="T580:T587"/>
    <mergeCell ref="U580:U583"/>
    <mergeCell ref="V580:V583"/>
    <mergeCell ref="W580:W583"/>
    <mergeCell ref="X580:X583"/>
    <mergeCell ref="Y580:Y583"/>
    <mergeCell ref="Z580:Z583"/>
    <mergeCell ref="AA580:AA583"/>
    <mergeCell ref="AB580:AB583"/>
    <mergeCell ref="AC580:AC583"/>
    <mergeCell ref="AD580:AD583"/>
    <mergeCell ref="AE580:AE583"/>
    <mergeCell ref="AF580:AF583"/>
    <mergeCell ref="AG580:AG583"/>
    <mergeCell ref="AH580:AH583"/>
    <mergeCell ref="AI580:AI583"/>
    <mergeCell ref="A588:A595"/>
    <mergeCell ref="B588:B595"/>
    <mergeCell ref="C588:C595"/>
    <mergeCell ref="D588:D595"/>
    <mergeCell ref="T588:T595"/>
    <mergeCell ref="U588:U591"/>
    <mergeCell ref="V588:V591"/>
    <mergeCell ref="W588:W591"/>
    <mergeCell ref="X588:X591"/>
    <mergeCell ref="Y588:Y591"/>
    <mergeCell ref="Z588:Z591"/>
    <mergeCell ref="AA588:AA591"/>
    <mergeCell ref="AB588:AB591"/>
    <mergeCell ref="AC588:AC591"/>
    <mergeCell ref="AD588:AD591"/>
    <mergeCell ref="AE588:AE591"/>
    <mergeCell ref="AF588:AF591"/>
    <mergeCell ref="AG588:AG591"/>
    <mergeCell ref="AH588:AH591"/>
    <mergeCell ref="AI588:AI591"/>
    <mergeCell ref="A596:A603"/>
    <mergeCell ref="B596:B603"/>
    <mergeCell ref="C596:C603"/>
    <mergeCell ref="D596:D603"/>
    <mergeCell ref="T596:T603"/>
    <mergeCell ref="U596:U603"/>
    <mergeCell ref="V596:V603"/>
    <mergeCell ref="W596:W603"/>
    <mergeCell ref="X596:X603"/>
    <mergeCell ref="Y596:Y603"/>
    <mergeCell ref="Z596:Z603"/>
    <mergeCell ref="AA596:AA603"/>
    <mergeCell ref="AB596:AB603"/>
    <mergeCell ref="AC596:AC603"/>
    <mergeCell ref="AD596:AD603"/>
    <mergeCell ref="AE596:AE603"/>
    <mergeCell ref="AF596:AF603"/>
    <mergeCell ref="AG596:AG603"/>
    <mergeCell ref="AH596:AH603"/>
    <mergeCell ref="AI596:AI603"/>
    <mergeCell ref="A604:A611"/>
    <mergeCell ref="B604:B611"/>
    <mergeCell ref="C604:C611"/>
    <mergeCell ref="D604:D611"/>
    <mergeCell ref="T604:T611"/>
    <mergeCell ref="U604:U611"/>
    <mergeCell ref="V604:V611"/>
    <mergeCell ref="W604:W611"/>
    <mergeCell ref="X604:X611"/>
    <mergeCell ref="Y604:Y611"/>
    <mergeCell ref="Z604:Z611"/>
    <mergeCell ref="AA604:AA611"/>
    <mergeCell ref="AB604:AB611"/>
    <mergeCell ref="AC604:AC611"/>
    <mergeCell ref="AD604:AD611"/>
    <mergeCell ref="AE604:AE611"/>
    <mergeCell ref="AF604:AF611"/>
    <mergeCell ref="AG604:AG611"/>
    <mergeCell ref="AH604:AH611"/>
    <mergeCell ref="AI604:AI611"/>
    <mergeCell ref="A612:A619"/>
    <mergeCell ref="B612:B619"/>
    <mergeCell ref="C612:C619"/>
    <mergeCell ref="D612:D619"/>
    <mergeCell ref="T612:T619"/>
    <mergeCell ref="U612:U619"/>
    <mergeCell ref="V612:V619"/>
    <mergeCell ref="W612:W619"/>
    <mergeCell ref="X612:X619"/>
    <mergeCell ref="Y612:Y619"/>
    <mergeCell ref="Z612:Z619"/>
    <mergeCell ref="AA612:AA619"/>
    <mergeCell ref="AB612:AB619"/>
    <mergeCell ref="AC612:AC619"/>
    <mergeCell ref="AD612:AD619"/>
    <mergeCell ref="AE612:AE619"/>
    <mergeCell ref="AF612:AF619"/>
    <mergeCell ref="AG612:AG619"/>
    <mergeCell ref="AH612:AH619"/>
    <mergeCell ref="AI612:AI619"/>
    <mergeCell ref="A620:A627"/>
    <mergeCell ref="B620:B627"/>
    <mergeCell ref="C620:C627"/>
    <mergeCell ref="D620:D627"/>
    <mergeCell ref="T620:T623"/>
    <mergeCell ref="U620:U623"/>
    <mergeCell ref="V620:V623"/>
    <mergeCell ref="W620:W623"/>
    <mergeCell ref="X620:X623"/>
    <mergeCell ref="Y620:Y623"/>
    <mergeCell ref="Z620:Z623"/>
    <mergeCell ref="AA620:AA623"/>
    <mergeCell ref="AB620:AB623"/>
    <mergeCell ref="AC620:AC623"/>
    <mergeCell ref="AD620:AD623"/>
    <mergeCell ref="AE620:AE623"/>
    <mergeCell ref="AF620:AF623"/>
    <mergeCell ref="AG620:AG623"/>
    <mergeCell ref="AH620:AH623"/>
    <mergeCell ref="AI620:AI623"/>
    <mergeCell ref="A628:A635"/>
    <mergeCell ref="B628:B635"/>
    <mergeCell ref="C628:C635"/>
    <mergeCell ref="D628:D635"/>
    <mergeCell ref="T628:T631"/>
    <mergeCell ref="U628:U631"/>
    <mergeCell ref="V628:V631"/>
    <mergeCell ref="W628:W631"/>
    <mergeCell ref="X628:X631"/>
    <mergeCell ref="Y628:Y631"/>
    <mergeCell ref="Z628:Z631"/>
    <mergeCell ref="AA628:AA631"/>
    <mergeCell ref="AB628:AB631"/>
    <mergeCell ref="AC628:AC631"/>
    <mergeCell ref="AD628:AD631"/>
    <mergeCell ref="AE628:AE631"/>
    <mergeCell ref="AF628:AF631"/>
    <mergeCell ref="AG628:AG631"/>
    <mergeCell ref="AH628:AH631"/>
    <mergeCell ref="AI628:AI631"/>
    <mergeCell ref="A636:A643"/>
    <mergeCell ref="B636:B643"/>
    <mergeCell ref="C636:C643"/>
    <mergeCell ref="D636:D643"/>
    <mergeCell ref="T636:T643"/>
    <mergeCell ref="U636:U639"/>
    <mergeCell ref="V636:V639"/>
    <mergeCell ref="W636:W639"/>
    <mergeCell ref="X636:X639"/>
    <mergeCell ref="Y636:Y639"/>
    <mergeCell ref="Z636:Z639"/>
    <mergeCell ref="AA636:AA639"/>
    <mergeCell ref="AB636:AB639"/>
    <mergeCell ref="AC636:AC639"/>
    <mergeCell ref="AD636:AD639"/>
    <mergeCell ref="AE636:AE639"/>
    <mergeCell ref="AF636:AF639"/>
    <mergeCell ref="AG636:AG639"/>
    <mergeCell ref="AH636:AH639"/>
    <mergeCell ref="AI636:AI639"/>
    <mergeCell ref="A644:A651"/>
    <mergeCell ref="B644:B651"/>
    <mergeCell ref="C644:C651"/>
    <mergeCell ref="D644:D651"/>
    <mergeCell ref="T644:T651"/>
    <mergeCell ref="U644:U647"/>
    <mergeCell ref="V644:V647"/>
    <mergeCell ref="W644:W647"/>
    <mergeCell ref="X644:X647"/>
    <mergeCell ref="Y644:Y647"/>
    <mergeCell ref="Z644:Z647"/>
    <mergeCell ref="AA644:AA647"/>
    <mergeCell ref="AB644:AB647"/>
    <mergeCell ref="AC644:AC647"/>
    <mergeCell ref="AD644:AD647"/>
    <mergeCell ref="AE644:AE647"/>
    <mergeCell ref="AF644:AF647"/>
    <mergeCell ref="AG644:AG647"/>
    <mergeCell ref="AH644:AH647"/>
    <mergeCell ref="AI644:AI647"/>
    <mergeCell ref="A652:A659"/>
    <mergeCell ref="B652:B659"/>
    <mergeCell ref="C652:C659"/>
    <mergeCell ref="D652:D659"/>
    <mergeCell ref="T652:T655"/>
    <mergeCell ref="U652:U655"/>
    <mergeCell ref="V652:V655"/>
    <mergeCell ref="W652:W655"/>
    <mergeCell ref="X652:X655"/>
    <mergeCell ref="Y652:Y655"/>
    <mergeCell ref="Z652:Z655"/>
    <mergeCell ref="AA652:AA655"/>
    <mergeCell ref="AB652:AB655"/>
    <mergeCell ref="AC652:AC655"/>
    <mergeCell ref="AD652:AD655"/>
    <mergeCell ref="AE652:AE655"/>
    <mergeCell ref="AF652:AF655"/>
    <mergeCell ref="AG652:AG655"/>
    <mergeCell ref="AH652:AH655"/>
    <mergeCell ref="AI652:AI655"/>
    <mergeCell ref="A660:A667"/>
    <mergeCell ref="B660:B667"/>
    <mergeCell ref="C660:C667"/>
    <mergeCell ref="D660:D667"/>
    <mergeCell ref="T660:T663"/>
    <mergeCell ref="U660:U663"/>
    <mergeCell ref="V660:V663"/>
    <mergeCell ref="W660:W663"/>
    <mergeCell ref="X660:X663"/>
    <mergeCell ref="Y660:Y663"/>
    <mergeCell ref="Z660:Z663"/>
    <mergeCell ref="AA660:AA663"/>
    <mergeCell ref="AB660:AB663"/>
    <mergeCell ref="AC660:AC663"/>
    <mergeCell ref="AD660:AD663"/>
    <mergeCell ref="AE660:AE663"/>
    <mergeCell ref="AF660:AF663"/>
    <mergeCell ref="AG660:AG663"/>
    <mergeCell ref="AH660:AH663"/>
    <mergeCell ref="AI660:AI663"/>
    <mergeCell ref="A668:A675"/>
    <mergeCell ref="B668:B675"/>
    <mergeCell ref="C668:C675"/>
    <mergeCell ref="D668:D675"/>
    <mergeCell ref="T668:T675"/>
    <mergeCell ref="U668:U671"/>
    <mergeCell ref="V668:V671"/>
    <mergeCell ref="W668:W671"/>
    <mergeCell ref="X668:X671"/>
    <mergeCell ref="Y668:Y671"/>
    <mergeCell ref="Z668:Z671"/>
    <mergeCell ref="AA668:AA671"/>
    <mergeCell ref="AB668:AB671"/>
    <mergeCell ref="AC668:AC671"/>
    <mergeCell ref="AD668:AD671"/>
    <mergeCell ref="AE668:AE671"/>
    <mergeCell ref="AF668:AF671"/>
    <mergeCell ref="AG668:AG671"/>
    <mergeCell ref="AH668:AH671"/>
    <mergeCell ref="AI668:AI671"/>
    <mergeCell ref="A676:A683"/>
    <mergeCell ref="B676:B683"/>
    <mergeCell ref="C676:C683"/>
    <mergeCell ref="D676:D683"/>
    <mergeCell ref="T676:T683"/>
    <mergeCell ref="U676:U679"/>
    <mergeCell ref="V676:V679"/>
    <mergeCell ref="W676:W679"/>
    <mergeCell ref="X676:X679"/>
    <mergeCell ref="Y676:Y679"/>
    <mergeCell ref="Z676:Z679"/>
    <mergeCell ref="AA676:AA679"/>
    <mergeCell ref="AB676:AB679"/>
    <mergeCell ref="AC676:AC679"/>
    <mergeCell ref="AD676:AD679"/>
    <mergeCell ref="AE676:AE679"/>
    <mergeCell ref="AF676:AF679"/>
    <mergeCell ref="AG676:AG679"/>
    <mergeCell ref="AH676:AH679"/>
    <mergeCell ref="AI676:AI679"/>
    <mergeCell ref="A684:A691"/>
    <mergeCell ref="B684:B691"/>
    <mergeCell ref="C684:C691"/>
    <mergeCell ref="D684:D691"/>
    <mergeCell ref="T684:T691"/>
    <mergeCell ref="U684:U687"/>
    <mergeCell ref="V684:V687"/>
    <mergeCell ref="W684:W687"/>
    <mergeCell ref="X684:X687"/>
    <mergeCell ref="Y684:Y687"/>
    <mergeCell ref="Z684:Z687"/>
    <mergeCell ref="AA684:AA687"/>
    <mergeCell ref="AB684:AB687"/>
    <mergeCell ref="AC684:AC687"/>
    <mergeCell ref="AD684:AD687"/>
    <mergeCell ref="AE684:AE687"/>
    <mergeCell ref="AF684:AF687"/>
    <mergeCell ref="AG684:AG687"/>
    <mergeCell ref="AH684:AH687"/>
    <mergeCell ref="AI684:AI687"/>
    <mergeCell ref="A692:A699"/>
    <mergeCell ref="B692:B699"/>
    <mergeCell ref="C692:C699"/>
    <mergeCell ref="D692:D699"/>
    <mergeCell ref="T692:T699"/>
    <mergeCell ref="U692:U695"/>
    <mergeCell ref="V692:V695"/>
    <mergeCell ref="W692:W695"/>
    <mergeCell ref="X692:X695"/>
    <mergeCell ref="Y692:Y695"/>
    <mergeCell ref="Z692:Z695"/>
    <mergeCell ref="AA692:AA695"/>
    <mergeCell ref="AB692:AB695"/>
    <mergeCell ref="AC692:AC695"/>
    <mergeCell ref="AD692:AD695"/>
    <mergeCell ref="AE692:AE695"/>
    <mergeCell ref="AF692:AF695"/>
    <mergeCell ref="AG692:AG695"/>
    <mergeCell ref="AH692:AH695"/>
    <mergeCell ref="AI692:AI695"/>
    <mergeCell ref="A700:A707"/>
    <mergeCell ref="B700:B707"/>
    <mergeCell ref="C700:C707"/>
    <mergeCell ref="D700:D707"/>
    <mergeCell ref="T700:T703"/>
    <mergeCell ref="U700:U703"/>
    <mergeCell ref="V700:V703"/>
    <mergeCell ref="W700:W703"/>
    <mergeCell ref="X700:X703"/>
    <mergeCell ref="Y700:Y703"/>
    <mergeCell ref="Z700:Z703"/>
    <mergeCell ref="AA700:AA703"/>
    <mergeCell ref="AB700:AB703"/>
    <mergeCell ref="AC700:AC703"/>
    <mergeCell ref="AD700:AD703"/>
    <mergeCell ref="AE700:AE703"/>
    <mergeCell ref="AF700:AF703"/>
    <mergeCell ref="AG700:AG703"/>
    <mergeCell ref="AH700:AH703"/>
    <mergeCell ref="AI700:AI703"/>
    <mergeCell ref="A708:A715"/>
    <mergeCell ref="B708:B715"/>
    <mergeCell ref="C708:C715"/>
    <mergeCell ref="D708:D715"/>
    <mergeCell ref="T708:T711"/>
    <mergeCell ref="U708:U711"/>
    <mergeCell ref="V708:V711"/>
    <mergeCell ref="W708:W711"/>
    <mergeCell ref="X708:X711"/>
    <mergeCell ref="Y708:Y711"/>
    <mergeCell ref="Z708:Z711"/>
    <mergeCell ref="AA708:AA711"/>
    <mergeCell ref="AB708:AB711"/>
    <mergeCell ref="AC708:AC711"/>
    <mergeCell ref="AD708:AD711"/>
    <mergeCell ref="AE708:AE711"/>
    <mergeCell ref="AF708:AF711"/>
    <mergeCell ref="AG708:AG711"/>
    <mergeCell ref="AH708:AH711"/>
    <mergeCell ref="AI708:AI711"/>
    <mergeCell ref="A716:A723"/>
    <mergeCell ref="B716:B723"/>
    <mergeCell ref="C716:C723"/>
    <mergeCell ref="D716:D723"/>
    <mergeCell ref="T716:T723"/>
    <mergeCell ref="U716:U719"/>
    <mergeCell ref="V716:V719"/>
    <mergeCell ref="W716:W719"/>
    <mergeCell ref="X716:X719"/>
    <mergeCell ref="Y716:Y719"/>
    <mergeCell ref="Z716:Z719"/>
    <mergeCell ref="AA716:AA719"/>
    <mergeCell ref="AB716:AB719"/>
    <mergeCell ref="AC716:AC719"/>
    <mergeCell ref="AD716:AD719"/>
    <mergeCell ref="AE716:AE719"/>
    <mergeCell ref="AF716:AF719"/>
    <mergeCell ref="AG716:AG719"/>
    <mergeCell ref="AH716:AH719"/>
    <mergeCell ref="AI716:AI719"/>
    <mergeCell ref="A724:A731"/>
    <mergeCell ref="B724:B731"/>
    <mergeCell ref="C724:C731"/>
    <mergeCell ref="D724:D731"/>
    <mergeCell ref="T724:T731"/>
    <mergeCell ref="U724:U727"/>
    <mergeCell ref="V724:V727"/>
    <mergeCell ref="W724:W727"/>
    <mergeCell ref="X724:X727"/>
    <mergeCell ref="Y724:Y727"/>
    <mergeCell ref="Z724:Z727"/>
    <mergeCell ref="AA724:AA727"/>
    <mergeCell ref="AB724:AB727"/>
    <mergeCell ref="AC724:AC727"/>
    <mergeCell ref="AD724:AD727"/>
    <mergeCell ref="AE724:AE727"/>
    <mergeCell ref="AF724:AF727"/>
    <mergeCell ref="AG724:AG727"/>
    <mergeCell ref="A732:A739"/>
    <mergeCell ref="B732:B739"/>
    <mergeCell ref="C732:C739"/>
    <mergeCell ref="D732:D739"/>
    <mergeCell ref="T732:T735"/>
    <mergeCell ref="U732:U735"/>
    <mergeCell ref="V732:V735"/>
    <mergeCell ref="W732:W735"/>
    <mergeCell ref="X732:X735"/>
    <mergeCell ref="Y732:Y735"/>
    <mergeCell ref="Z732:Z735"/>
    <mergeCell ref="AA732:AA735"/>
    <mergeCell ref="AB732:AB735"/>
    <mergeCell ref="AC732:AC735"/>
    <mergeCell ref="AD732:AD735"/>
    <mergeCell ref="AE732:AE735"/>
    <mergeCell ref="AF732:AF735"/>
    <mergeCell ref="AG732:AG735"/>
    <mergeCell ref="AH732:AH735"/>
    <mergeCell ref="AI732:AI735"/>
    <mergeCell ref="A740:A747"/>
    <mergeCell ref="B740:B747"/>
    <mergeCell ref="C740:C747"/>
    <mergeCell ref="D740:D747"/>
    <mergeCell ref="T740:T743"/>
    <mergeCell ref="U740:U743"/>
    <mergeCell ref="V740:V743"/>
    <mergeCell ref="W740:W743"/>
    <mergeCell ref="X740:X743"/>
    <mergeCell ref="Y740:Y743"/>
    <mergeCell ref="Z740:Z743"/>
    <mergeCell ref="AA740:AA743"/>
    <mergeCell ref="AB740:AB743"/>
    <mergeCell ref="AC740:AC743"/>
    <mergeCell ref="AD740:AD743"/>
    <mergeCell ref="AE740:AE743"/>
    <mergeCell ref="AF740:AF743"/>
    <mergeCell ref="AG740:AG743"/>
    <mergeCell ref="AH740:AH743"/>
    <mergeCell ref="AI740:AI743"/>
    <mergeCell ref="A748:A755"/>
    <mergeCell ref="B748:B755"/>
    <mergeCell ref="C748:C755"/>
    <mergeCell ref="D748:D755"/>
    <mergeCell ref="T748:T755"/>
    <mergeCell ref="U748:U751"/>
    <mergeCell ref="V748:V751"/>
    <mergeCell ref="W748:W751"/>
    <mergeCell ref="X748:X751"/>
    <mergeCell ref="Y748:Y751"/>
    <mergeCell ref="Z748:Z751"/>
    <mergeCell ref="AA748:AA751"/>
    <mergeCell ref="AB748:AB751"/>
    <mergeCell ref="AC748:AC751"/>
    <mergeCell ref="AD748:AD751"/>
    <mergeCell ref="AE748:AE751"/>
    <mergeCell ref="AF748:AF751"/>
    <mergeCell ref="AG748:AG751"/>
    <mergeCell ref="AH748:AH751"/>
    <mergeCell ref="AI748:AI751"/>
    <mergeCell ref="A756:A763"/>
    <mergeCell ref="B756:B763"/>
    <mergeCell ref="C756:C763"/>
    <mergeCell ref="D756:D763"/>
    <mergeCell ref="T756:T763"/>
    <mergeCell ref="U756:U759"/>
    <mergeCell ref="V756:V759"/>
    <mergeCell ref="W756:W759"/>
    <mergeCell ref="X756:X759"/>
    <mergeCell ref="Y756:Y759"/>
    <mergeCell ref="Z756:Z759"/>
    <mergeCell ref="AA756:AA758"/>
    <mergeCell ref="AB756:AB759"/>
    <mergeCell ref="AC756:AC759"/>
    <mergeCell ref="AD756:AD759"/>
    <mergeCell ref="AE756:AE759"/>
    <mergeCell ref="AF756:AF759"/>
    <mergeCell ref="AG756:AG759"/>
    <mergeCell ref="AH756:AH759"/>
    <mergeCell ref="AI756:AI759"/>
    <mergeCell ref="A764:A771"/>
    <mergeCell ref="B764:B771"/>
    <mergeCell ref="C764:C771"/>
    <mergeCell ref="D764:D771"/>
    <mergeCell ref="T764:T770"/>
    <mergeCell ref="U764:U767"/>
    <mergeCell ref="V764:V767"/>
    <mergeCell ref="W764:W767"/>
    <mergeCell ref="X764:X767"/>
    <mergeCell ref="Y764:Y767"/>
    <mergeCell ref="Z764:Z767"/>
    <mergeCell ref="AA764:AA767"/>
    <mergeCell ref="AB764:AB767"/>
    <mergeCell ref="AC764:AC767"/>
    <mergeCell ref="AD764:AD767"/>
    <mergeCell ref="AE764:AE767"/>
    <mergeCell ref="AF764:AF767"/>
    <mergeCell ref="AG764:AG767"/>
    <mergeCell ref="AH764:AH767"/>
    <mergeCell ref="A772:A779"/>
    <mergeCell ref="B772:B779"/>
    <mergeCell ref="C772:C779"/>
    <mergeCell ref="D772:D779"/>
    <mergeCell ref="T772:T779"/>
    <mergeCell ref="U772:U775"/>
    <mergeCell ref="V772:V775"/>
    <mergeCell ref="W772:W775"/>
    <mergeCell ref="X772:X775"/>
    <mergeCell ref="Y772:Y775"/>
    <mergeCell ref="Z772:Z775"/>
    <mergeCell ref="AA772:AA775"/>
    <mergeCell ref="AB772:AB775"/>
    <mergeCell ref="AC772:AC775"/>
    <mergeCell ref="AD772:AD775"/>
    <mergeCell ref="AE772:AE775"/>
    <mergeCell ref="AF772:AF775"/>
    <mergeCell ref="AG772:AG775"/>
    <mergeCell ref="A780:B787"/>
    <mergeCell ref="C780:C787"/>
    <mergeCell ref="D780:D787"/>
    <mergeCell ref="T780:T783"/>
    <mergeCell ref="U780:U783"/>
    <mergeCell ref="V780:V783"/>
    <mergeCell ref="W780:W783"/>
    <mergeCell ref="X780:X783"/>
    <mergeCell ref="Y780:Y783"/>
    <mergeCell ref="Z780:Z783"/>
    <mergeCell ref="AA780:AA783"/>
    <mergeCell ref="AB780:AB783"/>
    <mergeCell ref="AC780:AC783"/>
    <mergeCell ref="AD780:AD783"/>
    <mergeCell ref="AE780:AE783"/>
    <mergeCell ref="AF780:AF783"/>
    <mergeCell ref="AG780:AG783"/>
    <mergeCell ref="AH780:AH783"/>
    <mergeCell ref="AI780:AI783"/>
    <mergeCell ref="A788:B788"/>
    <mergeCell ref="A789:B789"/>
    <mergeCell ref="A790:A797"/>
    <mergeCell ref="B790:B797"/>
    <mergeCell ref="C790:C797"/>
    <mergeCell ref="T790:T793"/>
    <mergeCell ref="U790:U793"/>
    <mergeCell ref="V790:V793"/>
    <mergeCell ref="W790:W793"/>
    <mergeCell ref="X790:X793"/>
    <mergeCell ref="Y790:Y793"/>
    <mergeCell ref="Z790:Z793"/>
    <mergeCell ref="AA790:AA793"/>
    <mergeCell ref="AB790:AB793"/>
    <mergeCell ref="AC790:AC793"/>
    <mergeCell ref="AD790:AD793"/>
    <mergeCell ref="AE790:AE793"/>
    <mergeCell ref="AF790:AF793"/>
    <mergeCell ref="AG790:AG793"/>
    <mergeCell ref="AH790:AH793"/>
    <mergeCell ref="AI790:AI793"/>
    <mergeCell ref="A798:A805"/>
    <mergeCell ref="B798:B805"/>
    <mergeCell ref="C798:C805"/>
    <mergeCell ref="T798:T801"/>
    <mergeCell ref="U798:U801"/>
    <mergeCell ref="V798:V801"/>
    <mergeCell ref="W798:W801"/>
    <mergeCell ref="X798:X801"/>
    <mergeCell ref="Y798:Y801"/>
    <mergeCell ref="Z798:Z801"/>
    <mergeCell ref="AA798:AA801"/>
    <mergeCell ref="AB798:AB801"/>
    <mergeCell ref="AC798:AC801"/>
    <mergeCell ref="AD798:AD801"/>
    <mergeCell ref="AE798:AE801"/>
    <mergeCell ref="AF798:AF801"/>
    <mergeCell ref="AG798:AG801"/>
    <mergeCell ref="AH798:AH801"/>
    <mergeCell ref="AI798:AI801"/>
    <mergeCell ref="A806:A813"/>
    <mergeCell ref="B806:B813"/>
    <mergeCell ref="C806:C813"/>
    <mergeCell ref="D806:D813"/>
    <mergeCell ref="T806:T829"/>
    <mergeCell ref="U806:U809"/>
    <mergeCell ref="V806:V809"/>
    <mergeCell ref="W806:W809"/>
    <mergeCell ref="X806:X809"/>
    <mergeCell ref="Y806:Y809"/>
    <mergeCell ref="Z806:Z809"/>
    <mergeCell ref="AA806:AA809"/>
    <mergeCell ref="AB806:AB809"/>
    <mergeCell ref="AC806:AC809"/>
    <mergeCell ref="AD806:AD809"/>
    <mergeCell ref="AE806:AE809"/>
    <mergeCell ref="AF806:AF809"/>
    <mergeCell ref="AG806:AG809"/>
    <mergeCell ref="AH806:AH809"/>
    <mergeCell ref="AI806:AI809"/>
    <mergeCell ref="A814:A821"/>
    <mergeCell ref="B814:B821"/>
    <mergeCell ref="C814:C821"/>
    <mergeCell ref="D814:D821"/>
    <mergeCell ref="U814:U817"/>
    <mergeCell ref="V814:V817"/>
    <mergeCell ref="W814:W817"/>
    <mergeCell ref="X814:X817"/>
    <mergeCell ref="Y814:Y817"/>
    <mergeCell ref="Z814:Z817"/>
    <mergeCell ref="AA814:AA817"/>
    <mergeCell ref="AB814:AB817"/>
    <mergeCell ref="AC814:AC817"/>
    <mergeCell ref="AD814:AD817"/>
    <mergeCell ref="AE814:AE817"/>
    <mergeCell ref="AF814:AF817"/>
    <mergeCell ref="AG814:AG817"/>
    <mergeCell ref="AH814:AH817"/>
    <mergeCell ref="AI814:AI817"/>
    <mergeCell ref="A822:A829"/>
    <mergeCell ref="B822:B829"/>
    <mergeCell ref="C822:C829"/>
    <mergeCell ref="D822:D829"/>
    <mergeCell ref="U822:U825"/>
    <mergeCell ref="V822:V825"/>
    <mergeCell ref="W822:W825"/>
    <mergeCell ref="X822:X825"/>
    <mergeCell ref="Y822:Y825"/>
    <mergeCell ref="Z822:Z825"/>
    <mergeCell ref="AA822:AA825"/>
    <mergeCell ref="AB822:AB825"/>
    <mergeCell ref="AC822:AC825"/>
    <mergeCell ref="AD822:AD825"/>
    <mergeCell ref="AE822:AE825"/>
    <mergeCell ref="AF822:AF825"/>
    <mergeCell ref="AG822:AG825"/>
    <mergeCell ref="AH822:AH825"/>
    <mergeCell ref="AI822:AI825"/>
    <mergeCell ref="A830:B837"/>
    <mergeCell ref="C830:C837"/>
    <mergeCell ref="T830:T833"/>
    <mergeCell ref="U830:U833"/>
    <mergeCell ref="V830:V833"/>
    <mergeCell ref="W830:W833"/>
    <mergeCell ref="X830:X833"/>
    <mergeCell ref="Y830:Y833"/>
    <mergeCell ref="Z830:Z833"/>
    <mergeCell ref="AA830:AA833"/>
    <mergeCell ref="AB830:AB833"/>
    <mergeCell ref="AC830:AC833"/>
    <mergeCell ref="AD830:AD833"/>
    <mergeCell ref="AE830:AE833"/>
    <mergeCell ref="AF830:AF833"/>
    <mergeCell ref="AG830:AG833"/>
    <mergeCell ref="AH830:AH833"/>
    <mergeCell ref="AI830:AI833"/>
    <mergeCell ref="A838:D845"/>
    <mergeCell ref="T838:T841"/>
    <mergeCell ref="U838:U841"/>
    <mergeCell ref="V838:V841"/>
    <mergeCell ref="W838:W841"/>
    <mergeCell ref="X838:X841"/>
    <mergeCell ref="Y838:Y841"/>
    <mergeCell ref="Z838:Z841"/>
    <mergeCell ref="AA838:AA841"/>
    <mergeCell ref="AB838:AB841"/>
    <mergeCell ref="AC838:AC841"/>
    <mergeCell ref="AD838:AD841"/>
    <mergeCell ref="AE838:AE841"/>
    <mergeCell ref="AF838:AF841"/>
    <mergeCell ref="AG838:AG841"/>
    <mergeCell ref="AH838:AH841"/>
    <mergeCell ref="AI838:AI841"/>
  </mergeCells>
  <printOptions headings="false" gridLines="false" gridLinesSet="true" horizontalCentered="false" verticalCentered="false"/>
  <pageMargins left="0.590277777777778" right="0.590277777777778"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Z10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0" ySplit="10" topLeftCell="A91" activePane="bottomLeft" state="frozen"/>
      <selection pane="topLeft" activeCell="A1" activeCellId="0" sqref="A1"/>
      <selection pane="bottomLeft" activeCell="A90" activeCellId="0" sqref="A90:Z90"/>
    </sheetView>
  </sheetViews>
  <sheetFormatPr defaultColWidth="9.13671875" defaultRowHeight="15" zeroHeight="false" outlineLevelRow="0" outlineLevelCol="0"/>
  <cols>
    <col collapsed="false" customWidth="false" hidden="false" outlineLevel="0" max="1" min="1" style="114" width="9.14"/>
    <col collapsed="false" customWidth="true" hidden="false" outlineLevel="0" max="2" min="2" style="115" width="40.13"/>
    <col collapsed="false" customWidth="true" hidden="true" outlineLevel="0" max="3" min="3" style="116" width="21.7"/>
    <col collapsed="false" customWidth="true" hidden="true" outlineLevel="0" max="5" min="4" style="116" width="21.13"/>
    <col collapsed="false" customWidth="true" hidden="true" outlineLevel="0" max="7" min="6" style="116" width="21.7"/>
    <col collapsed="false" customWidth="true" hidden="true" outlineLevel="0" max="8" min="8" style="116" width="226.56"/>
    <col collapsed="false" customWidth="true" hidden="false" outlineLevel="0" max="9" min="9" style="115" width="62.41"/>
    <col collapsed="false" customWidth="true" hidden="false" outlineLevel="0" max="10" min="10" style="117" width="13.28"/>
    <col collapsed="false" customWidth="true" hidden="false" outlineLevel="0" max="12" min="11" style="116" width="11.42"/>
    <col collapsed="false" customWidth="true" hidden="true" outlineLevel="0" max="13" min="13" style="116" width="13.56"/>
    <col collapsed="false" customWidth="true" hidden="true" outlineLevel="0" max="14" min="14" style="116" width="13.41"/>
    <col collapsed="false" customWidth="true" hidden="true" outlineLevel="0" max="16" min="15" style="116" width="13.85"/>
    <col collapsed="false" customWidth="true" hidden="true" outlineLevel="0" max="17" min="17" style="116" width="13.56"/>
    <col collapsed="false" customWidth="true" hidden="true" outlineLevel="0" max="18" min="18" style="116" width="8.56"/>
    <col collapsed="false" customWidth="true" hidden="false" outlineLevel="0" max="19" min="19" style="116" width="14.41"/>
    <col collapsed="false" customWidth="true" hidden="false" outlineLevel="0" max="20" min="20" style="118" width="18.41"/>
    <col collapsed="false" customWidth="true" hidden="false" outlineLevel="0" max="21" min="21" style="118" width="19.85"/>
    <col collapsed="false" customWidth="true" hidden="false" outlineLevel="0" max="22" min="22" style="118" width="19.14"/>
    <col collapsed="false" customWidth="true" hidden="false" outlineLevel="0" max="23" min="23" style="116" width="20.13"/>
    <col collapsed="false" customWidth="true" hidden="false" outlineLevel="0" max="24" min="24" style="116" width="16.28"/>
    <col collapsed="false" customWidth="true" hidden="false" outlineLevel="0" max="25" min="25" style="116" width="17.99"/>
    <col collapsed="false" customWidth="true" hidden="false" outlineLevel="0" max="26" min="26" style="116" width="19.7"/>
    <col collapsed="false" customWidth="false" hidden="false" outlineLevel="0" max="257" min="27" style="115" width="9.14"/>
  </cols>
  <sheetData>
    <row r="1" customFormat="false" ht="18" hidden="false" customHeight="true" outlineLevel="0" collapsed="false">
      <c r="X1" s="119" t="s">
        <v>417</v>
      </c>
      <c r="Y1" s="119"/>
      <c r="Z1" s="119"/>
    </row>
    <row r="2" customFormat="false" ht="57" hidden="false" customHeight="true" outlineLevel="0" collapsed="false">
      <c r="W2" s="120"/>
      <c r="X2" s="121" t="s">
        <v>418</v>
      </c>
      <c r="Y2" s="121"/>
      <c r="Z2" s="121"/>
    </row>
    <row r="3" customFormat="false" ht="17.25" hidden="false" customHeight="true" outlineLevel="0" collapsed="false">
      <c r="A3" s="122"/>
      <c r="B3" s="123"/>
      <c r="C3" s="124"/>
      <c r="D3" s="124"/>
      <c r="E3" s="124"/>
      <c r="F3" s="124"/>
      <c r="G3" s="124"/>
      <c r="H3" s="124"/>
      <c r="I3" s="123"/>
      <c r="J3" s="125"/>
      <c r="K3" s="124"/>
      <c r="L3" s="126" t="s">
        <v>419</v>
      </c>
      <c r="M3" s="126"/>
      <c r="N3" s="126"/>
      <c r="O3" s="126"/>
      <c r="P3" s="126"/>
      <c r="Q3" s="126"/>
      <c r="R3" s="126"/>
      <c r="S3" s="126"/>
      <c r="T3" s="127"/>
      <c r="U3" s="127"/>
      <c r="V3" s="127"/>
      <c r="W3" s="124"/>
      <c r="X3" s="124"/>
      <c r="Y3" s="124"/>
      <c r="Z3" s="124"/>
    </row>
    <row r="4" customFormat="false" ht="31.5" hidden="false" customHeight="true" outlineLevel="0" collapsed="false">
      <c r="A4" s="128" t="s">
        <v>420</v>
      </c>
      <c r="B4" s="128"/>
      <c r="C4" s="128"/>
      <c r="D4" s="128"/>
      <c r="E4" s="128"/>
      <c r="F4" s="128"/>
      <c r="G4" s="128"/>
      <c r="H4" s="128"/>
      <c r="I4" s="128"/>
      <c r="J4" s="128"/>
      <c r="K4" s="128"/>
      <c r="L4" s="128"/>
      <c r="M4" s="128"/>
      <c r="N4" s="128"/>
      <c r="O4" s="128"/>
      <c r="P4" s="128"/>
      <c r="Q4" s="128"/>
      <c r="R4" s="128"/>
      <c r="S4" s="128"/>
      <c r="T4" s="128"/>
      <c r="U4" s="128"/>
      <c r="V4" s="128"/>
      <c r="W4" s="128"/>
      <c r="X4" s="128"/>
      <c r="Y4" s="128"/>
      <c r="Z4" s="128"/>
    </row>
    <row r="5" customFormat="false" ht="24.75" hidden="false" customHeight="true" outlineLevel="0" collapsed="false">
      <c r="A5" s="129"/>
      <c r="B5" s="129"/>
      <c r="C5" s="129"/>
      <c r="D5" s="129"/>
      <c r="E5" s="129"/>
      <c r="F5" s="129"/>
      <c r="G5" s="129"/>
      <c r="H5" s="129"/>
      <c r="I5" s="128" t="s">
        <v>421</v>
      </c>
      <c r="J5" s="128"/>
      <c r="K5" s="128"/>
      <c r="L5" s="128"/>
      <c r="M5" s="128"/>
      <c r="N5" s="128"/>
      <c r="O5" s="128"/>
      <c r="P5" s="128"/>
      <c r="Q5" s="128"/>
      <c r="R5" s="128"/>
      <c r="S5" s="128"/>
      <c r="T5" s="128"/>
      <c r="U5" s="128"/>
      <c r="V5" s="128"/>
      <c r="W5" s="128"/>
      <c r="X5" s="128"/>
      <c r="Y5" s="128"/>
      <c r="Z5" s="129"/>
    </row>
    <row r="6" customFormat="false" ht="19.5" hidden="false" customHeight="true" outlineLevel="0" collapsed="false">
      <c r="A6" s="129"/>
      <c r="B6" s="129"/>
      <c r="C6" s="129"/>
      <c r="D6" s="129"/>
      <c r="E6" s="129"/>
      <c r="F6" s="129"/>
      <c r="G6" s="129"/>
      <c r="H6" s="129"/>
      <c r="I6" s="129"/>
      <c r="J6" s="129"/>
      <c r="K6" s="129"/>
      <c r="L6" s="129"/>
      <c r="M6" s="129"/>
      <c r="N6" s="129"/>
      <c r="O6" s="129"/>
      <c r="P6" s="129"/>
      <c r="Q6" s="129"/>
      <c r="R6" s="129"/>
      <c r="S6" s="129"/>
      <c r="T6" s="130"/>
      <c r="U6" s="130"/>
      <c r="V6" s="130"/>
      <c r="W6" s="129"/>
      <c r="X6" s="129"/>
      <c r="Y6" s="129"/>
      <c r="Z6" s="129"/>
    </row>
    <row r="7" customFormat="false" ht="62.25" hidden="false" customHeight="true" outlineLevel="0" collapsed="false">
      <c r="A7" s="131" t="s">
        <v>422</v>
      </c>
      <c r="B7" s="132" t="s">
        <v>423</v>
      </c>
      <c r="C7" s="133"/>
      <c r="D7" s="133"/>
      <c r="E7" s="133"/>
      <c r="F7" s="133"/>
      <c r="G7" s="133"/>
      <c r="H7" s="133"/>
      <c r="I7" s="134" t="s">
        <v>424</v>
      </c>
      <c r="J7" s="134"/>
      <c r="K7" s="134"/>
      <c r="L7" s="134"/>
      <c r="M7" s="133"/>
      <c r="N7" s="133"/>
      <c r="O7" s="133"/>
      <c r="P7" s="133"/>
      <c r="Q7" s="133"/>
      <c r="R7" s="133"/>
      <c r="S7" s="135" t="s">
        <v>425</v>
      </c>
      <c r="T7" s="135" t="s">
        <v>426</v>
      </c>
      <c r="U7" s="135"/>
      <c r="V7" s="135"/>
      <c r="W7" s="135"/>
      <c r="X7" s="135" t="s">
        <v>427</v>
      </c>
      <c r="Y7" s="135" t="s">
        <v>428</v>
      </c>
      <c r="Z7" s="135" t="s">
        <v>429</v>
      </c>
    </row>
    <row r="8" customFormat="false" ht="72" hidden="false" customHeight="true" outlineLevel="0" collapsed="false">
      <c r="A8" s="131"/>
      <c r="B8" s="132"/>
      <c r="C8" s="132"/>
      <c r="D8" s="132"/>
      <c r="E8" s="132"/>
      <c r="F8" s="132"/>
      <c r="G8" s="132"/>
      <c r="H8" s="132"/>
      <c r="I8" s="132" t="s">
        <v>430</v>
      </c>
      <c r="J8" s="136" t="s">
        <v>431</v>
      </c>
      <c r="K8" s="136" t="s">
        <v>14</v>
      </c>
      <c r="L8" s="136"/>
      <c r="M8" s="136"/>
      <c r="N8" s="136"/>
      <c r="O8" s="136"/>
      <c r="P8" s="136"/>
      <c r="Q8" s="136"/>
      <c r="R8" s="136"/>
      <c r="S8" s="135"/>
      <c r="T8" s="137" t="s">
        <v>29</v>
      </c>
      <c r="U8" s="137" t="s">
        <v>432</v>
      </c>
      <c r="V8" s="137" t="s">
        <v>30</v>
      </c>
      <c r="W8" s="138" t="s">
        <v>433</v>
      </c>
      <c r="X8" s="135"/>
      <c r="Y8" s="135"/>
      <c r="Z8" s="135"/>
    </row>
    <row r="9" customFormat="false" ht="63" hidden="false" customHeight="true" outlineLevel="0" collapsed="false">
      <c r="A9" s="131"/>
      <c r="B9" s="132"/>
      <c r="C9" s="132" t="s">
        <v>29</v>
      </c>
      <c r="D9" s="132" t="s">
        <v>29</v>
      </c>
      <c r="E9" s="132" t="s">
        <v>29</v>
      </c>
      <c r="F9" s="132" t="s">
        <v>29</v>
      </c>
      <c r="G9" s="132" t="s">
        <v>29</v>
      </c>
      <c r="H9" s="132" t="s">
        <v>29</v>
      </c>
      <c r="I9" s="132"/>
      <c r="J9" s="136"/>
      <c r="K9" s="136" t="s">
        <v>29</v>
      </c>
      <c r="L9" s="136" t="s">
        <v>30</v>
      </c>
      <c r="M9" s="136" t="s">
        <v>29</v>
      </c>
      <c r="N9" s="136" t="s">
        <v>29</v>
      </c>
      <c r="O9" s="136" t="s">
        <v>29</v>
      </c>
      <c r="P9" s="136" t="s">
        <v>29</v>
      </c>
      <c r="Q9" s="136" t="s">
        <v>29</v>
      </c>
      <c r="R9" s="136" t="s">
        <v>29</v>
      </c>
      <c r="S9" s="135"/>
      <c r="T9" s="137"/>
      <c r="U9" s="137"/>
      <c r="V9" s="137"/>
      <c r="W9" s="138"/>
      <c r="X9" s="138"/>
      <c r="Y9" s="138"/>
      <c r="Z9" s="138"/>
    </row>
    <row r="10" customFormat="false" ht="22.5" hidden="false" customHeight="true" outlineLevel="0" collapsed="false">
      <c r="A10" s="139" t="s">
        <v>305</v>
      </c>
      <c r="B10" s="140" t="n">
        <v>2</v>
      </c>
      <c r="C10" s="132"/>
      <c r="D10" s="132"/>
      <c r="E10" s="132"/>
      <c r="F10" s="132"/>
      <c r="G10" s="132"/>
      <c r="H10" s="132"/>
      <c r="I10" s="132" t="n">
        <v>3</v>
      </c>
      <c r="J10" s="132" t="n">
        <v>4</v>
      </c>
      <c r="K10" s="135" t="n">
        <v>5</v>
      </c>
      <c r="L10" s="135" t="n">
        <v>6</v>
      </c>
      <c r="M10" s="135"/>
      <c r="N10" s="135"/>
      <c r="O10" s="135"/>
      <c r="P10" s="135"/>
      <c r="Q10" s="135"/>
      <c r="R10" s="135"/>
      <c r="S10" s="138" t="n">
        <v>7</v>
      </c>
      <c r="T10" s="141" t="n">
        <v>8</v>
      </c>
      <c r="U10" s="141" t="n">
        <v>9</v>
      </c>
      <c r="V10" s="141" t="n">
        <v>10</v>
      </c>
      <c r="W10" s="138" t="n">
        <v>11</v>
      </c>
      <c r="X10" s="135" t="n">
        <v>12</v>
      </c>
      <c r="Y10" s="135" t="n">
        <v>13</v>
      </c>
      <c r="Z10" s="135" t="n">
        <v>14</v>
      </c>
    </row>
    <row r="11" customFormat="false" ht="10.5" hidden="false" customHeight="true" outlineLevel="0" collapsed="false">
      <c r="A11" s="142"/>
      <c r="B11" s="142"/>
      <c r="C11" s="142"/>
      <c r="D11" s="142"/>
      <c r="E11" s="142"/>
      <c r="F11" s="142"/>
      <c r="G11" s="142"/>
      <c r="H11" s="142"/>
      <c r="I11" s="142"/>
      <c r="J11" s="142"/>
      <c r="K11" s="142"/>
      <c r="L11" s="142"/>
      <c r="M11" s="142"/>
      <c r="N11" s="142"/>
      <c r="O11" s="142"/>
      <c r="P11" s="142"/>
      <c r="Q11" s="142"/>
      <c r="R11" s="142"/>
      <c r="S11" s="142"/>
      <c r="T11" s="142"/>
      <c r="U11" s="142"/>
      <c r="V11" s="142"/>
      <c r="W11" s="142"/>
      <c r="X11" s="142"/>
      <c r="Y11" s="142"/>
      <c r="Z11" s="142"/>
    </row>
    <row r="12" customFormat="false" ht="30.75" hidden="false" customHeight="true" outlineLevel="0" collapsed="false">
      <c r="A12" s="143" t="s">
        <v>41</v>
      </c>
      <c r="B12" s="143"/>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row>
    <row r="13" s="154" customFormat="true" ht="20.25" hidden="false" customHeight="true" outlineLevel="0" collapsed="false">
      <c r="A13" s="144" t="s">
        <v>434</v>
      </c>
      <c r="B13" s="145" t="s">
        <v>435</v>
      </c>
      <c r="C13" s="146" t="n">
        <v>150000</v>
      </c>
      <c r="D13" s="146" t="n">
        <v>0</v>
      </c>
      <c r="E13" s="146" t="n">
        <v>0</v>
      </c>
      <c r="F13" s="146" t="n">
        <v>470000</v>
      </c>
      <c r="G13" s="146" t="n">
        <v>470000</v>
      </c>
      <c r="H13" s="146" t="n">
        <v>470000</v>
      </c>
      <c r="I13" s="147" t="s">
        <v>63</v>
      </c>
      <c r="J13" s="148" t="s">
        <v>64</v>
      </c>
      <c r="K13" s="149" t="n">
        <v>82</v>
      </c>
      <c r="L13" s="149" t="n">
        <v>100</v>
      </c>
      <c r="M13" s="150" t="n">
        <v>1</v>
      </c>
      <c r="N13" s="150" t="n">
        <v>0</v>
      </c>
      <c r="O13" s="150" t="n">
        <v>0</v>
      </c>
      <c r="P13" s="150" t="n">
        <v>3</v>
      </c>
      <c r="Q13" s="150" t="n">
        <v>3</v>
      </c>
      <c r="R13" s="150" t="n">
        <v>3</v>
      </c>
      <c r="S13" s="151" t="n">
        <f aca="false">IF(L13/K13&gt;=1,1,L13/K13)</f>
        <v>1</v>
      </c>
      <c r="T13" s="146" t="n">
        <f aca="false">'Отчет по МП Прил2 '!P36</f>
        <v>156811768.18</v>
      </c>
      <c r="U13" s="146" t="n">
        <v>0</v>
      </c>
      <c r="V13" s="146" t="n">
        <f aca="false">'Отчет по МП Прил2 '!Q36</f>
        <v>155937081.96</v>
      </c>
      <c r="W13" s="150" t="n">
        <v>0</v>
      </c>
      <c r="X13" s="151" t="n">
        <f aca="false">(V13-U13+W13)/(T13-U13)</f>
        <v>0.994422062641396</v>
      </c>
      <c r="Y13" s="152" t="n">
        <f aca="false">IF(S13/X13&gt;=1,1,S13/X13)</f>
        <v>1</v>
      </c>
      <c r="Z13" s="153" t="s">
        <v>140</v>
      </c>
    </row>
    <row r="14" s="154" customFormat="true" ht="33" hidden="false" customHeight="true" outlineLevel="0" collapsed="false">
      <c r="A14" s="144"/>
      <c r="B14" s="145"/>
      <c r="C14" s="146" t="n">
        <v>150000</v>
      </c>
      <c r="D14" s="146" t="n">
        <v>0</v>
      </c>
      <c r="E14" s="146" t="n">
        <v>0</v>
      </c>
      <c r="F14" s="146" t="n">
        <v>470000</v>
      </c>
      <c r="G14" s="146" t="n">
        <v>470000</v>
      </c>
      <c r="H14" s="146" t="n">
        <v>470000</v>
      </c>
      <c r="I14" s="147"/>
      <c r="J14" s="148"/>
      <c r="K14" s="149"/>
      <c r="L14" s="149"/>
      <c r="M14" s="150"/>
      <c r="N14" s="150"/>
      <c r="O14" s="150"/>
      <c r="P14" s="150"/>
      <c r="Q14" s="150"/>
      <c r="R14" s="150"/>
      <c r="S14" s="151"/>
      <c r="T14" s="146"/>
      <c r="U14" s="146"/>
      <c r="V14" s="146"/>
      <c r="W14" s="150"/>
      <c r="X14" s="151"/>
      <c r="Y14" s="152"/>
      <c r="Z14" s="153"/>
    </row>
    <row r="15" s="154" customFormat="true" ht="19.5" hidden="true" customHeight="true" outlineLevel="0" collapsed="false">
      <c r="A15" s="144"/>
      <c r="B15" s="145"/>
      <c r="C15" s="146" t="s">
        <v>140</v>
      </c>
      <c r="D15" s="146" t="s">
        <v>140</v>
      </c>
      <c r="E15" s="146" t="s">
        <v>140</v>
      </c>
      <c r="F15" s="146" t="s">
        <v>140</v>
      </c>
      <c r="G15" s="146" t="s">
        <v>140</v>
      </c>
      <c r="H15" s="150" t="s">
        <v>140</v>
      </c>
      <c r="I15" s="147"/>
      <c r="J15" s="148"/>
      <c r="K15" s="149"/>
      <c r="L15" s="149"/>
      <c r="M15" s="150"/>
      <c r="N15" s="150"/>
      <c r="O15" s="150"/>
      <c r="P15" s="150"/>
      <c r="Q15" s="150"/>
      <c r="R15" s="150"/>
      <c r="S15" s="151"/>
      <c r="T15" s="146"/>
      <c r="U15" s="146"/>
      <c r="V15" s="146"/>
      <c r="W15" s="150"/>
      <c r="X15" s="151"/>
      <c r="Y15" s="152"/>
      <c r="Z15" s="153"/>
    </row>
    <row r="16" s="154" customFormat="true" ht="90" hidden="false" customHeight="false" outlineLevel="0" collapsed="false">
      <c r="A16" s="144"/>
      <c r="B16" s="145"/>
      <c r="C16" s="146"/>
      <c r="D16" s="146"/>
      <c r="E16" s="146"/>
      <c r="F16" s="146"/>
      <c r="G16" s="146"/>
      <c r="H16" s="150"/>
      <c r="I16" s="147" t="s">
        <v>70</v>
      </c>
      <c r="J16" s="148" t="s">
        <v>64</v>
      </c>
      <c r="K16" s="149" t="n">
        <v>100</v>
      </c>
      <c r="L16" s="149" t="n">
        <v>100</v>
      </c>
      <c r="M16" s="150"/>
      <c r="N16" s="150"/>
      <c r="O16" s="150"/>
      <c r="P16" s="150"/>
      <c r="Q16" s="150"/>
      <c r="R16" s="150"/>
      <c r="S16" s="151" t="n">
        <f aca="false">IF(L16/K16&gt;=1,1,L16/K16)</f>
        <v>1</v>
      </c>
      <c r="T16" s="146" t="n">
        <f aca="false">'Отчет по МП Прил2 '!P44</f>
        <v>680581.13</v>
      </c>
      <c r="U16" s="146" t="n">
        <v>0</v>
      </c>
      <c r="V16" s="146" t="n">
        <f aca="false">'Отчет по МП Прил2 '!Q44</f>
        <v>680581.13</v>
      </c>
      <c r="W16" s="151" t="n">
        <v>0</v>
      </c>
      <c r="X16" s="151" t="n">
        <f aca="false">(V16-U16+W16)/(T16-U16)</f>
        <v>1</v>
      </c>
      <c r="Y16" s="155" t="n">
        <f aca="false">IF(S16/X16&gt;=1,1,S16/X16)</f>
        <v>1</v>
      </c>
      <c r="Z16" s="156" t="s">
        <v>140</v>
      </c>
    </row>
    <row r="17" s="154" customFormat="true" ht="92.25" hidden="false" customHeight="true" outlineLevel="0" collapsed="false">
      <c r="A17" s="144"/>
      <c r="B17" s="145"/>
      <c r="C17" s="146"/>
      <c r="D17" s="146"/>
      <c r="E17" s="146"/>
      <c r="F17" s="146"/>
      <c r="G17" s="146"/>
      <c r="H17" s="150"/>
      <c r="I17" s="147" t="s">
        <v>74</v>
      </c>
      <c r="J17" s="148" t="s">
        <v>64</v>
      </c>
      <c r="K17" s="150" t="n">
        <v>15</v>
      </c>
      <c r="L17" s="150" t="n">
        <v>15</v>
      </c>
      <c r="M17" s="150"/>
      <c r="N17" s="150"/>
      <c r="O17" s="150"/>
      <c r="P17" s="150"/>
      <c r="Q17" s="150"/>
      <c r="R17" s="150"/>
      <c r="S17" s="151" t="n">
        <f aca="false">IF(L17/K17&gt;=1,1,L17/K17)</f>
        <v>1</v>
      </c>
      <c r="T17" s="146" t="n">
        <f aca="false">'Отчет по МП Прил2 '!P52</f>
        <v>0</v>
      </c>
      <c r="U17" s="146" t="n">
        <v>1</v>
      </c>
      <c r="V17" s="146" t="n">
        <f aca="false">'Отчет по МП Прил2 '!Q52</f>
        <v>0</v>
      </c>
      <c r="W17" s="151" t="n">
        <v>0</v>
      </c>
      <c r="X17" s="151" t="n">
        <f aca="false">(V17-U17+W17)/(T17-U17)</f>
        <v>1</v>
      </c>
      <c r="Y17" s="155" t="n">
        <f aca="false">IF(S17/X17&gt;=1,1,S17/X17)</f>
        <v>1</v>
      </c>
      <c r="Z17" s="156" t="s">
        <v>140</v>
      </c>
    </row>
    <row r="18" s="154" customFormat="true" ht="75.75" hidden="false" customHeight="true" outlineLevel="0" collapsed="false">
      <c r="A18" s="144"/>
      <c r="B18" s="145"/>
      <c r="C18" s="146"/>
      <c r="D18" s="146"/>
      <c r="E18" s="146"/>
      <c r="F18" s="146"/>
      <c r="G18" s="146"/>
      <c r="H18" s="150"/>
      <c r="I18" s="147" t="s">
        <v>78</v>
      </c>
      <c r="J18" s="148" t="s">
        <v>64</v>
      </c>
      <c r="K18" s="150" t="n">
        <v>80</v>
      </c>
      <c r="L18" s="150" t="n">
        <v>85.86</v>
      </c>
      <c r="M18" s="150"/>
      <c r="N18" s="150"/>
      <c r="O18" s="150"/>
      <c r="P18" s="150"/>
      <c r="Q18" s="150"/>
      <c r="R18" s="150"/>
      <c r="S18" s="151" t="n">
        <f aca="false">IF(L18/K18&gt;=1,1,L18/K18)</f>
        <v>1</v>
      </c>
      <c r="T18" s="157" t="n">
        <f aca="false">'Отчет по МП Прил2 '!P60</f>
        <v>205490</v>
      </c>
      <c r="U18" s="157" t="n">
        <v>0</v>
      </c>
      <c r="V18" s="157" t="n">
        <f aca="false">'Отчет по МП Прил2 '!Q60</f>
        <v>191615.38</v>
      </c>
      <c r="W18" s="158" t="n">
        <v>0</v>
      </c>
      <c r="X18" s="151" t="n">
        <f aca="false">(V18-U18+W18)/(T18-U18)</f>
        <v>0.932480315343812</v>
      </c>
      <c r="Y18" s="155" t="n">
        <f aca="false">IF(S18/X18&gt;=1,1,S18/X18)</f>
        <v>1</v>
      </c>
      <c r="Z18" s="156" t="s">
        <v>140</v>
      </c>
    </row>
    <row r="19" s="154" customFormat="true" ht="96" hidden="false" customHeight="true" outlineLevel="0" collapsed="false">
      <c r="A19" s="144"/>
      <c r="B19" s="145"/>
      <c r="C19" s="146" t="s">
        <v>436</v>
      </c>
      <c r="D19" s="146" t="s">
        <v>80</v>
      </c>
      <c r="E19" s="146" t="s">
        <v>436</v>
      </c>
      <c r="F19" s="146" t="s">
        <v>80</v>
      </c>
      <c r="G19" s="146" t="s">
        <v>436</v>
      </c>
      <c r="H19" s="150" t="s">
        <v>80</v>
      </c>
      <c r="I19" s="147" t="s">
        <v>437</v>
      </c>
      <c r="J19" s="148" t="s">
        <v>64</v>
      </c>
      <c r="K19" s="150" t="n">
        <v>16.1</v>
      </c>
      <c r="L19" s="150" t="n">
        <v>31.75</v>
      </c>
      <c r="M19" s="150"/>
      <c r="N19" s="150"/>
      <c r="O19" s="150"/>
      <c r="P19" s="150"/>
      <c r="Q19" s="150"/>
      <c r="R19" s="150"/>
      <c r="S19" s="151" t="n">
        <f aca="false">IF(L19/K19&gt;=1,1,L19/K19)</f>
        <v>1</v>
      </c>
      <c r="T19" s="157" t="n">
        <f aca="false">'Отчет по МП Прил2 '!P68</f>
        <v>0</v>
      </c>
      <c r="U19" s="157" t="n">
        <v>0.002</v>
      </c>
      <c r="V19" s="157" t="n">
        <f aca="false">'Отчет по МП Прил2 '!Q68</f>
        <v>0</v>
      </c>
      <c r="W19" s="158" t="n">
        <v>0</v>
      </c>
      <c r="X19" s="151" t="n">
        <f aca="false">(V19-U19+W19)/(T19-U19)</f>
        <v>1</v>
      </c>
      <c r="Y19" s="155" t="n">
        <f aca="false">IF(S19/X19&gt;=1,1,S19/X19)</f>
        <v>1</v>
      </c>
      <c r="Z19" s="156" t="s">
        <v>140</v>
      </c>
    </row>
    <row r="20" s="154" customFormat="true" ht="75" hidden="false" customHeight="true" outlineLevel="0" collapsed="false">
      <c r="A20" s="144"/>
      <c r="B20" s="145"/>
      <c r="C20" s="146" t="s">
        <v>86</v>
      </c>
      <c r="D20" s="146" t="s">
        <v>64</v>
      </c>
      <c r="E20" s="146" t="n">
        <v>100</v>
      </c>
      <c r="F20" s="146" t="n">
        <v>100</v>
      </c>
      <c r="G20" s="146"/>
      <c r="H20" s="150"/>
      <c r="I20" s="147" t="s">
        <v>86</v>
      </c>
      <c r="J20" s="148" t="s">
        <v>64</v>
      </c>
      <c r="K20" s="150" t="n">
        <v>100</v>
      </c>
      <c r="L20" s="150" t="n">
        <v>100</v>
      </c>
      <c r="M20" s="150"/>
      <c r="N20" s="150"/>
      <c r="O20" s="150"/>
      <c r="P20" s="150"/>
      <c r="Q20" s="150"/>
      <c r="R20" s="150"/>
      <c r="S20" s="151" t="n">
        <f aca="false">IF(L20/K20&gt;=1,1,L20/K20)</f>
        <v>1</v>
      </c>
      <c r="T20" s="146" t="n">
        <f aca="false">'Отчет по МП Прил2 '!P76</f>
        <v>894015</v>
      </c>
      <c r="U20" s="146" t="n">
        <v>0</v>
      </c>
      <c r="V20" s="146" t="n">
        <f aca="false">'Отчет по МП Прил2 '!Q76</f>
        <v>829840.27</v>
      </c>
      <c r="W20" s="151" t="n">
        <v>0</v>
      </c>
      <c r="X20" s="151" t="n">
        <f aca="false">(V20-U20+W20)/(T20-U20)</f>
        <v>0.928217390088533</v>
      </c>
      <c r="Y20" s="155" t="n">
        <f aca="false">IF(S20/X20&gt;=1,1,S20/X20)</f>
        <v>1</v>
      </c>
      <c r="Z20" s="156" t="s">
        <v>140</v>
      </c>
    </row>
    <row r="21" s="154" customFormat="true" ht="75" hidden="false" customHeight="false" outlineLevel="0" collapsed="false">
      <c r="A21" s="144"/>
      <c r="B21" s="145"/>
      <c r="C21" s="146" t="s">
        <v>86</v>
      </c>
      <c r="D21" s="146" t="s">
        <v>64</v>
      </c>
      <c r="E21" s="146" t="n">
        <v>100</v>
      </c>
      <c r="F21" s="146" t="n">
        <v>100</v>
      </c>
      <c r="G21" s="146"/>
      <c r="H21" s="150"/>
      <c r="I21" s="147" t="s">
        <v>90</v>
      </c>
      <c r="J21" s="148" t="s">
        <v>64</v>
      </c>
      <c r="K21" s="150" t="n">
        <v>100</v>
      </c>
      <c r="L21" s="150" t="n">
        <v>81.82</v>
      </c>
      <c r="M21" s="150"/>
      <c r="N21" s="150"/>
      <c r="O21" s="150"/>
      <c r="P21" s="150"/>
      <c r="Q21" s="150"/>
      <c r="R21" s="150"/>
      <c r="S21" s="151" t="n">
        <f aca="false">IF(L21/K21&gt;=1,1,L21/K21)</f>
        <v>0.8182</v>
      </c>
      <c r="T21" s="146" t="n">
        <f aca="false">'Отчет по МП Прил2 '!P84</f>
        <v>11000</v>
      </c>
      <c r="U21" s="146" t="n">
        <v>0</v>
      </c>
      <c r="V21" s="146" t="n">
        <f aca="false">'Отчет по МП Прил2 '!Q84</f>
        <v>11000</v>
      </c>
      <c r="W21" s="151" t="n">
        <v>0</v>
      </c>
      <c r="X21" s="151" t="n">
        <f aca="false">(V21-U21+W21)/(T21-U21)</f>
        <v>1</v>
      </c>
      <c r="Y21" s="155" t="n">
        <f aca="false">IF(S21/X21&gt;=1,1,S21/X21)</f>
        <v>0.8182</v>
      </c>
      <c r="Z21" s="156" t="s">
        <v>140</v>
      </c>
    </row>
    <row r="22" s="116" customFormat="true" ht="90" hidden="true" customHeight="true" outlineLevel="0" collapsed="false">
      <c r="A22" s="144"/>
      <c r="B22" s="145"/>
      <c r="C22" s="146"/>
      <c r="D22" s="146"/>
      <c r="E22" s="146"/>
      <c r="F22" s="146"/>
      <c r="G22" s="146"/>
      <c r="H22" s="150"/>
      <c r="I22" s="159" t="s">
        <v>94</v>
      </c>
      <c r="J22" s="150" t="s">
        <v>64</v>
      </c>
      <c r="K22" s="150" t="n">
        <v>100</v>
      </c>
      <c r="L22" s="150" t="n">
        <v>100</v>
      </c>
      <c r="M22" s="150"/>
      <c r="N22" s="150"/>
      <c r="O22" s="150"/>
      <c r="P22" s="150"/>
      <c r="Q22" s="150"/>
      <c r="R22" s="150"/>
      <c r="S22" s="151" t="n">
        <f aca="false">IF(L22/K22&gt;=1,1,L22/K22)</f>
        <v>1</v>
      </c>
      <c r="T22" s="146"/>
      <c r="U22" s="146" t="n">
        <v>0</v>
      </c>
      <c r="V22" s="146"/>
      <c r="W22" s="151" t="n">
        <v>1</v>
      </c>
      <c r="X22" s="151" t="e">
        <f aca="false">(V22-U22+W22)/(T22-U22)</f>
        <v>#DIV/0!</v>
      </c>
      <c r="Y22" s="155" t="e">
        <f aca="false">IF(S22/X22&gt;=1,1,S22/X22)</f>
        <v>#DIV/0!</v>
      </c>
      <c r="Z22" s="156" t="s">
        <v>140</v>
      </c>
    </row>
    <row r="23" s="116" customFormat="true" ht="210" hidden="false" customHeight="false" outlineLevel="0" collapsed="false">
      <c r="A23" s="144"/>
      <c r="B23" s="145"/>
      <c r="C23" s="146"/>
      <c r="D23" s="146"/>
      <c r="E23" s="146"/>
      <c r="F23" s="146"/>
      <c r="G23" s="146"/>
      <c r="H23" s="150"/>
      <c r="I23" s="160" t="s">
        <v>438</v>
      </c>
      <c r="J23" s="150" t="s">
        <v>64</v>
      </c>
      <c r="K23" s="150" t="n">
        <v>100</v>
      </c>
      <c r="L23" s="150" t="n">
        <v>100</v>
      </c>
      <c r="M23" s="150"/>
      <c r="N23" s="150"/>
      <c r="O23" s="150"/>
      <c r="P23" s="150"/>
      <c r="Q23" s="150"/>
      <c r="R23" s="150"/>
      <c r="S23" s="151" t="n">
        <f aca="false">IF(L23/K23&gt;=1,1,L23/K23)</f>
        <v>1</v>
      </c>
      <c r="T23" s="146" t="n">
        <f aca="false">'Отчет по МП Прил2 '!P116</f>
        <v>974357.21</v>
      </c>
      <c r="U23" s="146" t="n">
        <v>0</v>
      </c>
      <c r="V23" s="146" t="n">
        <f aca="false">'Отчет по МП Прил2 '!Q116</f>
        <v>973894.6</v>
      </c>
      <c r="W23" s="151" t="n">
        <v>0</v>
      </c>
      <c r="X23" s="151" t="n">
        <f aca="false">(V23-U23+W23)/(T23-U23)</f>
        <v>0.999525215192896</v>
      </c>
      <c r="Y23" s="155" t="n">
        <f aca="false">IF(S23/X23&gt;=1,1,S23/X23)</f>
        <v>1</v>
      </c>
      <c r="Z23" s="156" t="s">
        <v>140</v>
      </c>
    </row>
    <row r="24" s="116" customFormat="true" ht="125.25" hidden="false" customHeight="true" outlineLevel="0" collapsed="false">
      <c r="A24" s="144"/>
      <c r="B24" s="145"/>
      <c r="C24" s="146"/>
      <c r="D24" s="146"/>
      <c r="E24" s="146"/>
      <c r="F24" s="146"/>
      <c r="G24" s="146"/>
      <c r="H24" s="150"/>
      <c r="I24" s="160" t="s">
        <v>228</v>
      </c>
      <c r="J24" s="150" t="s">
        <v>64</v>
      </c>
      <c r="K24" s="150" t="n">
        <v>100</v>
      </c>
      <c r="L24" s="150" t="n">
        <v>100</v>
      </c>
      <c r="M24" s="150"/>
      <c r="N24" s="150"/>
      <c r="O24" s="150"/>
      <c r="P24" s="150"/>
      <c r="Q24" s="150"/>
      <c r="R24" s="150"/>
      <c r="S24" s="151" t="n">
        <f aca="false">IF(L24/K24&gt;=1,1,L24/K24)</f>
        <v>1</v>
      </c>
      <c r="T24" s="146" t="n">
        <f aca="false">'Отчет по МП Прил2 '!P108</f>
        <v>5000</v>
      </c>
      <c r="U24" s="146" t="n">
        <v>0</v>
      </c>
      <c r="V24" s="146" t="n">
        <f aca="false">'Отчет по МП Прил2 '!Q108</f>
        <v>0</v>
      </c>
      <c r="W24" s="151" t="n">
        <v>0.0001</v>
      </c>
      <c r="X24" s="151" t="n">
        <f aca="false">(V24-U24+W24)/(T24-U24)</f>
        <v>2E-008</v>
      </c>
      <c r="Y24" s="155" t="n">
        <f aca="false">IF(S24/X24&gt;=1,1,S24/X24)</f>
        <v>1</v>
      </c>
      <c r="Z24" s="156" t="s">
        <v>140</v>
      </c>
    </row>
    <row r="25" s="116" customFormat="true" ht="90" hidden="false" customHeight="false" outlineLevel="0" collapsed="false">
      <c r="A25" s="144"/>
      <c r="B25" s="145"/>
      <c r="C25" s="146"/>
      <c r="D25" s="146"/>
      <c r="E25" s="146"/>
      <c r="F25" s="146"/>
      <c r="G25" s="146"/>
      <c r="H25" s="150"/>
      <c r="I25" s="160" t="s">
        <v>439</v>
      </c>
      <c r="J25" s="150" t="s">
        <v>440</v>
      </c>
      <c r="K25" s="150" t="n">
        <v>3</v>
      </c>
      <c r="L25" s="150" t="n">
        <v>3</v>
      </c>
      <c r="M25" s="150"/>
      <c r="N25" s="150"/>
      <c r="O25" s="150"/>
      <c r="P25" s="150"/>
      <c r="Q25" s="150"/>
      <c r="R25" s="150"/>
      <c r="S25" s="151" t="n">
        <f aca="false">IF(L25/K25&gt;=1,1,L25/K25)</f>
        <v>1</v>
      </c>
      <c r="T25" s="146" t="n">
        <f aca="false">'Отчет по МП Прил2 '!P124</f>
        <v>1989795.92</v>
      </c>
      <c r="U25" s="146" t="n">
        <v>0</v>
      </c>
      <c r="V25" s="146" t="n">
        <f aca="false">'Отчет по МП Прил2 '!Q124</f>
        <v>1989795.92</v>
      </c>
      <c r="W25" s="151" t="n">
        <v>0</v>
      </c>
      <c r="X25" s="151" t="n">
        <f aca="false">(V25-U25+W25)/(T25-U25)</f>
        <v>1</v>
      </c>
      <c r="Y25" s="155" t="n">
        <f aca="false">IF(S25/X25&gt;=1,1,S25/X25)</f>
        <v>1</v>
      </c>
      <c r="Z25" s="156" t="s">
        <v>140</v>
      </c>
    </row>
    <row r="26" s="154" customFormat="true" ht="37.5" hidden="false" customHeight="true" outlineLevel="0" collapsed="false">
      <c r="A26" s="161"/>
      <c r="B26" s="162" t="s">
        <v>441</v>
      </c>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3" t="n">
        <f aca="false">(Y13+Y16+Y17+Y18+Y19+Y20+Y21+Y23+Y24+Y25)/10*100</f>
        <v>98.182</v>
      </c>
    </row>
    <row r="27" s="154" customFormat="true" ht="57" hidden="false" customHeight="true" outlineLevel="0" collapsed="false">
      <c r="A27" s="144" t="s">
        <v>442</v>
      </c>
      <c r="B27" s="159" t="s">
        <v>443</v>
      </c>
      <c r="C27" s="146" t="n">
        <v>130000</v>
      </c>
      <c r="D27" s="146" t="n">
        <v>0</v>
      </c>
      <c r="E27" s="146" t="n">
        <v>0</v>
      </c>
      <c r="F27" s="146" t="n">
        <v>130000</v>
      </c>
      <c r="G27" s="146" t="n">
        <v>130000</v>
      </c>
      <c r="H27" s="146" t="n">
        <v>130000</v>
      </c>
      <c r="I27" s="147" t="s">
        <v>119</v>
      </c>
      <c r="J27" s="148" t="s">
        <v>64</v>
      </c>
      <c r="K27" s="150" t="n">
        <v>95.4</v>
      </c>
      <c r="L27" s="150" t="n">
        <v>99.9</v>
      </c>
      <c r="M27" s="150" t="n">
        <v>13</v>
      </c>
      <c r="N27" s="150" t="n">
        <v>0</v>
      </c>
      <c r="O27" s="150" t="n">
        <v>0</v>
      </c>
      <c r="P27" s="150" t="n">
        <v>13</v>
      </c>
      <c r="Q27" s="150" t="n">
        <v>13</v>
      </c>
      <c r="R27" s="150" t="n">
        <v>13</v>
      </c>
      <c r="S27" s="151" t="n">
        <f aca="false">IF(L27/K27&gt;=1,1,L27/K27)</f>
        <v>1</v>
      </c>
      <c r="T27" s="157" t="n">
        <f aca="false">'Отчет по МП Прил2 '!P148</f>
        <v>452378788.16</v>
      </c>
      <c r="U27" s="157" t="n">
        <v>0</v>
      </c>
      <c r="V27" s="157" t="n">
        <f aca="false">'Отчет по МП Прил2 '!Q148</f>
        <v>450009892.33</v>
      </c>
      <c r="W27" s="158" t="n">
        <v>0</v>
      </c>
      <c r="X27" s="151" t="n">
        <f aca="false">(V27-U27+W27)/(T27-U27)</f>
        <v>0.994763468376501</v>
      </c>
      <c r="Y27" s="155" t="n">
        <f aca="false">IF(S27/X27&gt;=1,1,S27/X27)</f>
        <v>1</v>
      </c>
      <c r="Z27" s="156" t="s">
        <v>140</v>
      </c>
    </row>
    <row r="28" s="154" customFormat="true" ht="99" hidden="false" customHeight="true" outlineLevel="0" collapsed="false">
      <c r="A28" s="144"/>
      <c r="B28" s="159"/>
      <c r="C28" s="146"/>
      <c r="D28" s="146"/>
      <c r="E28" s="146"/>
      <c r="F28" s="146"/>
      <c r="G28" s="146"/>
      <c r="H28" s="146"/>
      <c r="I28" s="147" t="s">
        <v>444</v>
      </c>
      <c r="J28" s="148" t="s">
        <v>64</v>
      </c>
      <c r="K28" s="150" t="n">
        <v>21</v>
      </c>
      <c r="L28" s="150" t="n">
        <v>21</v>
      </c>
      <c r="M28" s="150"/>
      <c r="N28" s="150"/>
      <c r="O28" s="150"/>
      <c r="P28" s="150"/>
      <c r="Q28" s="150"/>
      <c r="R28" s="150"/>
      <c r="S28" s="151" t="n">
        <f aca="false">IF(L28/K28&gt;=1,1,L28/K28)</f>
        <v>1</v>
      </c>
      <c r="T28" s="157" t="n">
        <v>0</v>
      </c>
      <c r="U28" s="157" t="n">
        <v>0.001</v>
      </c>
      <c r="V28" s="157" t="n">
        <f aca="false">'Отчет по МП Прил2 '!Q156</f>
        <v>0</v>
      </c>
      <c r="W28" s="158" t="n">
        <v>0</v>
      </c>
      <c r="X28" s="151" t="n">
        <f aca="false">(V28-U28+W28)/(T28-U28)</f>
        <v>1</v>
      </c>
      <c r="Y28" s="155" t="n">
        <f aca="false">IF(S28/X28&gt;=1,1,S28/X28)</f>
        <v>1</v>
      </c>
      <c r="Z28" s="156" t="s">
        <v>140</v>
      </c>
    </row>
    <row r="29" s="154" customFormat="true" ht="63" hidden="false" customHeight="true" outlineLevel="0" collapsed="false">
      <c r="A29" s="144"/>
      <c r="B29" s="159"/>
      <c r="C29" s="146"/>
      <c r="D29" s="146"/>
      <c r="E29" s="146"/>
      <c r="F29" s="146"/>
      <c r="G29" s="146"/>
      <c r="H29" s="146"/>
      <c r="I29" s="147" t="s">
        <v>127</v>
      </c>
      <c r="J29" s="148" t="s">
        <v>64</v>
      </c>
      <c r="K29" s="150" t="n">
        <v>100</v>
      </c>
      <c r="L29" s="150" t="n">
        <v>100</v>
      </c>
      <c r="M29" s="150"/>
      <c r="N29" s="150"/>
      <c r="O29" s="150"/>
      <c r="P29" s="150"/>
      <c r="Q29" s="150"/>
      <c r="R29" s="150"/>
      <c r="S29" s="151" t="n">
        <f aca="false">IF(L29/K29&gt;=1,1,L29/K29)</f>
        <v>1</v>
      </c>
      <c r="T29" s="157" t="n">
        <f aca="false">'Отчет по МП Прил2 '!P164</f>
        <v>172400</v>
      </c>
      <c r="U29" s="157" t="n">
        <v>0</v>
      </c>
      <c r="V29" s="157" t="n">
        <f aca="false">'Отчет по МП Прил2 '!Q164</f>
        <v>165375</v>
      </c>
      <c r="W29" s="158" t="n">
        <v>0</v>
      </c>
      <c r="X29" s="151" t="n">
        <f aca="false">(V29-U29+W29)/(T29-U29)</f>
        <v>0.959251740139211</v>
      </c>
      <c r="Y29" s="155" t="n">
        <f aca="false">IF(S29/X29&gt;=1,1,S29/X29)</f>
        <v>1</v>
      </c>
      <c r="Z29" s="156" t="s">
        <v>140</v>
      </c>
    </row>
    <row r="30" s="154" customFormat="true" ht="63" hidden="false" customHeight="true" outlineLevel="0" collapsed="false">
      <c r="A30" s="144"/>
      <c r="B30" s="159"/>
      <c r="C30" s="146"/>
      <c r="D30" s="146"/>
      <c r="E30" s="146"/>
      <c r="F30" s="146"/>
      <c r="G30" s="146"/>
      <c r="H30" s="146"/>
      <c r="I30" s="147" t="s">
        <v>131</v>
      </c>
      <c r="J30" s="148" t="s">
        <v>64</v>
      </c>
      <c r="K30" s="150" t="n">
        <v>98.5</v>
      </c>
      <c r="L30" s="150" t="n">
        <v>98.1</v>
      </c>
      <c r="M30" s="150"/>
      <c r="N30" s="150"/>
      <c r="O30" s="150"/>
      <c r="P30" s="150"/>
      <c r="Q30" s="150"/>
      <c r="R30" s="150"/>
      <c r="S30" s="151" t="n">
        <f aca="false">IF(L30/K30&gt;=1,1,L30/K30)</f>
        <v>0.995939086294416</v>
      </c>
      <c r="T30" s="157" t="n">
        <f aca="false">'Отчет по МП Прил2 '!P172</f>
        <v>106001</v>
      </c>
      <c r="U30" s="157" t="n">
        <v>0</v>
      </c>
      <c r="V30" s="157" t="n">
        <f aca="false">'Отчет по МП Прил2 '!Q172</f>
        <v>96826</v>
      </c>
      <c r="W30" s="158" t="n">
        <v>0</v>
      </c>
      <c r="X30" s="151" t="n">
        <f aca="false">(V30-U30+W30)/(T30-U30)</f>
        <v>0.913444212790445</v>
      </c>
      <c r="Y30" s="155" t="n">
        <f aca="false">IF(S30/X30&gt;=1,1,S30/X30)</f>
        <v>1</v>
      </c>
      <c r="Z30" s="156" t="s">
        <v>140</v>
      </c>
    </row>
    <row r="31" s="154" customFormat="true" ht="62.25" hidden="false" customHeight="true" outlineLevel="0" collapsed="false">
      <c r="A31" s="144"/>
      <c r="B31" s="159"/>
      <c r="C31" s="146"/>
      <c r="D31" s="146"/>
      <c r="E31" s="146"/>
      <c r="F31" s="146"/>
      <c r="G31" s="146"/>
      <c r="H31" s="146"/>
      <c r="I31" s="147" t="s">
        <v>135</v>
      </c>
      <c r="J31" s="148" t="s">
        <v>64</v>
      </c>
      <c r="K31" s="150" t="n">
        <v>100</v>
      </c>
      <c r="L31" s="150" t="n">
        <v>100</v>
      </c>
      <c r="M31" s="150"/>
      <c r="N31" s="150"/>
      <c r="O31" s="150"/>
      <c r="P31" s="150"/>
      <c r="Q31" s="150"/>
      <c r="R31" s="150"/>
      <c r="S31" s="151" t="n">
        <f aca="false">IF(L31/K31&gt;=1,1,L31/K31)</f>
        <v>1</v>
      </c>
      <c r="T31" s="146" t="n">
        <f aca="false">'Отчет по МП Прил2 '!P180</f>
        <v>11170799.84</v>
      </c>
      <c r="U31" s="146" t="n">
        <v>0</v>
      </c>
      <c r="V31" s="146" t="n">
        <f aca="false">'Отчет по МП Прил2 '!Q180</f>
        <v>11166609.84</v>
      </c>
      <c r="W31" s="151" t="n">
        <v>0</v>
      </c>
      <c r="X31" s="151" t="n">
        <f aca="false">(V31-U31+W31)/(T31-U31)</f>
        <v>0.999624914951479</v>
      </c>
      <c r="Y31" s="155" t="n">
        <f aca="false">IF(S31/X31&gt;=1,1,S31/X31)</f>
        <v>1</v>
      </c>
      <c r="Z31" s="156" t="s">
        <v>140</v>
      </c>
    </row>
    <row r="32" s="154" customFormat="true" ht="109.5" hidden="true" customHeight="true" outlineLevel="0" collapsed="false">
      <c r="A32" s="144"/>
      <c r="B32" s="159"/>
      <c r="C32" s="146"/>
      <c r="D32" s="146"/>
      <c r="E32" s="146"/>
      <c r="F32" s="146"/>
      <c r="G32" s="146"/>
      <c r="H32" s="146"/>
      <c r="I32" s="147" t="s">
        <v>139</v>
      </c>
      <c r="J32" s="148" t="s">
        <v>64</v>
      </c>
      <c r="K32" s="150" t="n">
        <v>100</v>
      </c>
      <c r="L32" s="150" t="n">
        <v>100</v>
      </c>
      <c r="M32" s="150"/>
      <c r="N32" s="150"/>
      <c r="O32" s="150"/>
      <c r="P32" s="150"/>
      <c r="Q32" s="150"/>
      <c r="R32" s="150"/>
      <c r="S32" s="151" t="n">
        <f aca="false">IF(L32/K32&gt;=1,1,L32/K32)</f>
        <v>1</v>
      </c>
      <c r="T32" s="146" t="n">
        <f aca="false">'Отчет по МП Прил2 '!H188</f>
        <v>0</v>
      </c>
      <c r="U32" s="146" t="n">
        <v>0</v>
      </c>
      <c r="V32" s="146" t="n">
        <f aca="false">'Отчет по МП Прил2 '!I188</f>
        <v>0</v>
      </c>
      <c r="W32" s="156" t="n">
        <v>0</v>
      </c>
      <c r="X32" s="151" t="e">
        <f aca="false">(V32-U32+W32)/(T32-U32)</f>
        <v>#DIV/0!</v>
      </c>
      <c r="Y32" s="155" t="e">
        <f aca="false">IF(S32/X32&gt;=1,1,S32/X32)</f>
        <v>#DIV/0!</v>
      </c>
      <c r="Z32" s="156" t="s">
        <v>140</v>
      </c>
    </row>
    <row r="33" s="154" customFormat="true" ht="81" hidden="false" customHeight="true" outlineLevel="0" collapsed="false">
      <c r="A33" s="144"/>
      <c r="B33" s="159"/>
      <c r="C33" s="146"/>
      <c r="D33" s="146"/>
      <c r="E33" s="146"/>
      <c r="F33" s="146"/>
      <c r="G33" s="146"/>
      <c r="H33" s="146"/>
      <c r="I33" s="147" t="s">
        <v>139</v>
      </c>
      <c r="J33" s="148" t="s">
        <v>64</v>
      </c>
      <c r="K33" s="150" t="n">
        <v>100</v>
      </c>
      <c r="L33" s="150" t="n">
        <v>100</v>
      </c>
      <c r="M33" s="150"/>
      <c r="N33" s="150"/>
      <c r="O33" s="150"/>
      <c r="P33" s="150"/>
      <c r="Q33" s="150"/>
      <c r="R33" s="150"/>
      <c r="S33" s="151" t="n">
        <f aca="false">IF(L33/K33&gt;=1,1,L33/K33)</f>
        <v>1</v>
      </c>
      <c r="T33" s="146" t="n">
        <f aca="false">'Отчет по МП Прил2 '!P188</f>
        <v>0.6</v>
      </c>
      <c r="U33" s="146" t="n">
        <v>0</v>
      </c>
      <c r="V33" s="146" t="n">
        <f aca="false">'Отчет по МП Прил2 '!Q188</f>
        <v>0</v>
      </c>
      <c r="W33" s="156" t="n">
        <v>0.001</v>
      </c>
      <c r="X33" s="151" t="n">
        <f aca="false">(V33-U33+W33)/(T33-U33)</f>
        <v>0.00166666666666667</v>
      </c>
      <c r="Y33" s="155" t="n">
        <f aca="false">IF(S33/X33&gt;=1,1,S33/X33)</f>
        <v>1</v>
      </c>
      <c r="Z33" s="156" t="s">
        <v>140</v>
      </c>
    </row>
    <row r="34" s="154" customFormat="true" ht="80.25" hidden="false" customHeight="true" outlineLevel="0" collapsed="false">
      <c r="A34" s="144"/>
      <c r="B34" s="159"/>
      <c r="C34" s="146"/>
      <c r="D34" s="146"/>
      <c r="E34" s="146"/>
      <c r="F34" s="146"/>
      <c r="G34" s="146"/>
      <c r="H34" s="146"/>
      <c r="I34" s="147" t="s">
        <v>144</v>
      </c>
      <c r="J34" s="148" t="s">
        <v>64</v>
      </c>
      <c r="K34" s="150" t="n">
        <v>40.5</v>
      </c>
      <c r="L34" s="150" t="n">
        <v>51.64</v>
      </c>
      <c r="M34" s="150"/>
      <c r="N34" s="150"/>
      <c r="O34" s="150"/>
      <c r="P34" s="150"/>
      <c r="Q34" s="150"/>
      <c r="R34" s="150"/>
      <c r="S34" s="151" t="n">
        <f aca="false">IF(L34/K34&gt;=1,1,L34/K34)</f>
        <v>1</v>
      </c>
      <c r="T34" s="146" t="n">
        <f aca="false">'Отчет по МП Прил2 '!P196</f>
        <v>780818.35</v>
      </c>
      <c r="U34" s="146" t="n">
        <v>0</v>
      </c>
      <c r="V34" s="146" t="n">
        <f aca="false">'Отчет по МП Прил2 '!Q196</f>
        <v>751016.01</v>
      </c>
      <c r="W34" s="151" t="n">
        <v>0</v>
      </c>
      <c r="X34" s="151" t="n">
        <f aca="false">(V34-U34+W34)/(T34-U34)</f>
        <v>0.961831916475836</v>
      </c>
      <c r="Y34" s="155" t="n">
        <f aca="false">IF(S34/X34&gt;=1,1,S34/X34)</f>
        <v>1</v>
      </c>
      <c r="Z34" s="156" t="s">
        <v>140</v>
      </c>
    </row>
    <row r="35" s="154" customFormat="true" ht="51" hidden="false" customHeight="true" outlineLevel="0" collapsed="false">
      <c r="A35" s="144"/>
      <c r="B35" s="159"/>
      <c r="C35" s="146"/>
      <c r="D35" s="146"/>
      <c r="E35" s="146"/>
      <c r="F35" s="146"/>
      <c r="G35" s="146"/>
      <c r="H35" s="146"/>
      <c r="I35" s="147" t="s">
        <v>148</v>
      </c>
      <c r="J35" s="148" t="s">
        <v>64</v>
      </c>
      <c r="K35" s="150" t="n">
        <v>15.5</v>
      </c>
      <c r="L35" s="150" t="n">
        <v>20.66</v>
      </c>
      <c r="M35" s="150"/>
      <c r="N35" s="150"/>
      <c r="O35" s="150"/>
      <c r="P35" s="150"/>
      <c r="Q35" s="150"/>
      <c r="R35" s="150"/>
      <c r="S35" s="151" t="n">
        <f aca="false">IF(L35/K35&gt;=1,1,L35/K35)</f>
        <v>1</v>
      </c>
      <c r="T35" s="157" t="n">
        <f aca="false">'Отчет по МП Прил2 '!P204</f>
        <v>62500</v>
      </c>
      <c r="U35" s="157" t="n">
        <v>0</v>
      </c>
      <c r="V35" s="157" t="n">
        <f aca="false">'Отчет по МП Прил2 '!Q204</f>
        <v>62500</v>
      </c>
      <c r="W35" s="158" t="n">
        <v>0</v>
      </c>
      <c r="X35" s="151" t="n">
        <f aca="false">(V35-U35+W35)/(T35-U35)</f>
        <v>1</v>
      </c>
      <c r="Y35" s="155" t="n">
        <f aca="false">IF(S35/X35&gt;=1,1,S35/X35)</f>
        <v>1</v>
      </c>
      <c r="Z35" s="156" t="s">
        <v>140</v>
      </c>
    </row>
    <row r="36" s="154" customFormat="true" ht="96" hidden="false" customHeight="true" outlineLevel="0" collapsed="false">
      <c r="A36" s="144"/>
      <c r="B36" s="159"/>
      <c r="C36" s="146"/>
      <c r="D36" s="146"/>
      <c r="E36" s="146"/>
      <c r="F36" s="146"/>
      <c r="G36" s="146"/>
      <c r="H36" s="146"/>
      <c r="I36" s="147" t="s">
        <v>445</v>
      </c>
      <c r="J36" s="148" t="s">
        <v>64</v>
      </c>
      <c r="K36" s="150" t="n">
        <v>55</v>
      </c>
      <c r="L36" s="150" t="n">
        <v>55</v>
      </c>
      <c r="M36" s="150"/>
      <c r="N36" s="150"/>
      <c r="O36" s="150"/>
      <c r="P36" s="150"/>
      <c r="Q36" s="150"/>
      <c r="R36" s="150"/>
      <c r="S36" s="151" t="n">
        <f aca="false">IF(L36/K36&gt;=1,1,L36/K36)</f>
        <v>1</v>
      </c>
      <c r="T36" s="146" t="n">
        <f aca="false">'Отчет по МП Прил2 '!P212</f>
        <v>516465.74</v>
      </c>
      <c r="U36" s="146" t="n">
        <v>0</v>
      </c>
      <c r="V36" s="146" t="n">
        <f aca="false">'Отчет по МП Прил2 '!Q212</f>
        <v>478698.24</v>
      </c>
      <c r="W36" s="156" t="n">
        <v>0</v>
      </c>
      <c r="X36" s="151" t="n">
        <f aca="false">(V36-U36+W36)/(T36-U36)</f>
        <v>0.926873174588502</v>
      </c>
      <c r="Y36" s="155" t="n">
        <f aca="false">IF(S36/X36&gt;=1,1,S36/X36)</f>
        <v>1</v>
      </c>
      <c r="Z36" s="156" t="s">
        <v>140</v>
      </c>
    </row>
    <row r="37" s="154" customFormat="true" ht="91.5" hidden="false" customHeight="true" outlineLevel="0" collapsed="false">
      <c r="A37" s="144"/>
      <c r="B37" s="159"/>
      <c r="C37" s="146"/>
      <c r="D37" s="146"/>
      <c r="E37" s="146"/>
      <c r="F37" s="146"/>
      <c r="G37" s="146"/>
      <c r="H37" s="146"/>
      <c r="I37" s="147" t="s">
        <v>156</v>
      </c>
      <c r="J37" s="148" t="s">
        <v>64</v>
      </c>
      <c r="K37" s="150" t="n">
        <v>50.5</v>
      </c>
      <c r="L37" s="150" t="n">
        <v>50.5</v>
      </c>
      <c r="M37" s="150"/>
      <c r="N37" s="150"/>
      <c r="O37" s="150"/>
      <c r="P37" s="150"/>
      <c r="Q37" s="150"/>
      <c r="R37" s="150"/>
      <c r="S37" s="151" t="n">
        <f aca="false">IF(L37/K37&gt;=1,1,L37/K37)</f>
        <v>1</v>
      </c>
      <c r="T37" s="146" t="n">
        <f aca="false">'Отчет по МП Прил2 '!P220</f>
        <v>344380</v>
      </c>
      <c r="U37" s="146" t="n">
        <v>0</v>
      </c>
      <c r="V37" s="146" t="n">
        <f aca="false">'Отчет по МП Прил2 '!Q220</f>
        <v>344380</v>
      </c>
      <c r="W37" s="156" t="n">
        <v>0</v>
      </c>
      <c r="X37" s="151" t="n">
        <f aca="false">(V37-U37+W37)/(T37-U37)</f>
        <v>1</v>
      </c>
      <c r="Y37" s="155" t="n">
        <f aca="false">IF(S37/X37&gt;=1,1,S37/X37)</f>
        <v>1</v>
      </c>
      <c r="Z37" s="156" t="s">
        <v>140</v>
      </c>
    </row>
    <row r="38" s="154" customFormat="true" ht="78.75" hidden="false" customHeight="true" outlineLevel="0" collapsed="false">
      <c r="A38" s="144"/>
      <c r="B38" s="159"/>
      <c r="C38" s="146"/>
      <c r="D38" s="146"/>
      <c r="E38" s="146"/>
      <c r="F38" s="146"/>
      <c r="G38" s="146"/>
      <c r="H38" s="146"/>
      <c r="I38" s="147" t="s">
        <v>160</v>
      </c>
      <c r="J38" s="148" t="s">
        <v>64</v>
      </c>
      <c r="K38" s="150" t="n">
        <v>100</v>
      </c>
      <c r="L38" s="150" t="n">
        <v>100</v>
      </c>
      <c r="M38" s="150"/>
      <c r="N38" s="150"/>
      <c r="O38" s="150"/>
      <c r="P38" s="150"/>
      <c r="Q38" s="150"/>
      <c r="R38" s="150"/>
      <c r="S38" s="151" t="n">
        <f aca="false">IF(L38/K38&gt;=1,1,L38/K38)</f>
        <v>1</v>
      </c>
      <c r="T38" s="146" t="n">
        <f aca="false">'Отчет по МП Прил2 '!P228</f>
        <v>123000</v>
      </c>
      <c r="U38" s="146" t="n">
        <v>0</v>
      </c>
      <c r="V38" s="146" t="n">
        <f aca="false">'Отчет по МП Прил2 '!Q228</f>
        <v>123000</v>
      </c>
      <c r="W38" s="156" t="n">
        <v>0</v>
      </c>
      <c r="X38" s="151" t="n">
        <f aca="false">(V38-U38+W38)/(T38-U38)</f>
        <v>1</v>
      </c>
      <c r="Y38" s="155" t="n">
        <f aca="false">IF(S38/X38&gt;=1,1,S38/X38)</f>
        <v>1</v>
      </c>
      <c r="Z38" s="156" t="s">
        <v>140</v>
      </c>
    </row>
    <row r="39" s="154" customFormat="true" ht="195" hidden="false" customHeight="false" outlineLevel="0" collapsed="false">
      <c r="A39" s="144"/>
      <c r="B39" s="159"/>
      <c r="C39" s="146"/>
      <c r="D39" s="146"/>
      <c r="E39" s="146"/>
      <c r="F39" s="146"/>
      <c r="G39" s="146"/>
      <c r="H39" s="146"/>
      <c r="I39" s="147" t="s">
        <v>164</v>
      </c>
      <c r="J39" s="148" t="s">
        <v>64</v>
      </c>
      <c r="K39" s="150" t="n">
        <v>100</v>
      </c>
      <c r="L39" s="150" t="n">
        <v>100</v>
      </c>
      <c r="M39" s="150"/>
      <c r="N39" s="150"/>
      <c r="O39" s="150"/>
      <c r="P39" s="150"/>
      <c r="Q39" s="150"/>
      <c r="R39" s="150"/>
      <c r="S39" s="151" t="n">
        <f aca="false">IF(L39/K39&gt;=1,1,L39/K39)</f>
        <v>1</v>
      </c>
      <c r="T39" s="157" t="n">
        <f aca="false">'Отчет по МП Прил2 '!P236</f>
        <v>81027</v>
      </c>
      <c r="U39" s="157" t="n">
        <v>0</v>
      </c>
      <c r="V39" s="157" t="n">
        <f aca="false">'Отчет по МП Прил2 '!Q236</f>
        <v>69137</v>
      </c>
      <c r="W39" s="164" t="n">
        <v>0</v>
      </c>
      <c r="X39" s="151" t="n">
        <f aca="false">(V39-U39+W39)/(T39-U39)</f>
        <v>0.853258790279783</v>
      </c>
      <c r="Y39" s="155" t="n">
        <f aca="false">IF(S39/X39&gt;=1,1,S39/X39)</f>
        <v>1</v>
      </c>
      <c r="Z39" s="156" t="s">
        <v>140</v>
      </c>
    </row>
    <row r="40" s="154" customFormat="true" ht="90" hidden="true" customHeight="true" outlineLevel="0" collapsed="false">
      <c r="A40" s="144"/>
      <c r="B40" s="159"/>
      <c r="C40" s="146"/>
      <c r="D40" s="146"/>
      <c r="E40" s="146"/>
      <c r="F40" s="146"/>
      <c r="G40" s="146"/>
      <c r="H40" s="146"/>
      <c r="I40" s="147" t="s">
        <v>94</v>
      </c>
      <c r="J40" s="148"/>
      <c r="K40" s="150"/>
      <c r="L40" s="150"/>
      <c r="M40" s="150"/>
      <c r="N40" s="150"/>
      <c r="O40" s="150"/>
      <c r="P40" s="150"/>
      <c r="Q40" s="150"/>
      <c r="R40" s="150"/>
      <c r="S40" s="151" t="e">
        <f aca="false">IF(L40/K40&gt;=1,1,L40/K40)</f>
        <v>#DIV/0!</v>
      </c>
      <c r="T40" s="146"/>
      <c r="U40" s="146"/>
      <c r="V40" s="146"/>
      <c r="W40" s="156"/>
      <c r="X40" s="151"/>
      <c r="Y40" s="164"/>
      <c r="Z40" s="156"/>
    </row>
    <row r="41" s="154" customFormat="true" ht="110.25" hidden="false" customHeight="true" outlineLevel="0" collapsed="false">
      <c r="A41" s="144"/>
      <c r="B41" s="159"/>
      <c r="C41" s="146"/>
      <c r="D41" s="146"/>
      <c r="E41" s="146"/>
      <c r="F41" s="146"/>
      <c r="G41" s="146"/>
      <c r="H41" s="146"/>
      <c r="I41" s="147" t="s">
        <v>446</v>
      </c>
      <c r="J41" s="148" t="s">
        <v>64</v>
      </c>
      <c r="K41" s="150" t="n">
        <v>100</v>
      </c>
      <c r="L41" s="150" t="n">
        <v>100</v>
      </c>
      <c r="M41" s="150"/>
      <c r="N41" s="150"/>
      <c r="O41" s="150"/>
      <c r="P41" s="150"/>
      <c r="Q41" s="150"/>
      <c r="R41" s="150"/>
      <c r="S41" s="151" t="n">
        <f aca="false">IF(L41/K41&gt;=1,1,L41/K41)</f>
        <v>1</v>
      </c>
      <c r="T41" s="146" t="n">
        <f aca="false">'Отчет по МП Прил2 '!P260</f>
        <v>0</v>
      </c>
      <c r="U41" s="146" t="n">
        <v>0.001</v>
      </c>
      <c r="V41" s="146" t="n">
        <f aca="false">'Отчет по МП Прил2 '!Q260</f>
        <v>0</v>
      </c>
      <c r="W41" s="156" t="n">
        <v>0</v>
      </c>
      <c r="X41" s="151" t="n">
        <f aca="false">(V41-U41+W41)/(T41-U41)</f>
        <v>1</v>
      </c>
      <c r="Y41" s="155" t="n">
        <f aca="false">IF(S41/X41&gt;=1,1,S41/X41)</f>
        <v>1</v>
      </c>
      <c r="Z41" s="156" t="s">
        <v>140</v>
      </c>
    </row>
    <row r="42" s="154" customFormat="true" ht="60" hidden="false" customHeight="false" outlineLevel="0" collapsed="false">
      <c r="A42" s="144"/>
      <c r="B42" s="159"/>
      <c r="C42" s="146"/>
      <c r="D42" s="146"/>
      <c r="E42" s="146"/>
      <c r="F42" s="146"/>
      <c r="G42" s="146"/>
      <c r="H42" s="146"/>
      <c r="I42" s="147" t="s">
        <v>131</v>
      </c>
      <c r="J42" s="148" t="s">
        <v>64</v>
      </c>
      <c r="K42" s="150" t="n">
        <v>100</v>
      </c>
      <c r="L42" s="150" t="n">
        <v>100</v>
      </c>
      <c r="M42" s="150"/>
      <c r="N42" s="150"/>
      <c r="O42" s="150"/>
      <c r="P42" s="150"/>
      <c r="Q42" s="150"/>
      <c r="R42" s="150"/>
      <c r="S42" s="151" t="n">
        <f aca="false">IF(L42/K42&gt;=1,1,L42/K42)</f>
        <v>1</v>
      </c>
      <c r="T42" s="165" t="n">
        <f aca="false">'Отчет по МП Прил2 '!P268</f>
        <v>2180610</v>
      </c>
      <c r="U42" s="165" t="n">
        <v>0</v>
      </c>
      <c r="V42" s="165" t="n">
        <f aca="false">'Отчет по МП Прил2 '!Q268</f>
        <v>2074977</v>
      </c>
      <c r="W42" s="166" t="n">
        <v>0</v>
      </c>
      <c r="X42" s="151" t="n">
        <f aca="false">(V42-U42+W42)/(T42-U42)</f>
        <v>0.951558050270337</v>
      </c>
      <c r="Y42" s="155" t="n">
        <f aca="false">IF(S42/X42&gt;=1,1,S42/X42)</f>
        <v>1</v>
      </c>
      <c r="Z42" s="156" t="s">
        <v>140</v>
      </c>
    </row>
    <row r="43" s="154" customFormat="true" ht="30.75" hidden="false" customHeight="true" outlineLevel="0" collapsed="false">
      <c r="A43" s="144"/>
      <c r="B43" s="159"/>
      <c r="C43" s="146"/>
      <c r="D43" s="146"/>
      <c r="E43" s="146"/>
      <c r="F43" s="146"/>
      <c r="G43" s="146"/>
      <c r="H43" s="146"/>
      <c r="I43" s="147" t="s">
        <v>182</v>
      </c>
      <c r="J43" s="148" t="s">
        <v>64</v>
      </c>
      <c r="K43" s="150" t="n">
        <v>98.4</v>
      </c>
      <c r="L43" s="150" t="n">
        <v>100</v>
      </c>
      <c r="M43" s="150"/>
      <c r="N43" s="150"/>
      <c r="O43" s="150"/>
      <c r="P43" s="150"/>
      <c r="Q43" s="150"/>
      <c r="R43" s="150"/>
      <c r="S43" s="151" t="n">
        <f aca="false">IF(L43/K43&gt;=1,1,L43/K43)</f>
        <v>1</v>
      </c>
      <c r="T43" s="165" t="n">
        <f aca="false">'Отчет по МП Прил2 '!P276</f>
        <v>6000</v>
      </c>
      <c r="U43" s="165" t="n">
        <v>0</v>
      </c>
      <c r="V43" s="165" t="n">
        <f aca="false">'Отчет по МП Прил2 '!Q276</f>
        <v>6000</v>
      </c>
      <c r="W43" s="166" t="n">
        <v>0</v>
      </c>
      <c r="X43" s="151" t="n">
        <f aca="false">(V43-U43+W43)/(T43-U43)</f>
        <v>1</v>
      </c>
      <c r="Y43" s="155" t="n">
        <f aca="false">IF(S43/X43&gt;=1,1,S43/X43)</f>
        <v>1</v>
      </c>
      <c r="Z43" s="156" t="s">
        <v>140</v>
      </c>
    </row>
    <row r="44" s="154" customFormat="true" ht="65.25" hidden="false" customHeight="true" outlineLevel="0" collapsed="false">
      <c r="A44" s="144"/>
      <c r="B44" s="159"/>
      <c r="C44" s="146"/>
      <c r="D44" s="146"/>
      <c r="E44" s="146"/>
      <c r="F44" s="146"/>
      <c r="G44" s="146"/>
      <c r="H44" s="146"/>
      <c r="I44" s="147" t="s">
        <v>131</v>
      </c>
      <c r="J44" s="148" t="s">
        <v>64</v>
      </c>
      <c r="K44" s="150" t="n">
        <v>100</v>
      </c>
      <c r="L44" s="150" t="n">
        <v>100</v>
      </c>
      <c r="M44" s="150"/>
      <c r="N44" s="150"/>
      <c r="O44" s="150"/>
      <c r="P44" s="150"/>
      <c r="Q44" s="150"/>
      <c r="R44" s="150"/>
      <c r="S44" s="151" t="n">
        <f aca="false">IF(L44/K44&gt;=1,1,L44/K44)</f>
        <v>1</v>
      </c>
      <c r="T44" s="165" t="n">
        <f aca="false">'Отчет по МП Прил2 '!P284</f>
        <v>86500</v>
      </c>
      <c r="U44" s="165" t="n">
        <v>0</v>
      </c>
      <c r="V44" s="165" t="n">
        <f aca="false">'Отчет по МП Прил2 '!Q284</f>
        <v>86500</v>
      </c>
      <c r="W44" s="166" t="n">
        <v>0</v>
      </c>
      <c r="X44" s="151" t="n">
        <f aca="false">(V44-U44+W44)/(T44-U44)</f>
        <v>1</v>
      </c>
      <c r="Y44" s="155" t="n">
        <f aca="false">IF(S44/X44&gt;=1,1,S44/X44)</f>
        <v>1</v>
      </c>
      <c r="Z44" s="156" t="s">
        <v>140</v>
      </c>
    </row>
    <row r="45" s="154" customFormat="true" ht="154.5" hidden="false" customHeight="true" outlineLevel="0" collapsed="false">
      <c r="A45" s="144"/>
      <c r="B45" s="159"/>
      <c r="C45" s="146"/>
      <c r="D45" s="146"/>
      <c r="E45" s="146"/>
      <c r="F45" s="146"/>
      <c r="G45" s="146"/>
      <c r="H45" s="146"/>
      <c r="I45" s="147" t="s">
        <v>198</v>
      </c>
      <c r="J45" s="148" t="s">
        <v>64</v>
      </c>
      <c r="K45" s="150" t="n">
        <v>100</v>
      </c>
      <c r="L45" s="150" t="n">
        <v>100</v>
      </c>
      <c r="M45" s="150"/>
      <c r="N45" s="150"/>
      <c r="O45" s="150"/>
      <c r="P45" s="150"/>
      <c r="Q45" s="150"/>
      <c r="R45" s="150"/>
      <c r="S45" s="151" t="n">
        <f aca="false">IF(L45/K45&gt;=1,1,L45/K45)</f>
        <v>1</v>
      </c>
      <c r="T45" s="165" t="n">
        <f aca="false">'Отчет по МП Прил2 '!P316</f>
        <v>459183.67</v>
      </c>
      <c r="U45" s="165" t="n">
        <v>0</v>
      </c>
      <c r="V45" s="165" t="n">
        <f aca="false">'Отчет по МП Прил2 '!Q316</f>
        <v>459183.67</v>
      </c>
      <c r="W45" s="166" t="n">
        <v>0</v>
      </c>
      <c r="X45" s="151" t="n">
        <f aca="false">(V45-U45+W45)/(T45-U45)</f>
        <v>1</v>
      </c>
      <c r="Y45" s="155" t="n">
        <f aca="false">IF(S45/X45&gt;=1,1,S45/X45)</f>
        <v>1</v>
      </c>
      <c r="Z45" s="156" t="s">
        <v>140</v>
      </c>
    </row>
    <row r="46" s="154" customFormat="true" ht="126" hidden="true" customHeight="true" outlineLevel="0" collapsed="false">
      <c r="A46" s="144"/>
      <c r="B46" s="159"/>
      <c r="C46" s="146"/>
      <c r="D46" s="146"/>
      <c r="E46" s="146"/>
      <c r="F46" s="146"/>
      <c r="G46" s="146"/>
      <c r="H46" s="146"/>
      <c r="I46" s="147" t="s">
        <v>206</v>
      </c>
      <c r="J46" s="148" t="s">
        <v>64</v>
      </c>
      <c r="K46" s="150"/>
      <c r="L46" s="150"/>
      <c r="M46" s="150"/>
      <c r="N46" s="150"/>
      <c r="O46" s="150"/>
      <c r="P46" s="150"/>
      <c r="Q46" s="150"/>
      <c r="R46" s="150"/>
      <c r="S46" s="151" t="e">
        <f aca="false">IF(L46/K46&gt;=1,1,L46/K46)</f>
        <v>#DIV/0!</v>
      </c>
      <c r="T46" s="165"/>
      <c r="U46" s="165" t="n">
        <v>0</v>
      </c>
      <c r="V46" s="165"/>
      <c r="W46" s="166" t="n">
        <v>0</v>
      </c>
      <c r="X46" s="151" t="e">
        <f aca="false">(V46-U46+W46)/(T46-U46)</f>
        <v>#DIV/0!</v>
      </c>
      <c r="Y46" s="155" t="e">
        <f aca="false">IF(S46/X46&gt;=1,1,S46/X46)</f>
        <v>#DIV/0!</v>
      </c>
      <c r="Z46" s="156" t="s">
        <v>140</v>
      </c>
    </row>
    <row r="47" s="154" customFormat="true" ht="180" hidden="true" customHeight="true" outlineLevel="0" collapsed="false">
      <c r="A47" s="144"/>
      <c r="B47" s="159"/>
      <c r="C47" s="146"/>
      <c r="D47" s="146"/>
      <c r="E47" s="146"/>
      <c r="F47" s="146"/>
      <c r="G47" s="146"/>
      <c r="H47" s="146"/>
      <c r="I47" s="147" t="s">
        <v>447</v>
      </c>
      <c r="J47" s="148" t="s">
        <v>64</v>
      </c>
      <c r="K47" s="150"/>
      <c r="L47" s="150"/>
      <c r="M47" s="150"/>
      <c r="N47" s="150"/>
      <c r="O47" s="150"/>
      <c r="P47" s="150"/>
      <c r="Q47" s="150"/>
      <c r="R47" s="150"/>
      <c r="S47" s="151" t="e">
        <f aca="false">IF(L47/K47&gt;=1,1,L47/K47)</f>
        <v>#DIV/0!</v>
      </c>
      <c r="T47" s="165"/>
      <c r="U47" s="165" t="n">
        <v>0</v>
      </c>
      <c r="V47" s="165"/>
      <c r="W47" s="166" t="n">
        <v>0</v>
      </c>
      <c r="X47" s="151" t="e">
        <f aca="false">(V47-U47+W47)/(T47-U47)</f>
        <v>#DIV/0!</v>
      </c>
      <c r="Y47" s="155" t="e">
        <f aca="false">IF(S47/X47&gt;=1,1,S47/X47)</f>
        <v>#DIV/0!</v>
      </c>
      <c r="Z47" s="156" t="s">
        <v>140</v>
      </c>
    </row>
    <row r="48" s="154" customFormat="true" ht="60" hidden="false" customHeight="false" outlineLevel="0" collapsed="false">
      <c r="A48" s="144"/>
      <c r="B48" s="159"/>
      <c r="C48" s="146"/>
      <c r="D48" s="146"/>
      <c r="E48" s="146"/>
      <c r="F48" s="146"/>
      <c r="G48" s="146"/>
      <c r="H48" s="146"/>
      <c r="I48" s="147" t="s">
        <v>224</v>
      </c>
      <c r="J48" s="148" t="s">
        <v>64</v>
      </c>
      <c r="K48" s="150" t="n">
        <v>100</v>
      </c>
      <c r="L48" s="150" t="n">
        <v>100</v>
      </c>
      <c r="M48" s="150"/>
      <c r="N48" s="150"/>
      <c r="O48" s="150"/>
      <c r="P48" s="150"/>
      <c r="Q48" s="150"/>
      <c r="R48" s="150"/>
      <c r="S48" s="151" t="n">
        <f aca="false">IF(L48/K48&gt;=1,1,L48/K48)</f>
        <v>1</v>
      </c>
      <c r="T48" s="165" t="n">
        <f aca="false">'Отчет по МП Прил2 '!P372</f>
        <v>36759779</v>
      </c>
      <c r="U48" s="165" t="n">
        <v>0</v>
      </c>
      <c r="V48" s="165" t="n">
        <f aca="false">'Отчет по МП Прил2 '!Q372</f>
        <v>36759779</v>
      </c>
      <c r="W48" s="166" t="n">
        <v>0</v>
      </c>
      <c r="X48" s="151" t="n">
        <f aca="false">(V48-U48+W48)/(T48-U48)</f>
        <v>1</v>
      </c>
      <c r="Y48" s="155" t="n">
        <f aca="false">IF(S48/X48&gt;=1,1,S48/X48)</f>
        <v>1</v>
      </c>
      <c r="Z48" s="156" t="s">
        <v>140</v>
      </c>
    </row>
    <row r="49" s="154" customFormat="true" ht="105" hidden="false" customHeight="false" outlineLevel="0" collapsed="false">
      <c r="A49" s="144"/>
      <c r="B49" s="159"/>
      <c r="C49" s="146"/>
      <c r="D49" s="146"/>
      <c r="E49" s="146"/>
      <c r="F49" s="146"/>
      <c r="G49" s="146"/>
      <c r="H49" s="146"/>
      <c r="I49" s="147" t="s">
        <v>228</v>
      </c>
      <c r="J49" s="148" t="s">
        <v>64</v>
      </c>
      <c r="K49" s="150" t="n">
        <v>100</v>
      </c>
      <c r="L49" s="150" t="n">
        <v>100</v>
      </c>
      <c r="M49" s="150"/>
      <c r="N49" s="150"/>
      <c r="O49" s="150"/>
      <c r="P49" s="150"/>
      <c r="Q49" s="150"/>
      <c r="R49" s="150"/>
      <c r="S49" s="151" t="n">
        <f aca="false">IF(L49/K49&gt;=1,1,L49/K49)</f>
        <v>1</v>
      </c>
      <c r="T49" s="165" t="n">
        <f aca="false">'Отчет по МП Прил2 '!P380</f>
        <v>61764.1</v>
      </c>
      <c r="U49" s="165" t="n">
        <v>0</v>
      </c>
      <c r="V49" s="165" t="n">
        <f aca="false">'Отчет по МП Прил2 '!Q380</f>
        <v>0</v>
      </c>
      <c r="W49" s="166" t="n">
        <v>0.001</v>
      </c>
      <c r="X49" s="151" t="n">
        <f aca="false">(V49-U49+W49)/(T49-U49)</f>
        <v>1.61906350128958E-008</v>
      </c>
      <c r="Y49" s="155" t="n">
        <f aca="false">IF(S49/X49&gt;=1,1,S49/X49)</f>
        <v>1</v>
      </c>
      <c r="Z49" s="156" t="s">
        <v>140</v>
      </c>
    </row>
    <row r="50" s="154" customFormat="true" ht="90" hidden="false" customHeight="false" outlineLevel="0" collapsed="false">
      <c r="A50" s="144"/>
      <c r="B50" s="159"/>
      <c r="C50" s="146"/>
      <c r="D50" s="146"/>
      <c r="E50" s="146"/>
      <c r="F50" s="146"/>
      <c r="G50" s="146"/>
      <c r="H50" s="146"/>
      <c r="I50" s="147" t="s">
        <v>232</v>
      </c>
      <c r="J50" s="148" t="s">
        <v>64</v>
      </c>
      <c r="K50" s="150" t="n">
        <v>100</v>
      </c>
      <c r="L50" s="150" t="n">
        <v>100</v>
      </c>
      <c r="M50" s="150"/>
      <c r="N50" s="150"/>
      <c r="O50" s="150"/>
      <c r="P50" s="150"/>
      <c r="Q50" s="150"/>
      <c r="R50" s="150"/>
      <c r="S50" s="151" t="n">
        <f aca="false">IF(L50/K50&gt;=1,1,L50/K50)</f>
        <v>1</v>
      </c>
      <c r="T50" s="165" t="n">
        <f aca="false">'Отчет по МП Прил2 '!P388</f>
        <v>18758054.41</v>
      </c>
      <c r="U50" s="165" t="n">
        <v>0</v>
      </c>
      <c r="V50" s="165" t="n">
        <f aca="false">'Отчет по МП Прил2 '!Q388</f>
        <v>18758054.38</v>
      </c>
      <c r="W50" s="166" t="n">
        <v>0</v>
      </c>
      <c r="X50" s="151" t="n">
        <f aca="false">(V50-U50+W50)/(T50-U50)</f>
        <v>0.999999998400687</v>
      </c>
      <c r="Y50" s="155" t="n">
        <f aca="false">IF(S50/X50&gt;=1,1,S50/X50)</f>
        <v>1</v>
      </c>
      <c r="Z50" s="156" t="s">
        <v>140</v>
      </c>
    </row>
    <row r="51" s="154" customFormat="true" ht="195" hidden="false" customHeight="false" outlineLevel="0" collapsed="false">
      <c r="A51" s="144"/>
      <c r="B51" s="159"/>
      <c r="C51" s="146"/>
      <c r="D51" s="146"/>
      <c r="E51" s="146"/>
      <c r="F51" s="146"/>
      <c r="G51" s="146"/>
      <c r="H51" s="146"/>
      <c r="I51" s="147" t="s">
        <v>448</v>
      </c>
      <c r="J51" s="148" t="s">
        <v>64</v>
      </c>
      <c r="K51" s="150" t="n">
        <v>100</v>
      </c>
      <c r="L51" s="150" t="n">
        <v>100</v>
      </c>
      <c r="M51" s="150"/>
      <c r="N51" s="150"/>
      <c r="O51" s="150"/>
      <c r="P51" s="150"/>
      <c r="Q51" s="150"/>
      <c r="R51" s="150"/>
      <c r="S51" s="151" t="n">
        <f aca="false">IF(L51/K51&gt;=1,1,L51/K51)</f>
        <v>1</v>
      </c>
      <c r="T51" s="165" t="n">
        <f aca="false">'Отчет по МП Прил2 '!P396</f>
        <v>739277.63</v>
      </c>
      <c r="U51" s="165" t="n">
        <v>0</v>
      </c>
      <c r="V51" s="165" t="n">
        <f aca="false">'Отчет по МП Прил2 '!Q396</f>
        <v>730685.25</v>
      </c>
      <c r="W51" s="166" t="n">
        <v>0</v>
      </c>
      <c r="X51" s="151" t="n">
        <f aca="false">(V51-U51+W51)/(T51-U51)</f>
        <v>0.988377329907845</v>
      </c>
      <c r="Y51" s="155" t="n">
        <f aca="false">IF(S51/X51&gt;=1,1,S51/X51)</f>
        <v>1</v>
      </c>
      <c r="Z51" s="156" t="s">
        <v>140</v>
      </c>
    </row>
    <row r="52" s="154" customFormat="true" ht="105" hidden="false" customHeight="false" outlineLevel="0" collapsed="false">
      <c r="A52" s="144"/>
      <c r="B52" s="159"/>
      <c r="C52" s="146"/>
      <c r="D52" s="146"/>
      <c r="E52" s="146"/>
      <c r="F52" s="146"/>
      <c r="G52" s="146"/>
      <c r="H52" s="146"/>
      <c r="I52" s="147" t="s">
        <v>242</v>
      </c>
      <c r="J52" s="148" t="s">
        <v>110</v>
      </c>
      <c r="K52" s="150" t="n">
        <v>15</v>
      </c>
      <c r="L52" s="150" t="n">
        <v>15</v>
      </c>
      <c r="M52" s="150"/>
      <c r="N52" s="150"/>
      <c r="O52" s="150"/>
      <c r="P52" s="150"/>
      <c r="Q52" s="150"/>
      <c r="R52" s="150"/>
      <c r="S52" s="151" t="n">
        <f aca="false">IF(L52/K52&gt;=1,1,L52/K52)</f>
        <v>1</v>
      </c>
      <c r="T52" s="165" t="n">
        <f aca="false">'Отчет по МП Прил2 '!P404</f>
        <v>4160096.71</v>
      </c>
      <c r="U52" s="165" t="n">
        <v>0</v>
      </c>
      <c r="V52" s="165" t="n">
        <f aca="false">'Отчет по МП Прил2 '!Q404</f>
        <v>4158912.19</v>
      </c>
      <c r="W52" s="166" t="n">
        <v>0</v>
      </c>
      <c r="X52" s="151" t="n">
        <f aca="false">(V52-U52+W52)/(T52-U52)</f>
        <v>0.99971526623476</v>
      </c>
      <c r="Y52" s="155" t="n">
        <f aca="false">IF(S52/X52&gt;=1,1,S52/X52)</f>
        <v>1</v>
      </c>
      <c r="Z52" s="156" t="s">
        <v>140</v>
      </c>
    </row>
    <row r="53" s="154" customFormat="true" ht="45" hidden="false" customHeight="false" outlineLevel="0" collapsed="false">
      <c r="A53" s="144"/>
      <c r="B53" s="159"/>
      <c r="C53" s="146"/>
      <c r="D53" s="146"/>
      <c r="E53" s="146"/>
      <c r="F53" s="146"/>
      <c r="G53" s="146"/>
      <c r="H53" s="146"/>
      <c r="I53" s="147" t="s">
        <v>246</v>
      </c>
      <c r="J53" s="148" t="s">
        <v>110</v>
      </c>
      <c r="K53" s="150" t="n">
        <v>1</v>
      </c>
      <c r="L53" s="150" t="n">
        <v>1</v>
      </c>
      <c r="M53" s="150"/>
      <c r="N53" s="150"/>
      <c r="O53" s="150"/>
      <c r="P53" s="150"/>
      <c r="Q53" s="150"/>
      <c r="R53" s="150"/>
      <c r="S53" s="151" t="n">
        <f aca="false">IF(L53/K53&gt;=1,1,L53/K53)</f>
        <v>1</v>
      </c>
      <c r="T53" s="165" t="n">
        <f aca="false">'Отчет по МП Прил2 '!P412</f>
        <v>4560944.59</v>
      </c>
      <c r="U53" s="165" t="n">
        <v>0</v>
      </c>
      <c r="V53" s="165" t="n">
        <f aca="false">'Отчет по МП Прил2 '!Q412</f>
        <v>4560944.59</v>
      </c>
      <c r="W53" s="166" t="n">
        <v>0</v>
      </c>
      <c r="X53" s="151" t="n">
        <f aca="false">(V53-U53+W53)/(T53-U53)</f>
        <v>1</v>
      </c>
      <c r="Y53" s="155" t="n">
        <f aca="false">IF(S53/X53&gt;=1,1,S53/X53)</f>
        <v>1</v>
      </c>
      <c r="Z53" s="156" t="s">
        <v>140</v>
      </c>
    </row>
    <row r="54" s="154" customFormat="true" ht="90" hidden="false" customHeight="false" outlineLevel="0" collapsed="false">
      <c r="A54" s="144"/>
      <c r="B54" s="159"/>
      <c r="C54" s="146"/>
      <c r="D54" s="146"/>
      <c r="E54" s="146"/>
      <c r="F54" s="146"/>
      <c r="G54" s="146"/>
      <c r="H54" s="146"/>
      <c r="I54" s="147" t="s">
        <v>449</v>
      </c>
      <c r="J54" s="148" t="s">
        <v>110</v>
      </c>
      <c r="K54" s="150" t="n">
        <v>4</v>
      </c>
      <c r="L54" s="150" t="n">
        <v>4</v>
      </c>
      <c r="M54" s="150"/>
      <c r="N54" s="150"/>
      <c r="O54" s="150"/>
      <c r="P54" s="150"/>
      <c r="Q54" s="150"/>
      <c r="R54" s="150"/>
      <c r="S54" s="151" t="n">
        <f aca="false">IF(L54/K54&gt;=1,1,L54/K54)</f>
        <v>1</v>
      </c>
      <c r="T54" s="165" t="n">
        <f aca="false">'Отчет по МП Прил2 '!P420</f>
        <v>4952346.19</v>
      </c>
      <c r="U54" s="165" t="n">
        <v>0</v>
      </c>
      <c r="V54" s="165" t="n">
        <f aca="false">'Отчет по МП Прил2 '!Q420</f>
        <v>4952346.19</v>
      </c>
      <c r="W54" s="166" t="n">
        <v>0</v>
      </c>
      <c r="X54" s="151" t="n">
        <f aca="false">(V54-U54+W54)/(T54-U54)</f>
        <v>1</v>
      </c>
      <c r="Y54" s="155" t="n">
        <f aca="false">IF(S54/X54&gt;=1,1,S54/X54)</f>
        <v>1</v>
      </c>
      <c r="Z54" s="156" t="s">
        <v>140</v>
      </c>
    </row>
    <row r="55" s="154" customFormat="true" ht="120" hidden="false" customHeight="false" outlineLevel="0" collapsed="false">
      <c r="A55" s="144"/>
      <c r="B55" s="159"/>
      <c r="C55" s="146"/>
      <c r="D55" s="146"/>
      <c r="E55" s="146"/>
      <c r="F55" s="146"/>
      <c r="G55" s="146"/>
      <c r="H55" s="146"/>
      <c r="I55" s="147" t="s">
        <v>254</v>
      </c>
      <c r="J55" s="148" t="s">
        <v>255</v>
      </c>
      <c r="K55" s="150" t="n">
        <v>6</v>
      </c>
      <c r="L55" s="150" t="n">
        <v>6</v>
      </c>
      <c r="M55" s="150"/>
      <c r="N55" s="150"/>
      <c r="O55" s="150"/>
      <c r="P55" s="150"/>
      <c r="Q55" s="150"/>
      <c r="R55" s="150"/>
      <c r="S55" s="151" t="n">
        <f aca="false">IF(L55/K55&gt;=1,1,L55/K55)</f>
        <v>1</v>
      </c>
      <c r="T55" s="165" t="n">
        <f aca="false">'Отчет по МП Прил2 '!P428</f>
        <v>285714.29</v>
      </c>
      <c r="U55" s="165" t="n">
        <v>0</v>
      </c>
      <c r="V55" s="165" t="n">
        <f aca="false">'Отчет по МП Прил2 '!Q428</f>
        <v>285714.24</v>
      </c>
      <c r="W55" s="166" t="n">
        <v>0</v>
      </c>
      <c r="X55" s="151" t="n">
        <f aca="false">(V55-U55+W55)/(T55-U55)</f>
        <v>0.999999825000003</v>
      </c>
      <c r="Y55" s="155" t="n">
        <f aca="false">IF(S55/X55&gt;=1,1,S55/X55)</f>
        <v>1</v>
      </c>
      <c r="Z55" s="156" t="s">
        <v>140</v>
      </c>
    </row>
    <row r="56" s="154" customFormat="true" ht="90" hidden="false" customHeight="false" outlineLevel="0" collapsed="false">
      <c r="A56" s="144"/>
      <c r="B56" s="159"/>
      <c r="C56" s="146"/>
      <c r="D56" s="146"/>
      <c r="E56" s="146"/>
      <c r="F56" s="146"/>
      <c r="G56" s="146"/>
      <c r="H56" s="146"/>
      <c r="I56" s="147" t="s">
        <v>123</v>
      </c>
      <c r="J56" s="148" t="s">
        <v>64</v>
      </c>
      <c r="K56" s="150" t="n">
        <v>21</v>
      </c>
      <c r="L56" s="150" t="n">
        <v>21</v>
      </c>
      <c r="M56" s="150"/>
      <c r="N56" s="150"/>
      <c r="O56" s="150"/>
      <c r="P56" s="150"/>
      <c r="Q56" s="150"/>
      <c r="R56" s="150"/>
      <c r="S56" s="151" t="n">
        <f aca="false">IF(L56/K56&gt;=1,1,L56/K56)</f>
        <v>1</v>
      </c>
      <c r="T56" s="165" t="n">
        <f aca="false">'Отчет по МП Прил2 '!P436</f>
        <v>95000</v>
      </c>
      <c r="U56" s="165" t="n">
        <v>0</v>
      </c>
      <c r="V56" s="165" t="n">
        <f aca="false">'Отчет по МП Прил2 '!Q436</f>
        <v>95000</v>
      </c>
      <c r="W56" s="166" t="n">
        <v>0</v>
      </c>
      <c r="X56" s="151" t="n">
        <f aca="false">(V56-U56+W56)/(T56-U56)</f>
        <v>1</v>
      </c>
      <c r="Y56" s="155" t="n">
        <f aca="false">IF(S56/X56&gt;=1,1,S56/X56)</f>
        <v>1</v>
      </c>
      <c r="Z56" s="156" t="s">
        <v>140</v>
      </c>
    </row>
    <row r="57" s="154" customFormat="true" ht="120" hidden="false" customHeight="false" outlineLevel="0" collapsed="false">
      <c r="A57" s="144"/>
      <c r="B57" s="159"/>
      <c r="C57" s="146"/>
      <c r="D57" s="146"/>
      <c r="E57" s="146"/>
      <c r="F57" s="146"/>
      <c r="G57" s="146"/>
      <c r="H57" s="146"/>
      <c r="I57" s="147" t="s">
        <v>262</v>
      </c>
      <c r="J57" s="148" t="s">
        <v>110</v>
      </c>
      <c r="K57" s="150" t="n">
        <v>21</v>
      </c>
      <c r="L57" s="150" t="n">
        <v>21</v>
      </c>
      <c r="M57" s="150"/>
      <c r="N57" s="150"/>
      <c r="O57" s="150"/>
      <c r="P57" s="150"/>
      <c r="Q57" s="150"/>
      <c r="R57" s="150"/>
      <c r="S57" s="151" t="n">
        <f aca="false">IF(L57/K57&gt;=1,1,L57/K57)</f>
        <v>1</v>
      </c>
      <c r="T57" s="165" t="n">
        <f aca="false">'Отчет по МП Прил2 '!P444</f>
        <v>209930</v>
      </c>
      <c r="U57" s="165" t="n">
        <v>0</v>
      </c>
      <c r="V57" s="165" t="n">
        <f aca="false">'Отчет по МП Прил2 '!Q444</f>
        <v>209930</v>
      </c>
      <c r="W57" s="166" t="n">
        <v>0</v>
      </c>
      <c r="X57" s="151" t="n">
        <f aca="false">(V57-U57+W57)/(T57-U57)</f>
        <v>1</v>
      </c>
      <c r="Y57" s="155" t="n">
        <f aca="false">IF(S57/X57&gt;=1,1,S57/X57)</f>
        <v>1</v>
      </c>
      <c r="Z57" s="156" t="s">
        <v>140</v>
      </c>
    </row>
    <row r="58" s="154" customFormat="true" ht="72" hidden="false" customHeight="true" outlineLevel="0" collapsed="false">
      <c r="A58" s="144"/>
      <c r="B58" s="159"/>
      <c r="C58" s="146"/>
      <c r="D58" s="146"/>
      <c r="E58" s="146"/>
      <c r="F58" s="146"/>
      <c r="G58" s="146"/>
      <c r="H58" s="146"/>
      <c r="I58" s="147" t="s">
        <v>266</v>
      </c>
      <c r="J58" s="148" t="s">
        <v>110</v>
      </c>
      <c r="K58" s="150" t="n">
        <v>16</v>
      </c>
      <c r="L58" s="150" t="n">
        <v>16</v>
      </c>
      <c r="M58" s="150"/>
      <c r="N58" s="150"/>
      <c r="O58" s="150"/>
      <c r="P58" s="150"/>
      <c r="Q58" s="150"/>
      <c r="R58" s="150"/>
      <c r="S58" s="151" t="n">
        <f aca="false">IF(L58/K58&gt;=1,1,L58/K58)</f>
        <v>1</v>
      </c>
      <c r="T58" s="165" t="n">
        <f aca="false">'Отчет по МП Прил2 '!P452</f>
        <v>464761.92</v>
      </c>
      <c r="U58" s="165" t="n">
        <v>0</v>
      </c>
      <c r="V58" s="165" t="n">
        <f aca="false">'Отчет по МП Прил2 '!Q452</f>
        <v>464761.92</v>
      </c>
      <c r="W58" s="166" t="n">
        <v>0</v>
      </c>
      <c r="X58" s="151" t="n">
        <f aca="false">(V58-U58+W58)/(T58-U58)</f>
        <v>1</v>
      </c>
      <c r="Y58" s="155" t="n">
        <f aca="false">IF(S58/X58&gt;=1,1,S58/X58)</f>
        <v>1</v>
      </c>
      <c r="Z58" s="156" t="s">
        <v>140</v>
      </c>
    </row>
    <row r="59" s="154" customFormat="true" ht="36" hidden="false" customHeight="true" outlineLevel="0" collapsed="false">
      <c r="A59" s="161"/>
      <c r="B59" s="162" t="s">
        <v>450</v>
      </c>
      <c r="C59" s="167"/>
      <c r="D59" s="167"/>
      <c r="E59" s="167"/>
      <c r="F59" s="167"/>
      <c r="G59" s="167"/>
      <c r="H59" s="167"/>
      <c r="I59" s="168"/>
      <c r="J59" s="168"/>
      <c r="K59" s="169"/>
      <c r="L59" s="169"/>
      <c r="M59" s="169"/>
      <c r="N59" s="169"/>
      <c r="O59" s="169"/>
      <c r="P59" s="169"/>
      <c r="Q59" s="169"/>
      <c r="R59" s="169"/>
      <c r="S59" s="170"/>
      <c r="T59" s="167" t="s">
        <v>44</v>
      </c>
      <c r="U59" s="167" t="s">
        <v>44</v>
      </c>
      <c r="V59" s="167" t="s">
        <v>44</v>
      </c>
      <c r="W59" s="171" t="s">
        <v>44</v>
      </c>
      <c r="X59" s="170"/>
      <c r="Y59" s="172"/>
      <c r="Z59" s="173" t="n">
        <f aca="false">(Y27+Y28+Y29+Y30+Y31+Y33+Y34+Y35+Y36+Y37+Y38+Y39+Y41+Y42+Y43+Y44+Y45+Y48+Y49+Y50+Y51+Y52+Y53+Y54+Y55+Y56+Y57+Y58)/28*100</f>
        <v>100</v>
      </c>
    </row>
    <row r="60" s="154" customFormat="true" ht="51" hidden="false" customHeight="true" outlineLevel="0" collapsed="false">
      <c r="A60" s="144" t="s">
        <v>451</v>
      </c>
      <c r="B60" s="174" t="s">
        <v>452</v>
      </c>
      <c r="C60" s="150"/>
      <c r="D60" s="150"/>
      <c r="E60" s="150"/>
      <c r="F60" s="150"/>
      <c r="G60" s="150"/>
      <c r="H60" s="150"/>
      <c r="I60" s="175" t="s">
        <v>63</v>
      </c>
      <c r="J60" s="148" t="s">
        <v>64</v>
      </c>
      <c r="K60" s="150" t="n">
        <v>94</v>
      </c>
      <c r="L60" s="150" t="n">
        <v>100</v>
      </c>
      <c r="M60" s="150"/>
      <c r="N60" s="150"/>
      <c r="O60" s="150"/>
      <c r="P60" s="150"/>
      <c r="Q60" s="150"/>
      <c r="R60" s="150"/>
      <c r="S60" s="151" t="n">
        <f aca="false">IF(L60/K60&gt;=1,1,L60/K60)</f>
        <v>1</v>
      </c>
      <c r="T60" s="176" t="n">
        <f aca="false">'Отчет по МП Прил2 '!P476</f>
        <v>6675498.98</v>
      </c>
      <c r="U60" s="176" t="n">
        <v>0</v>
      </c>
      <c r="V60" s="176" t="n">
        <f aca="false">'Отчет по МП Прил2 '!Q476</f>
        <v>6453702.4</v>
      </c>
      <c r="W60" s="177" t="n">
        <v>0</v>
      </c>
      <c r="X60" s="178" t="n">
        <f aca="false">(V60-U60+W60)/(T60-U60)</f>
        <v>0.966774531662051</v>
      </c>
      <c r="Y60" s="155" t="n">
        <f aca="false">IF(S60/X60&gt;=1,1,S60/X60)</f>
        <v>1</v>
      </c>
      <c r="Z60" s="156" t="s">
        <v>140</v>
      </c>
    </row>
    <row r="61" s="154" customFormat="true" ht="95.25" hidden="false" customHeight="true" outlineLevel="0" collapsed="false">
      <c r="A61" s="144"/>
      <c r="B61" s="174"/>
      <c r="C61" s="150"/>
      <c r="D61" s="150"/>
      <c r="E61" s="150"/>
      <c r="F61" s="150"/>
      <c r="G61" s="150"/>
      <c r="H61" s="150"/>
      <c r="I61" s="175" t="s">
        <v>278</v>
      </c>
      <c r="J61" s="148" t="s">
        <v>357</v>
      </c>
      <c r="K61" s="150" t="n">
        <v>130</v>
      </c>
      <c r="L61" s="150" t="n">
        <v>130</v>
      </c>
      <c r="M61" s="150"/>
      <c r="N61" s="150"/>
      <c r="O61" s="150"/>
      <c r="P61" s="150"/>
      <c r="Q61" s="150"/>
      <c r="R61" s="150"/>
      <c r="S61" s="151" t="n">
        <f aca="false">IF(L61/K61&gt;=1,1,L61/K61)</f>
        <v>1</v>
      </c>
      <c r="T61" s="157" t="n">
        <f aca="false">'Отчет по МП Прил2 '!P484</f>
        <v>2293519.26</v>
      </c>
      <c r="U61" s="157" t="n">
        <v>0</v>
      </c>
      <c r="V61" s="157" t="n">
        <f aca="false">'Отчет по МП Прил2 '!Q484</f>
        <v>1407693.25</v>
      </c>
      <c r="W61" s="158" t="n">
        <v>0</v>
      </c>
      <c r="X61" s="178" t="n">
        <f aca="false">(V61-U61+W61)/(T61-U61)</f>
        <v>0.613769971131614</v>
      </c>
      <c r="Y61" s="155" t="n">
        <f aca="false">IF(S61/X61&gt;=1,1,S61/X61)</f>
        <v>1</v>
      </c>
      <c r="Z61" s="156" t="s">
        <v>140</v>
      </c>
    </row>
    <row r="62" s="154" customFormat="true" ht="75" hidden="false" customHeight="false" outlineLevel="0" collapsed="false">
      <c r="A62" s="144"/>
      <c r="B62" s="174"/>
      <c r="C62" s="150"/>
      <c r="D62" s="150"/>
      <c r="E62" s="150"/>
      <c r="F62" s="150"/>
      <c r="G62" s="150"/>
      <c r="H62" s="150"/>
      <c r="I62" s="175" t="s">
        <v>282</v>
      </c>
      <c r="J62" s="148" t="s">
        <v>64</v>
      </c>
      <c r="K62" s="150" t="n">
        <v>100</v>
      </c>
      <c r="L62" s="150" t="n">
        <v>81.82</v>
      </c>
      <c r="M62" s="150"/>
      <c r="N62" s="150"/>
      <c r="O62" s="150"/>
      <c r="P62" s="150"/>
      <c r="Q62" s="150"/>
      <c r="R62" s="150"/>
      <c r="S62" s="151" t="n">
        <f aca="false">IF(L62/K62&gt;=1,1,L62/K62)</f>
        <v>0.8182</v>
      </c>
      <c r="T62" s="146" t="n">
        <f aca="false">'Отчет по МП Прил2 '!P492</f>
        <v>38056</v>
      </c>
      <c r="U62" s="146" t="n">
        <v>0</v>
      </c>
      <c r="V62" s="146" t="n">
        <f aca="false">'Отчет по МП Прил2 '!Q492</f>
        <v>38056</v>
      </c>
      <c r="W62" s="151" t="n">
        <v>0</v>
      </c>
      <c r="X62" s="178" t="n">
        <f aca="false">(V62-U62+W62)/(T62-U62)</f>
        <v>1</v>
      </c>
      <c r="Y62" s="155" t="n">
        <f aca="false">IF(S62/X62&gt;=1,1,S62/X62)</f>
        <v>0.8182</v>
      </c>
      <c r="Z62" s="156" t="s">
        <v>140</v>
      </c>
    </row>
    <row r="63" s="154" customFormat="true" ht="30" hidden="false" customHeight="false" outlineLevel="0" collapsed="false">
      <c r="A63" s="144"/>
      <c r="B63" s="174"/>
      <c r="C63" s="150"/>
      <c r="D63" s="150"/>
      <c r="E63" s="150"/>
      <c r="F63" s="150"/>
      <c r="G63" s="150"/>
      <c r="H63" s="150"/>
      <c r="I63" s="147" t="s">
        <v>182</v>
      </c>
      <c r="J63" s="148" t="s">
        <v>64</v>
      </c>
      <c r="K63" s="150" t="n">
        <v>100</v>
      </c>
      <c r="L63" s="150" t="n">
        <v>100</v>
      </c>
      <c r="M63" s="150"/>
      <c r="N63" s="150"/>
      <c r="O63" s="150"/>
      <c r="P63" s="150"/>
      <c r="Q63" s="150"/>
      <c r="R63" s="150"/>
      <c r="S63" s="151" t="n">
        <f aca="false">IF(L63/K63&gt;=1,1,L63/K63)</f>
        <v>1</v>
      </c>
      <c r="T63" s="146" t="n">
        <f aca="false">'Отчет по МП Прил2 '!P500</f>
        <v>0</v>
      </c>
      <c r="U63" s="146" t="n">
        <v>0.001</v>
      </c>
      <c r="V63" s="146" t="n">
        <f aca="false">'Отчет по МП Прил2 '!Q500</f>
        <v>0</v>
      </c>
      <c r="W63" s="151" t="n">
        <v>0</v>
      </c>
      <c r="X63" s="178" t="n">
        <f aca="false">(V63-U63+W63)/(T63-U63)</f>
        <v>1</v>
      </c>
      <c r="Y63" s="155" t="n">
        <f aca="false">IF(S63/X63&gt;=1,1,S63/X63)</f>
        <v>1</v>
      </c>
      <c r="Z63" s="156" t="s">
        <v>140</v>
      </c>
    </row>
    <row r="64" s="154" customFormat="true" ht="75" hidden="false" customHeight="false" outlineLevel="0" collapsed="false">
      <c r="A64" s="144"/>
      <c r="B64" s="174"/>
      <c r="C64" s="150"/>
      <c r="D64" s="150"/>
      <c r="E64" s="150"/>
      <c r="F64" s="150"/>
      <c r="G64" s="150"/>
      <c r="H64" s="150"/>
      <c r="I64" s="147" t="s">
        <v>289</v>
      </c>
      <c r="J64" s="148" t="s">
        <v>64</v>
      </c>
      <c r="K64" s="150" t="n">
        <v>100</v>
      </c>
      <c r="L64" s="150" t="n">
        <v>100</v>
      </c>
      <c r="M64" s="150"/>
      <c r="N64" s="150"/>
      <c r="O64" s="150"/>
      <c r="P64" s="150"/>
      <c r="Q64" s="150"/>
      <c r="R64" s="150"/>
      <c r="S64" s="151" t="n">
        <f aca="false">IF(L64/K64&gt;=1,1,L64/K64)</f>
        <v>1</v>
      </c>
      <c r="T64" s="146" t="n">
        <f aca="false">'Отчет по МП Прил2 '!P508</f>
        <v>8247148.07</v>
      </c>
      <c r="U64" s="146" t="n">
        <v>0</v>
      </c>
      <c r="V64" s="146" t="n">
        <f aca="false">'Отчет по МП Прил2 '!Q508</f>
        <v>8247148.07</v>
      </c>
      <c r="W64" s="151" t="n">
        <v>0</v>
      </c>
      <c r="X64" s="178" t="n">
        <f aca="false">(V64-U64+W64)/(T64-U64)</f>
        <v>1</v>
      </c>
      <c r="Y64" s="155" t="n">
        <f aca="false">IF(S64/X64&gt;=1,1,S64/X64)</f>
        <v>1</v>
      </c>
      <c r="Z64" s="156" t="s">
        <v>140</v>
      </c>
    </row>
    <row r="65" s="154" customFormat="true" ht="72.75" hidden="false" customHeight="true" outlineLevel="0" collapsed="false">
      <c r="A65" s="144"/>
      <c r="B65" s="174"/>
      <c r="C65" s="150"/>
      <c r="D65" s="150"/>
      <c r="E65" s="150"/>
      <c r="F65" s="150"/>
      <c r="G65" s="150"/>
      <c r="H65" s="150"/>
      <c r="I65" s="147" t="s">
        <v>135</v>
      </c>
      <c r="J65" s="148" t="s">
        <v>64</v>
      </c>
      <c r="K65" s="150" t="n">
        <v>100</v>
      </c>
      <c r="L65" s="150" t="n">
        <v>100</v>
      </c>
      <c r="M65" s="150"/>
      <c r="N65" s="150"/>
      <c r="O65" s="150"/>
      <c r="P65" s="150"/>
      <c r="Q65" s="150"/>
      <c r="R65" s="150"/>
      <c r="S65" s="151" t="n">
        <f aca="false">IF(L65/K65&gt;=1,1,L65/K65)</f>
        <v>1</v>
      </c>
      <c r="T65" s="146" t="n">
        <f aca="false">'Отчет по МП Прил2 '!P516</f>
        <v>4614440.33</v>
      </c>
      <c r="U65" s="146" t="n">
        <v>0</v>
      </c>
      <c r="V65" s="146" t="n">
        <f aca="false">'Отчет по МП Прил2 '!Q516</f>
        <v>4510894.9</v>
      </c>
      <c r="W65" s="151" t="n">
        <v>0</v>
      </c>
      <c r="X65" s="178" t="n">
        <f aca="false">(V65-U65+W65)/(T65-U65)</f>
        <v>0.97756056583356</v>
      </c>
      <c r="Y65" s="155" t="n">
        <f aca="false">IF(S65/X65&gt;=1,1,S65/X65)</f>
        <v>1</v>
      </c>
      <c r="Z65" s="156" t="s">
        <v>140</v>
      </c>
    </row>
    <row r="66" s="154" customFormat="true" ht="153.75" hidden="false" customHeight="true" outlineLevel="0" collapsed="false">
      <c r="A66" s="179"/>
      <c r="B66" s="174"/>
      <c r="C66" s="150"/>
      <c r="D66" s="150"/>
      <c r="E66" s="150"/>
      <c r="F66" s="150"/>
      <c r="G66" s="150"/>
      <c r="H66" s="150"/>
      <c r="I66" s="147" t="s">
        <v>198</v>
      </c>
      <c r="J66" s="148" t="s">
        <v>64</v>
      </c>
      <c r="K66" s="150" t="n">
        <v>100</v>
      </c>
      <c r="L66" s="150" t="n">
        <v>100</v>
      </c>
      <c r="M66" s="150"/>
      <c r="N66" s="150"/>
      <c r="O66" s="150"/>
      <c r="P66" s="150"/>
      <c r="Q66" s="150"/>
      <c r="R66" s="150"/>
      <c r="S66" s="151" t="n">
        <f aca="false">IF(L66/K66&gt;=1,1,L66/K66)</f>
        <v>1</v>
      </c>
      <c r="T66" s="146" t="n">
        <f aca="false">'Отчет по МП Прил2 '!P540</f>
        <v>357142.86</v>
      </c>
      <c r="U66" s="146" t="n">
        <v>0</v>
      </c>
      <c r="V66" s="146" t="n">
        <f aca="false">'Отчет по МП Прил2 '!Q540</f>
        <v>357142.86</v>
      </c>
      <c r="W66" s="151" t="n">
        <v>0</v>
      </c>
      <c r="X66" s="178" t="n">
        <f aca="false">(V66-U66+W66)/(T66-U66)</f>
        <v>1</v>
      </c>
      <c r="Y66" s="155" t="n">
        <f aca="false">IF(S66/X66&gt;=1,1,S66/X66)</f>
        <v>1</v>
      </c>
      <c r="Z66" s="156" t="s">
        <v>140</v>
      </c>
    </row>
    <row r="67" s="154" customFormat="true" ht="66.75" hidden="false" customHeight="true" outlineLevel="0" collapsed="false">
      <c r="A67" s="179"/>
      <c r="B67" s="174"/>
      <c r="C67" s="150"/>
      <c r="D67" s="150"/>
      <c r="E67" s="150"/>
      <c r="F67" s="150"/>
      <c r="G67" s="150"/>
      <c r="H67" s="150"/>
      <c r="I67" s="147" t="s">
        <v>246</v>
      </c>
      <c r="J67" s="148" t="s">
        <v>440</v>
      </c>
      <c r="K67" s="150" t="n">
        <v>1</v>
      </c>
      <c r="L67" s="150" t="n">
        <v>1</v>
      </c>
      <c r="M67" s="150"/>
      <c r="N67" s="150"/>
      <c r="O67" s="150"/>
      <c r="P67" s="150"/>
      <c r="Q67" s="150"/>
      <c r="R67" s="150"/>
      <c r="S67" s="151" t="n">
        <f aca="false">IF(L67/K67&gt;=1,1,L67/K67)</f>
        <v>1</v>
      </c>
      <c r="T67" s="146" t="n">
        <f aca="false">'Отчет по МП Прил2 '!P548</f>
        <v>4560944.59</v>
      </c>
      <c r="U67" s="146" t="n">
        <v>0</v>
      </c>
      <c r="V67" s="146" t="n">
        <f aca="false">'Отчет по МП Прил2 '!Q548</f>
        <v>4560944.59</v>
      </c>
      <c r="W67" s="151" t="n">
        <v>0</v>
      </c>
      <c r="X67" s="178" t="n">
        <f aca="false">(V67-U67+W67)/(T67-U67)</f>
        <v>1</v>
      </c>
      <c r="Y67" s="155" t="n">
        <f aca="false">IF(S67/X67&gt;=1,1,S67/X67)</f>
        <v>1</v>
      </c>
      <c r="Z67" s="156" t="s">
        <v>140</v>
      </c>
    </row>
    <row r="68" s="154" customFormat="true" ht="78.75" hidden="false" customHeight="true" outlineLevel="0" collapsed="false">
      <c r="A68" s="179"/>
      <c r="B68" s="174"/>
      <c r="C68" s="150"/>
      <c r="D68" s="150"/>
      <c r="E68" s="150"/>
      <c r="F68" s="150"/>
      <c r="G68" s="150"/>
      <c r="H68" s="150"/>
      <c r="I68" s="147" t="s">
        <v>139</v>
      </c>
      <c r="J68" s="148" t="s">
        <v>64</v>
      </c>
      <c r="K68" s="150" t="n">
        <v>100</v>
      </c>
      <c r="L68" s="150" t="n">
        <v>100</v>
      </c>
      <c r="M68" s="150"/>
      <c r="N68" s="150"/>
      <c r="O68" s="150"/>
      <c r="P68" s="150"/>
      <c r="Q68" s="150"/>
      <c r="R68" s="150"/>
      <c r="S68" s="151" t="n">
        <f aca="false">IF(L68/K68&gt;=1,1,L68/K68)</f>
        <v>1</v>
      </c>
      <c r="T68" s="146" t="n">
        <f aca="false">'Отчет по МП Прил2 '!P556</f>
        <v>46724.4</v>
      </c>
      <c r="U68" s="146" t="n">
        <v>0</v>
      </c>
      <c r="V68" s="146" t="n">
        <f aca="false">'Отчет по МП Прил2 '!Q556</f>
        <v>42764</v>
      </c>
      <c r="W68" s="151" t="n">
        <v>0</v>
      </c>
      <c r="X68" s="178" t="n">
        <f aca="false">(V68-U68+W68)/(T68-U68)</f>
        <v>0.915239146998142</v>
      </c>
      <c r="Y68" s="155" t="n">
        <f aca="false">IF(S68/X68&gt;=1,1,S68/X68)</f>
        <v>1</v>
      </c>
      <c r="Z68" s="156" t="s">
        <v>140</v>
      </c>
    </row>
    <row r="69" s="154" customFormat="true" ht="39" hidden="false" customHeight="true" outlineLevel="0" collapsed="false">
      <c r="A69" s="161"/>
      <c r="B69" s="162" t="s">
        <v>453</v>
      </c>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80" t="n">
        <f aca="false">(Y60+Y61+Y62+Y63+Y64+Y65+Y67+Y68+Y66)/9*100</f>
        <v>97.98</v>
      </c>
    </row>
    <row r="70" s="154" customFormat="true" ht="80.25" hidden="false" customHeight="true" outlineLevel="0" collapsed="false">
      <c r="A70" s="144" t="s">
        <v>454</v>
      </c>
      <c r="B70" s="174" t="s">
        <v>455</v>
      </c>
      <c r="C70" s="150"/>
      <c r="D70" s="150"/>
      <c r="E70" s="150"/>
      <c r="F70" s="150"/>
      <c r="G70" s="150"/>
      <c r="H70" s="150"/>
      <c r="I70" s="147" t="s">
        <v>456</v>
      </c>
      <c r="J70" s="148" t="s">
        <v>64</v>
      </c>
      <c r="K70" s="150" t="n">
        <v>5</v>
      </c>
      <c r="L70" s="150" t="n">
        <v>5.5</v>
      </c>
      <c r="M70" s="150"/>
      <c r="N70" s="150"/>
      <c r="O70" s="150"/>
      <c r="P70" s="150"/>
      <c r="Q70" s="150"/>
      <c r="R70" s="150"/>
      <c r="S70" s="151" t="n">
        <f aca="false">IF(L70/K70&gt;=1,1,L70/K70)</f>
        <v>1</v>
      </c>
      <c r="T70" s="157" t="n">
        <f aca="false">'Отчет по МП Прил2 '!P580</f>
        <v>15244770.25</v>
      </c>
      <c r="U70" s="157" t="n">
        <v>0</v>
      </c>
      <c r="V70" s="157" t="n">
        <f aca="false">'Отчет по МП Прил2 '!Q580</f>
        <v>15083484.8</v>
      </c>
      <c r="W70" s="158" t="n">
        <v>0</v>
      </c>
      <c r="X70" s="178" t="n">
        <f aca="false">(V70-U70+W70)/(T70-U70)</f>
        <v>0.989420276766716</v>
      </c>
      <c r="Y70" s="155" t="n">
        <f aca="false">IF(S70/X70&gt;=1,1,S70/X70)</f>
        <v>1</v>
      </c>
      <c r="Z70" s="156" t="s">
        <v>140</v>
      </c>
    </row>
    <row r="71" s="154" customFormat="true" ht="80.25" hidden="false" customHeight="true" outlineLevel="0" collapsed="false">
      <c r="A71" s="144"/>
      <c r="B71" s="174"/>
      <c r="C71" s="150"/>
      <c r="D71" s="150"/>
      <c r="E71" s="150"/>
      <c r="F71" s="150"/>
      <c r="G71" s="150"/>
      <c r="H71" s="150"/>
      <c r="I71" s="147" t="s">
        <v>322</v>
      </c>
      <c r="J71" s="148" t="s">
        <v>64</v>
      </c>
      <c r="K71" s="150" t="n">
        <v>100</v>
      </c>
      <c r="L71" s="150" t="n">
        <v>81.82</v>
      </c>
      <c r="M71" s="150"/>
      <c r="N71" s="150"/>
      <c r="O71" s="150"/>
      <c r="P71" s="150"/>
      <c r="Q71" s="150"/>
      <c r="R71" s="150"/>
      <c r="S71" s="151" t="n">
        <f aca="false">IF(L71/K71&gt;=1,1,L71/K71)</f>
        <v>0.8182</v>
      </c>
      <c r="T71" s="146" t="n">
        <f aca="false">'Отчет по МП Прил2 '!P588</f>
        <v>26100</v>
      </c>
      <c r="U71" s="146" t="n">
        <v>0</v>
      </c>
      <c r="V71" s="146" t="n">
        <f aca="false">'Отчет по МП Прил2 '!Q588</f>
        <v>26100</v>
      </c>
      <c r="W71" s="151" t="n">
        <v>0</v>
      </c>
      <c r="X71" s="178" t="n">
        <f aca="false">(V71-U71+W71)/(T71-U71)</f>
        <v>1</v>
      </c>
      <c r="Y71" s="155" t="n">
        <f aca="false">IF(S71/X71&gt;=1,1,S71/X71)</f>
        <v>0.8182</v>
      </c>
      <c r="Z71" s="156" t="s">
        <v>140</v>
      </c>
    </row>
    <row r="72" s="154" customFormat="true" ht="85.5" hidden="false" customHeight="true" outlineLevel="0" collapsed="false">
      <c r="A72" s="144"/>
      <c r="B72" s="174"/>
      <c r="C72" s="150"/>
      <c r="D72" s="150"/>
      <c r="E72" s="150"/>
      <c r="F72" s="150"/>
      <c r="G72" s="150"/>
      <c r="H72" s="150"/>
      <c r="I72" s="147" t="s">
        <v>289</v>
      </c>
      <c r="J72" s="148" t="s">
        <v>64</v>
      </c>
      <c r="K72" s="150" t="n">
        <v>100</v>
      </c>
      <c r="L72" s="150" t="n">
        <v>100</v>
      </c>
      <c r="M72" s="150"/>
      <c r="N72" s="150"/>
      <c r="O72" s="150"/>
      <c r="P72" s="150"/>
      <c r="Q72" s="150"/>
      <c r="R72" s="150"/>
      <c r="S72" s="151" t="n">
        <f aca="false">IF(L72/K72&gt;=1,1,L72/K72)</f>
        <v>1</v>
      </c>
      <c r="T72" s="146" t="n">
        <f aca="false">'Отчет по МП Прил2 '!P596</f>
        <v>37365098</v>
      </c>
      <c r="U72" s="146" t="n">
        <v>0</v>
      </c>
      <c r="V72" s="146" t="n">
        <f aca="false">'Отчет по МП Прил2 '!Q596</f>
        <v>37365098</v>
      </c>
      <c r="W72" s="151" t="n">
        <v>0</v>
      </c>
      <c r="X72" s="178" t="n">
        <f aca="false">(V72-U72+W72)/(T72-U72)</f>
        <v>1</v>
      </c>
      <c r="Y72" s="155" t="n">
        <f aca="false">IF(S72/X72&gt;=1,1,S72/X72)</f>
        <v>1</v>
      </c>
      <c r="Z72" s="156" t="s">
        <v>140</v>
      </c>
    </row>
    <row r="73" s="154" customFormat="true" ht="60.75" hidden="false" customHeight="true" outlineLevel="0" collapsed="false">
      <c r="A73" s="144"/>
      <c r="B73" s="174"/>
      <c r="C73" s="150"/>
      <c r="D73" s="150"/>
      <c r="E73" s="150"/>
      <c r="F73" s="150"/>
      <c r="G73" s="150"/>
      <c r="H73" s="150"/>
      <c r="I73" s="147" t="s">
        <v>135</v>
      </c>
      <c r="J73" s="148" t="s">
        <v>64</v>
      </c>
      <c r="K73" s="150" t="n">
        <v>100</v>
      </c>
      <c r="L73" s="150" t="n">
        <v>100</v>
      </c>
      <c r="M73" s="150"/>
      <c r="N73" s="150"/>
      <c r="O73" s="150"/>
      <c r="P73" s="150"/>
      <c r="Q73" s="150"/>
      <c r="R73" s="150"/>
      <c r="S73" s="151" t="n">
        <f aca="false">IF(L73/K73&gt;=1,1,L73/K73)</f>
        <v>1</v>
      </c>
      <c r="T73" s="146" t="n">
        <f aca="false">'Отчет по МП Прил2 '!P612</f>
        <v>360</v>
      </c>
      <c r="U73" s="146" t="n">
        <v>0</v>
      </c>
      <c r="V73" s="146" t="n">
        <f aca="false">'Отчет по МП Прил2 '!Q612</f>
        <v>360</v>
      </c>
      <c r="W73" s="151" t="n">
        <v>0</v>
      </c>
      <c r="X73" s="178" t="n">
        <f aca="false">(V73-U73+W73)/(T73-U73)</f>
        <v>1</v>
      </c>
      <c r="Y73" s="155" t="n">
        <f aca="false">IF(S73/X73&gt;=1,1,S73/X73)</f>
        <v>1</v>
      </c>
      <c r="Z73" s="156" t="s">
        <v>140</v>
      </c>
    </row>
    <row r="74" s="154" customFormat="true" ht="34.5" hidden="false" customHeight="true" outlineLevel="0" collapsed="false">
      <c r="A74" s="161"/>
      <c r="B74" s="162" t="s">
        <v>457</v>
      </c>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81" t="n">
        <f aca="false">(Y70+Y71+Y72+Y73)/4*100</f>
        <v>95.455</v>
      </c>
    </row>
    <row r="75" s="154" customFormat="true" ht="98.25" hidden="false" customHeight="true" outlineLevel="0" collapsed="false">
      <c r="A75" s="144" t="s">
        <v>458</v>
      </c>
      <c r="B75" s="174" t="s">
        <v>459</v>
      </c>
      <c r="C75" s="150"/>
      <c r="D75" s="150"/>
      <c r="E75" s="150"/>
      <c r="F75" s="150"/>
      <c r="G75" s="150"/>
      <c r="H75" s="150"/>
      <c r="I75" s="174" t="s">
        <v>460</v>
      </c>
      <c r="J75" s="148" t="s">
        <v>64</v>
      </c>
      <c r="K75" s="150" t="n">
        <v>100</v>
      </c>
      <c r="L75" s="150" t="n">
        <v>100</v>
      </c>
      <c r="M75" s="150"/>
      <c r="N75" s="150"/>
      <c r="O75" s="150"/>
      <c r="P75" s="150"/>
      <c r="Q75" s="150"/>
      <c r="R75" s="150"/>
      <c r="S75" s="151" t="n">
        <f aca="false">IF(L75/K75&gt;=1,1,L75/K75)</f>
        <v>1</v>
      </c>
      <c r="T75" s="157" t="n">
        <f aca="false">'Отчет по МП Прил2 '!P636</f>
        <v>11327751.43</v>
      </c>
      <c r="U75" s="157" t="n">
        <v>0</v>
      </c>
      <c r="V75" s="157" t="n">
        <f aca="false">'Отчет по МП Прил2 '!Q636</f>
        <v>11309377.37</v>
      </c>
      <c r="W75" s="158" t="n">
        <v>0</v>
      </c>
      <c r="X75" s="178" t="n">
        <f aca="false">(V75-U75+W75)/(T75-U75)</f>
        <v>0.998377960523451</v>
      </c>
      <c r="Y75" s="155" t="n">
        <f aca="false">IF(S75/X75&gt;=1,1,S75/X75)</f>
        <v>1</v>
      </c>
      <c r="Z75" s="156" t="s">
        <v>140</v>
      </c>
    </row>
    <row r="76" s="154" customFormat="true" ht="65.25" hidden="false" customHeight="true" outlineLevel="0" collapsed="false">
      <c r="A76" s="144"/>
      <c r="B76" s="174"/>
      <c r="C76" s="150"/>
      <c r="D76" s="150"/>
      <c r="E76" s="150"/>
      <c r="F76" s="150"/>
      <c r="G76" s="150"/>
      <c r="H76" s="150"/>
      <c r="I76" s="182" t="s">
        <v>343</v>
      </c>
      <c r="J76" s="148" t="s">
        <v>64</v>
      </c>
      <c r="K76" s="150" t="n">
        <v>65</v>
      </c>
      <c r="L76" s="150" t="n">
        <v>40</v>
      </c>
      <c r="M76" s="150"/>
      <c r="N76" s="150"/>
      <c r="O76" s="150"/>
      <c r="P76" s="150"/>
      <c r="Q76" s="150"/>
      <c r="R76" s="150"/>
      <c r="S76" s="151" t="n">
        <f aca="false">IF(L76/K76&gt;=1,1,L76/K76)</f>
        <v>0.615384615384615</v>
      </c>
      <c r="T76" s="146" t="n">
        <f aca="false">'Отчет по МП Прил2 '!P644</f>
        <v>14500</v>
      </c>
      <c r="U76" s="146" t="n">
        <v>0</v>
      </c>
      <c r="V76" s="146" t="n">
        <f aca="false">'Отчет по МП Прил2 '!Q644</f>
        <v>7390</v>
      </c>
      <c r="W76" s="151" t="n">
        <v>0</v>
      </c>
      <c r="X76" s="151" t="n">
        <f aca="false">(V76-U76+W76)/(T76-U76)</f>
        <v>0.509655172413793</v>
      </c>
      <c r="Y76" s="155" t="n">
        <f aca="false">IF(S76/X76&gt;=1,1,S76/X76)</f>
        <v>1</v>
      </c>
      <c r="Z76" s="156" t="s">
        <v>140</v>
      </c>
    </row>
    <row r="77" s="154" customFormat="true" ht="30.75" hidden="false" customHeight="true" outlineLevel="0" collapsed="false">
      <c r="A77" s="161"/>
      <c r="B77" s="162" t="s">
        <v>461</v>
      </c>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83" t="n">
        <f aca="false">(Y75+Y76)/2*100</f>
        <v>100</v>
      </c>
    </row>
    <row r="78" s="154" customFormat="true" ht="106.5" hidden="true" customHeight="true" outlineLevel="0" collapsed="false">
      <c r="A78" s="144" t="s">
        <v>462</v>
      </c>
      <c r="B78" s="184" t="s">
        <v>463</v>
      </c>
      <c r="C78" s="150"/>
      <c r="D78" s="150"/>
      <c r="E78" s="150"/>
      <c r="F78" s="150"/>
      <c r="G78" s="150"/>
      <c r="H78" s="150"/>
      <c r="I78" s="174" t="s">
        <v>352</v>
      </c>
      <c r="J78" s="148" t="s">
        <v>464</v>
      </c>
      <c r="K78" s="150"/>
      <c r="L78" s="150"/>
      <c r="M78" s="150"/>
      <c r="N78" s="150"/>
      <c r="O78" s="150"/>
      <c r="P78" s="150"/>
      <c r="Q78" s="150"/>
      <c r="R78" s="150"/>
      <c r="S78" s="156" t="e">
        <f aca="false">L78/K78</f>
        <v>#DIV/0!</v>
      </c>
      <c r="T78" s="157"/>
      <c r="U78" s="157"/>
      <c r="V78" s="157" t="n">
        <f aca="false">'Отчет по МП Прил2 '!K668</f>
        <v>821959</v>
      </c>
      <c r="W78" s="151" t="n">
        <v>0</v>
      </c>
      <c r="X78" s="178" t="e">
        <f aca="false">(V78-U78+W78)/(T78-U78)</f>
        <v>#DIV/0!</v>
      </c>
      <c r="Y78" s="155"/>
      <c r="Z78" s="156" t="s">
        <v>140</v>
      </c>
    </row>
    <row r="79" s="154" customFormat="true" ht="75" hidden="true" customHeight="false" outlineLevel="0" collapsed="false">
      <c r="A79" s="144"/>
      <c r="B79" s="184"/>
      <c r="C79" s="150"/>
      <c r="D79" s="150"/>
      <c r="E79" s="150"/>
      <c r="F79" s="150"/>
      <c r="G79" s="150"/>
      <c r="H79" s="150"/>
      <c r="I79" s="182" t="s">
        <v>356</v>
      </c>
      <c r="J79" s="148" t="s">
        <v>357</v>
      </c>
      <c r="K79" s="150" t="n">
        <v>428</v>
      </c>
      <c r="L79" s="150" t="n">
        <v>428</v>
      </c>
      <c r="M79" s="150"/>
      <c r="N79" s="150"/>
      <c r="O79" s="150"/>
      <c r="P79" s="150"/>
      <c r="Q79" s="150"/>
      <c r="R79" s="150"/>
      <c r="S79" s="156" t="n">
        <f aca="false">L79/K79</f>
        <v>1</v>
      </c>
      <c r="T79" s="146" t="n">
        <f aca="false">'Отчет по МП Прил2 '!J676</f>
        <v>3766632</v>
      </c>
      <c r="U79" s="146" t="n">
        <v>0</v>
      </c>
      <c r="V79" s="146" t="n">
        <f aca="false">'Отчет по МП Прил2 '!K676</f>
        <v>3766631.82</v>
      </c>
      <c r="W79" s="151" t="n">
        <v>0</v>
      </c>
      <c r="X79" s="151" t="n">
        <f aca="false">(V79-U79+W79)/(T79-U79)</f>
        <v>0.99999995221195</v>
      </c>
      <c r="Y79" s="155"/>
      <c r="Z79" s="156" t="s">
        <v>140</v>
      </c>
    </row>
    <row r="80" s="154" customFormat="true" ht="210" hidden="true" customHeight="false" outlineLevel="0" collapsed="false">
      <c r="A80" s="144"/>
      <c r="B80" s="184"/>
      <c r="C80" s="150"/>
      <c r="D80" s="150"/>
      <c r="E80" s="150"/>
      <c r="F80" s="150"/>
      <c r="G80" s="150"/>
      <c r="H80" s="150"/>
      <c r="I80" s="182" t="s">
        <v>361</v>
      </c>
      <c r="J80" s="148" t="s">
        <v>64</v>
      </c>
      <c r="K80" s="150" t="n">
        <v>100</v>
      </c>
      <c r="L80" s="150" t="n">
        <v>100</v>
      </c>
      <c r="M80" s="150"/>
      <c r="N80" s="150"/>
      <c r="O80" s="150"/>
      <c r="P80" s="150"/>
      <c r="Q80" s="150"/>
      <c r="R80" s="150"/>
      <c r="S80" s="156" t="n">
        <f aca="false">L80/K80</f>
        <v>1</v>
      </c>
      <c r="T80" s="146" t="n">
        <f aca="false">'Отчет по МП Прил2 '!J684</f>
        <v>0</v>
      </c>
      <c r="U80" s="146" t="n">
        <v>0</v>
      </c>
      <c r="V80" s="146" t="n">
        <f aca="false">'Отчет по МП Прил2 '!K684</f>
        <v>0</v>
      </c>
      <c r="W80" s="151" t="n">
        <v>0</v>
      </c>
      <c r="X80" s="151" t="e">
        <f aca="false">(V80-U80+W80)/(T80-U80)</f>
        <v>#DIV/0!</v>
      </c>
      <c r="Y80" s="155"/>
      <c r="Z80" s="156" t="s">
        <v>140</v>
      </c>
    </row>
    <row r="81" s="154" customFormat="true" ht="90" hidden="false" customHeight="false" outlineLevel="0" collapsed="false">
      <c r="A81" s="179" t="s">
        <v>462</v>
      </c>
      <c r="B81" s="184"/>
      <c r="C81" s="185"/>
      <c r="D81" s="185"/>
      <c r="E81" s="185"/>
      <c r="F81" s="185"/>
      <c r="G81" s="185"/>
      <c r="H81" s="185"/>
      <c r="I81" s="186" t="s">
        <v>365</v>
      </c>
      <c r="J81" s="148" t="s">
        <v>110</v>
      </c>
      <c r="K81" s="150" t="n">
        <v>2</v>
      </c>
      <c r="L81" s="150" t="n">
        <v>2</v>
      </c>
      <c r="M81" s="150"/>
      <c r="N81" s="150"/>
      <c r="O81" s="150"/>
      <c r="P81" s="150"/>
      <c r="Q81" s="150"/>
      <c r="R81" s="150"/>
      <c r="S81" s="151" t="n">
        <f aca="false">IF(L81/K81&gt;=1,1,L81/K81)</f>
        <v>1</v>
      </c>
      <c r="T81" s="146" t="n">
        <f aca="false">'Отчет по МП Прил2 '!P692</f>
        <v>4355656.12</v>
      </c>
      <c r="U81" s="146" t="n">
        <v>0</v>
      </c>
      <c r="V81" s="146" t="n">
        <f aca="false">'Отчет по МП Прил2 '!Q692</f>
        <v>4355656.12</v>
      </c>
      <c r="W81" s="151" t="n">
        <v>0</v>
      </c>
      <c r="X81" s="151" t="n">
        <f aca="false">(V81-U81+W81)/(T81-U81)</f>
        <v>1</v>
      </c>
      <c r="Y81" s="155" t="n">
        <f aca="false">IF(S81/X81&gt;=1,1,S81/X81)</f>
        <v>1</v>
      </c>
      <c r="Z81" s="156"/>
    </row>
    <row r="82" s="154" customFormat="true" ht="15" hidden="false" customHeight="true" outlineLevel="0" collapsed="false">
      <c r="A82" s="161"/>
      <c r="B82" s="162" t="s">
        <v>465</v>
      </c>
      <c r="C82" s="162"/>
      <c r="D82" s="162"/>
      <c r="E82" s="162"/>
      <c r="F82" s="162"/>
      <c r="G82" s="162"/>
      <c r="H82" s="162"/>
      <c r="I82" s="162"/>
      <c r="J82" s="162"/>
      <c r="K82" s="162"/>
      <c r="L82" s="162"/>
      <c r="M82" s="162"/>
      <c r="N82" s="162"/>
      <c r="O82" s="162"/>
      <c r="P82" s="162"/>
      <c r="Q82" s="162"/>
      <c r="R82" s="162"/>
      <c r="S82" s="162"/>
      <c r="T82" s="162"/>
      <c r="U82" s="162"/>
      <c r="V82" s="162"/>
      <c r="W82" s="162"/>
      <c r="X82" s="162"/>
      <c r="Y82" s="162"/>
      <c r="Z82" s="187" t="n">
        <f aca="false">(Y81)/1*100</f>
        <v>100</v>
      </c>
    </row>
    <row r="83" s="154" customFormat="true" ht="80.25" hidden="false" customHeight="true" outlineLevel="0" collapsed="false">
      <c r="A83" s="188" t="s">
        <v>466</v>
      </c>
      <c r="B83" s="189" t="s">
        <v>467</v>
      </c>
      <c r="C83" s="190"/>
      <c r="D83" s="190"/>
      <c r="E83" s="190"/>
      <c r="F83" s="190"/>
      <c r="G83" s="190"/>
      <c r="H83" s="190"/>
      <c r="I83" s="189" t="s">
        <v>378</v>
      </c>
      <c r="J83" s="148" t="s">
        <v>110</v>
      </c>
      <c r="K83" s="190" t="s">
        <v>305</v>
      </c>
      <c r="L83" s="190" t="s">
        <v>305</v>
      </c>
      <c r="M83" s="190"/>
      <c r="N83" s="190"/>
      <c r="O83" s="190"/>
      <c r="P83" s="190"/>
      <c r="Q83" s="190"/>
      <c r="R83" s="190"/>
      <c r="S83" s="191" t="n">
        <f aca="false">L83/K83</f>
        <v>1</v>
      </c>
      <c r="T83" s="146" t="n">
        <f aca="false">'Отчет по МП Прил2 '!P724</f>
        <v>1840545.6</v>
      </c>
      <c r="U83" s="157" t="s">
        <v>468</v>
      </c>
      <c r="V83" s="146" t="n">
        <f aca="false">'Отчет по МП Прил2 '!Q724</f>
        <v>1840545.6</v>
      </c>
      <c r="W83" s="190" t="s">
        <v>468</v>
      </c>
      <c r="X83" s="178" t="n">
        <f aca="false">(V83-U83+W83)/(T83-U83)</f>
        <v>1</v>
      </c>
      <c r="Y83" s="155"/>
      <c r="Z83" s="156" t="s">
        <v>140</v>
      </c>
    </row>
    <row r="84" s="154" customFormat="true" ht="15" hidden="false" customHeight="true" outlineLevel="0" collapsed="false">
      <c r="A84" s="161"/>
      <c r="B84" s="162" t="s">
        <v>469</v>
      </c>
      <c r="C84" s="162"/>
      <c r="D84" s="162"/>
      <c r="E84" s="162"/>
      <c r="F84" s="162"/>
      <c r="G84" s="162"/>
      <c r="H84" s="162"/>
      <c r="I84" s="162"/>
      <c r="J84" s="162"/>
      <c r="K84" s="162"/>
      <c r="L84" s="162"/>
      <c r="M84" s="162"/>
      <c r="N84" s="162"/>
      <c r="O84" s="162"/>
      <c r="P84" s="162"/>
      <c r="Q84" s="162"/>
      <c r="R84" s="162"/>
      <c r="S84" s="162"/>
      <c r="T84" s="162"/>
      <c r="U84" s="162"/>
      <c r="V84" s="162"/>
      <c r="W84" s="162"/>
      <c r="X84" s="162"/>
      <c r="Y84" s="162"/>
      <c r="Z84" s="187" t="n">
        <v>100</v>
      </c>
    </row>
    <row r="85" s="154" customFormat="true" ht="101.25" hidden="false" customHeight="true" outlineLevel="0" collapsed="false">
      <c r="A85" s="144" t="s">
        <v>470</v>
      </c>
      <c r="B85" s="174" t="s">
        <v>471</v>
      </c>
      <c r="C85" s="150"/>
      <c r="D85" s="150"/>
      <c r="E85" s="150"/>
      <c r="F85" s="150"/>
      <c r="G85" s="150"/>
      <c r="H85" s="150"/>
      <c r="I85" s="174" t="s">
        <v>289</v>
      </c>
      <c r="J85" s="148" t="s">
        <v>64</v>
      </c>
      <c r="K85" s="150" t="n">
        <v>100</v>
      </c>
      <c r="L85" s="150" t="n">
        <v>100</v>
      </c>
      <c r="M85" s="150"/>
      <c r="N85" s="150"/>
      <c r="O85" s="150"/>
      <c r="P85" s="150"/>
      <c r="Q85" s="150"/>
      <c r="R85" s="150"/>
      <c r="S85" s="151" t="n">
        <f aca="false">IF(L85/K85&gt;=1,1,L85/K85)</f>
        <v>1</v>
      </c>
      <c r="T85" s="157" t="n">
        <f aca="false">'Отчет по МП Прил2 '!P748</f>
        <v>22603766.93</v>
      </c>
      <c r="U85" s="157" t="n">
        <v>0</v>
      </c>
      <c r="V85" s="157" t="n">
        <f aca="false">'Отчет по МП Прил2 '!Q748</f>
        <v>22603766.93</v>
      </c>
      <c r="W85" s="158" t="n">
        <v>0</v>
      </c>
      <c r="X85" s="178" t="n">
        <f aca="false">(V85-U85+W85)/(T85-U85)</f>
        <v>1</v>
      </c>
      <c r="Y85" s="155" t="n">
        <f aca="false">IF(S85/X85&gt;=1,1,S85/X85)</f>
        <v>1</v>
      </c>
      <c r="Z85" s="156" t="s">
        <v>140</v>
      </c>
    </row>
    <row r="86" s="154" customFormat="true" ht="75" hidden="false" customHeight="true" outlineLevel="0" collapsed="false">
      <c r="A86" s="144"/>
      <c r="B86" s="174"/>
      <c r="C86" s="150"/>
      <c r="D86" s="150"/>
      <c r="E86" s="150"/>
      <c r="F86" s="150"/>
      <c r="G86" s="150"/>
      <c r="H86" s="150"/>
      <c r="I86" s="174" t="s">
        <v>390</v>
      </c>
      <c r="J86" s="148" t="s">
        <v>64</v>
      </c>
      <c r="K86" s="150" t="n">
        <v>100</v>
      </c>
      <c r="L86" s="150" t="n">
        <v>100</v>
      </c>
      <c r="M86" s="150"/>
      <c r="N86" s="150"/>
      <c r="O86" s="150"/>
      <c r="P86" s="150"/>
      <c r="Q86" s="150"/>
      <c r="R86" s="150"/>
      <c r="S86" s="151" t="n">
        <f aca="false">IF(L86/K86&gt;=1,1,L86/K86)</f>
        <v>1</v>
      </c>
      <c r="T86" s="146" t="n">
        <f aca="false">'Отчет по МП Прил2 '!P772</f>
        <v>2827836.22</v>
      </c>
      <c r="U86" s="146" t="n">
        <v>0</v>
      </c>
      <c r="V86" s="146" t="n">
        <f aca="false">'Отчет по МП Прил2 '!Q772</f>
        <v>2695513.76</v>
      </c>
      <c r="W86" s="151" t="n">
        <v>0</v>
      </c>
      <c r="X86" s="151" t="n">
        <f aca="false">(V86-U86+W86)/(T86-U86)</f>
        <v>0.95320716982683</v>
      </c>
      <c r="Y86" s="155" t="n">
        <f aca="false">IF(S86/X86&gt;=1,1,S86/X86)</f>
        <v>1</v>
      </c>
      <c r="Z86" s="156" t="s">
        <v>140</v>
      </c>
    </row>
    <row r="87" s="154" customFormat="true" ht="75" hidden="true" customHeight="true" outlineLevel="0" collapsed="false">
      <c r="A87" s="144"/>
      <c r="B87" s="174"/>
      <c r="C87" s="150"/>
      <c r="D87" s="150"/>
      <c r="E87" s="150"/>
      <c r="F87" s="150"/>
      <c r="G87" s="150"/>
      <c r="H87" s="150"/>
      <c r="I87" s="174" t="s">
        <v>390</v>
      </c>
      <c r="J87" s="148" t="s">
        <v>64</v>
      </c>
      <c r="K87" s="150" t="n">
        <v>25</v>
      </c>
      <c r="L87" s="150" t="n">
        <v>0</v>
      </c>
      <c r="M87" s="150"/>
      <c r="N87" s="150"/>
      <c r="O87" s="150"/>
      <c r="P87" s="150"/>
      <c r="Q87" s="150"/>
      <c r="R87" s="150"/>
      <c r="S87" s="156" t="n">
        <f aca="false">L87/K87</f>
        <v>0</v>
      </c>
      <c r="T87" s="146" t="n">
        <f aca="false">'Отчет по МП Прил2 '!J764</f>
        <v>0</v>
      </c>
      <c r="U87" s="146" t="n">
        <v>0</v>
      </c>
      <c r="V87" s="146" t="n">
        <f aca="false">'Отчет по МП Прил2 '!K764</f>
        <v>0</v>
      </c>
      <c r="W87" s="151" t="n">
        <v>0</v>
      </c>
      <c r="X87" s="151" t="e">
        <f aca="false">(V87-U87+W87)/(T87-U87)</f>
        <v>#DIV/0!</v>
      </c>
      <c r="Y87" s="155" t="e">
        <f aca="false">S87/X87</f>
        <v>#DIV/0!</v>
      </c>
      <c r="Z87" s="156" t="s">
        <v>140</v>
      </c>
    </row>
    <row r="88" s="154" customFormat="true" ht="30.75" hidden="false" customHeight="true" outlineLevel="0" collapsed="false">
      <c r="A88" s="161"/>
      <c r="B88" s="162" t="s">
        <v>472</v>
      </c>
      <c r="C88" s="162"/>
      <c r="D88" s="162"/>
      <c r="E88" s="162"/>
      <c r="F88" s="162"/>
      <c r="G88" s="162"/>
      <c r="H88" s="162"/>
      <c r="I88" s="162"/>
      <c r="J88" s="162"/>
      <c r="K88" s="162"/>
      <c r="L88" s="162"/>
      <c r="M88" s="162"/>
      <c r="N88" s="162"/>
      <c r="O88" s="162"/>
      <c r="P88" s="162"/>
      <c r="Q88" s="162"/>
      <c r="R88" s="162"/>
      <c r="S88" s="162"/>
      <c r="T88" s="162"/>
      <c r="U88" s="162"/>
      <c r="V88" s="162"/>
      <c r="W88" s="162"/>
      <c r="X88" s="162"/>
      <c r="Y88" s="162"/>
      <c r="Z88" s="187" t="n">
        <f aca="false">(Y85+Y86)/2*100</f>
        <v>100</v>
      </c>
    </row>
    <row r="89" s="154" customFormat="true" ht="35.25" hidden="false" customHeight="true" outlineLevel="0" collapsed="false">
      <c r="A89" s="192"/>
      <c r="B89" s="193" t="s">
        <v>473</v>
      </c>
      <c r="C89" s="193"/>
      <c r="D89" s="193"/>
      <c r="E89" s="193"/>
      <c r="F89" s="193"/>
      <c r="G89" s="193"/>
      <c r="H89" s="193"/>
      <c r="I89" s="193"/>
      <c r="J89" s="193"/>
      <c r="K89" s="193"/>
      <c r="L89" s="193"/>
      <c r="M89" s="193"/>
      <c r="N89" s="193"/>
      <c r="O89" s="193"/>
      <c r="P89" s="193"/>
      <c r="Q89" s="193"/>
      <c r="R89" s="193"/>
      <c r="S89" s="193"/>
      <c r="T89" s="193"/>
      <c r="U89" s="193"/>
      <c r="V89" s="193"/>
      <c r="W89" s="193"/>
      <c r="X89" s="193"/>
      <c r="Y89" s="193"/>
      <c r="Z89" s="194" t="n">
        <v>98.94</v>
      </c>
    </row>
    <row r="90" s="154" customFormat="true" ht="42.75" hidden="false" customHeight="true" outlineLevel="0" collapsed="false">
      <c r="A90" s="143" t="s">
        <v>474</v>
      </c>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s="154" customFormat="true" ht="75.75" hidden="false" customHeight="true" outlineLevel="0" collapsed="false">
      <c r="A91" s="144" t="s">
        <v>475</v>
      </c>
      <c r="B91" s="182" t="s">
        <v>476</v>
      </c>
      <c r="C91" s="195" t="n">
        <v>436580</v>
      </c>
      <c r="D91" s="195" t="n">
        <v>85360</v>
      </c>
      <c r="E91" s="195" t="n">
        <v>84140</v>
      </c>
      <c r="F91" s="195" t="n">
        <v>487800</v>
      </c>
      <c r="G91" s="195" t="n">
        <v>487800</v>
      </c>
      <c r="H91" s="195" t="n">
        <v>487800</v>
      </c>
      <c r="I91" s="175" t="s">
        <v>407</v>
      </c>
      <c r="J91" s="196" t="s">
        <v>64</v>
      </c>
      <c r="K91" s="196" t="n">
        <v>100</v>
      </c>
      <c r="L91" s="196" t="n">
        <v>100</v>
      </c>
      <c r="M91" s="150" t="n">
        <v>11</v>
      </c>
      <c r="N91" s="150" t="n">
        <v>12</v>
      </c>
      <c r="O91" s="150" t="n">
        <v>13</v>
      </c>
      <c r="P91" s="150" t="n">
        <v>14</v>
      </c>
      <c r="Q91" s="150" t="n">
        <v>15</v>
      </c>
      <c r="R91" s="150" t="n">
        <v>16</v>
      </c>
      <c r="S91" s="151" t="n">
        <f aca="false">IF(L91/K91&gt;=1,1,L91/K91)</f>
        <v>1</v>
      </c>
      <c r="T91" s="157" t="n">
        <f aca="false">'Отчет по МП Прил2 '!P806</f>
        <v>7299298</v>
      </c>
      <c r="U91" s="157" t="n">
        <v>0</v>
      </c>
      <c r="V91" s="157" t="n">
        <f aca="false">'Отчет по МП Прил2 '!Q806</f>
        <v>7146049.43</v>
      </c>
      <c r="W91" s="164" t="n">
        <v>0</v>
      </c>
      <c r="X91" s="151" t="n">
        <f aca="false">(V91-U91+W91)/(T91-U91)</f>
        <v>0.97900502623677</v>
      </c>
      <c r="Y91" s="155" t="n">
        <f aca="false">IF(S91/X91&gt;=1,1,S91/X91)</f>
        <v>1</v>
      </c>
      <c r="Z91" s="178" t="s">
        <v>140</v>
      </c>
    </row>
    <row r="92" s="154" customFormat="true" ht="20.25" hidden="true" customHeight="true" outlineLevel="0" collapsed="false">
      <c r="A92" s="144"/>
      <c r="B92" s="182"/>
      <c r="C92" s="197" t="s">
        <v>140</v>
      </c>
      <c r="D92" s="197" t="s">
        <v>140</v>
      </c>
      <c r="E92" s="197" t="s">
        <v>140</v>
      </c>
      <c r="F92" s="197" t="s">
        <v>140</v>
      </c>
      <c r="G92" s="197" t="s">
        <v>140</v>
      </c>
      <c r="H92" s="197" t="s">
        <v>140</v>
      </c>
      <c r="I92" s="175" t="s">
        <v>407</v>
      </c>
      <c r="J92" s="196" t="s">
        <v>64</v>
      </c>
      <c r="K92" s="196" t="n">
        <v>100</v>
      </c>
      <c r="L92" s="196"/>
      <c r="M92" s="150"/>
      <c r="N92" s="150"/>
      <c r="O92" s="150"/>
      <c r="P92" s="150"/>
      <c r="Q92" s="150"/>
      <c r="R92" s="150"/>
      <c r="S92" s="151" t="n">
        <f aca="false">IF(L92/K92&gt;=1,1,L92/K92)</f>
        <v>0</v>
      </c>
      <c r="T92" s="157"/>
      <c r="U92" s="157"/>
      <c r="V92" s="157"/>
      <c r="W92" s="164"/>
      <c r="X92" s="151" t="e">
        <f aca="false">(V92-U92+W92)/(T92-U92)</f>
        <v>#DIV/0!</v>
      </c>
      <c r="Y92" s="155" t="e">
        <f aca="false">S92/X92</f>
        <v>#DIV/0!</v>
      </c>
      <c r="Z92" s="178"/>
    </row>
    <row r="93" s="154" customFormat="true" ht="87.75" hidden="false" customHeight="true" outlineLevel="0" collapsed="false">
      <c r="A93" s="144"/>
      <c r="B93" s="182"/>
      <c r="C93" s="197" t="s">
        <v>140</v>
      </c>
      <c r="D93" s="197" t="s">
        <v>140</v>
      </c>
      <c r="E93" s="197" t="s">
        <v>140</v>
      </c>
      <c r="F93" s="197" t="s">
        <v>140</v>
      </c>
      <c r="G93" s="197" t="s">
        <v>140</v>
      </c>
      <c r="H93" s="197" t="s">
        <v>140</v>
      </c>
      <c r="I93" s="175" t="s">
        <v>407</v>
      </c>
      <c r="J93" s="196" t="s">
        <v>64</v>
      </c>
      <c r="K93" s="196" t="n">
        <v>100</v>
      </c>
      <c r="L93" s="196" t="n">
        <v>100</v>
      </c>
      <c r="M93" s="150"/>
      <c r="N93" s="150"/>
      <c r="O93" s="150"/>
      <c r="P93" s="150"/>
      <c r="Q93" s="150"/>
      <c r="R93" s="150"/>
      <c r="S93" s="151" t="n">
        <f aca="false">IF(L93/K93&gt;=1,1,L93/K93)</f>
        <v>1</v>
      </c>
      <c r="T93" s="157" t="n">
        <f aca="false">'Отчет по МП Прил2 '!P814</f>
        <v>8524342</v>
      </c>
      <c r="U93" s="157" t="n">
        <v>0</v>
      </c>
      <c r="V93" s="157" t="n">
        <f aca="false">'Отчет по МП Прил2 '!Q814</f>
        <v>8364444.92</v>
      </c>
      <c r="W93" s="164" t="n">
        <v>0</v>
      </c>
      <c r="X93" s="151" t="n">
        <f aca="false">(V93-U93+W93)/(T93-U93)</f>
        <v>0.981242296472854</v>
      </c>
      <c r="Y93" s="155" t="n">
        <f aca="false">IF(S93/X93&gt;=1,1,S93/X93)</f>
        <v>1</v>
      </c>
      <c r="Z93" s="178" t="s">
        <v>140</v>
      </c>
    </row>
    <row r="94" s="154" customFormat="true" ht="87" hidden="false" customHeight="true" outlineLevel="0" collapsed="false">
      <c r="A94" s="144"/>
      <c r="B94" s="182"/>
      <c r="C94" s="197" t="s">
        <v>140</v>
      </c>
      <c r="D94" s="197" t="s">
        <v>140</v>
      </c>
      <c r="E94" s="197" t="s">
        <v>140</v>
      </c>
      <c r="F94" s="197" t="s">
        <v>140</v>
      </c>
      <c r="G94" s="197" t="s">
        <v>140</v>
      </c>
      <c r="H94" s="197" t="s">
        <v>140</v>
      </c>
      <c r="I94" s="175" t="s">
        <v>407</v>
      </c>
      <c r="J94" s="196" t="s">
        <v>64</v>
      </c>
      <c r="K94" s="196" t="n">
        <v>100</v>
      </c>
      <c r="L94" s="196" t="n">
        <v>100</v>
      </c>
      <c r="M94" s="150"/>
      <c r="N94" s="150"/>
      <c r="O94" s="150"/>
      <c r="P94" s="150"/>
      <c r="Q94" s="150"/>
      <c r="R94" s="150"/>
      <c r="S94" s="151" t="n">
        <f aca="false">IF(L94/K94&gt;=1,1,L94/K94)</f>
        <v>1</v>
      </c>
      <c r="T94" s="157" t="n">
        <f aca="false">'Отчет по МП Прил2 '!P822</f>
        <v>12248608</v>
      </c>
      <c r="U94" s="157" t="n">
        <v>0</v>
      </c>
      <c r="V94" s="157" t="n">
        <f aca="false">'Отчет по МП Прил2 '!Q822</f>
        <v>12035072.78</v>
      </c>
      <c r="W94" s="164" t="n">
        <v>0</v>
      </c>
      <c r="X94" s="151" t="n">
        <f aca="false">(V94-U94+W94)/(T94-U94)</f>
        <v>0.982566572462765</v>
      </c>
      <c r="Y94" s="155" t="n">
        <f aca="false">IF(S94/X94&gt;=1,1,S94/X94)</f>
        <v>1</v>
      </c>
      <c r="Z94" s="178" t="s">
        <v>140</v>
      </c>
    </row>
    <row r="95" s="198" customFormat="true" ht="18.75" hidden="true" customHeight="true" outlineLevel="0" collapsed="false">
      <c r="A95" s="144"/>
      <c r="B95" s="147"/>
      <c r="C95" s="197" t="s">
        <v>140</v>
      </c>
      <c r="D95" s="197" t="s">
        <v>140</v>
      </c>
      <c r="E95" s="197" t="s">
        <v>140</v>
      </c>
      <c r="F95" s="197" t="s">
        <v>140</v>
      </c>
      <c r="G95" s="197" t="s">
        <v>140</v>
      </c>
      <c r="H95" s="197" t="s">
        <v>140</v>
      </c>
      <c r="I95" s="147"/>
      <c r="J95" s="147"/>
      <c r="K95" s="147"/>
      <c r="L95" s="147"/>
      <c r="M95" s="147"/>
      <c r="N95" s="147"/>
      <c r="O95" s="147"/>
      <c r="P95" s="147"/>
      <c r="Q95" s="147"/>
      <c r="R95" s="147"/>
      <c r="S95" s="147"/>
      <c r="T95" s="147"/>
      <c r="U95" s="147"/>
      <c r="V95" s="147"/>
      <c r="W95" s="147"/>
      <c r="X95" s="147"/>
      <c r="Y95" s="133"/>
      <c r="Z95" s="133"/>
    </row>
    <row r="96" s="198" customFormat="true" ht="18.75" hidden="true" customHeight="true" outlineLevel="0" collapsed="false">
      <c r="A96" s="144"/>
      <c r="B96" s="147"/>
      <c r="C96" s="197" t="s">
        <v>140</v>
      </c>
      <c r="D96" s="197" t="s">
        <v>140</v>
      </c>
      <c r="E96" s="197" t="s">
        <v>140</v>
      </c>
      <c r="F96" s="197" t="s">
        <v>140</v>
      </c>
      <c r="G96" s="197" t="s">
        <v>140</v>
      </c>
      <c r="H96" s="197" t="s">
        <v>140</v>
      </c>
      <c r="I96" s="147"/>
      <c r="J96" s="147"/>
      <c r="K96" s="147"/>
      <c r="L96" s="147"/>
      <c r="M96" s="147"/>
      <c r="N96" s="147"/>
      <c r="O96" s="147"/>
      <c r="P96" s="147"/>
      <c r="Q96" s="147"/>
      <c r="R96" s="147"/>
      <c r="S96" s="147"/>
      <c r="T96" s="147"/>
      <c r="U96" s="147"/>
      <c r="V96" s="147"/>
      <c r="W96" s="147"/>
      <c r="X96" s="147"/>
      <c r="Y96" s="133"/>
      <c r="Z96" s="133"/>
    </row>
    <row r="97" s="198" customFormat="true" ht="18.75" hidden="true" customHeight="true" outlineLevel="0" collapsed="false">
      <c r="A97" s="144"/>
      <c r="B97" s="147"/>
      <c r="C97" s="197" t="s">
        <v>140</v>
      </c>
      <c r="D97" s="197" t="s">
        <v>140</v>
      </c>
      <c r="E97" s="197" t="s">
        <v>140</v>
      </c>
      <c r="F97" s="197" t="s">
        <v>140</v>
      </c>
      <c r="G97" s="197" t="s">
        <v>140</v>
      </c>
      <c r="H97" s="197" t="s">
        <v>140</v>
      </c>
      <c r="I97" s="147"/>
      <c r="J97" s="147"/>
      <c r="K97" s="147"/>
      <c r="L97" s="147"/>
      <c r="M97" s="147"/>
      <c r="N97" s="147"/>
      <c r="O97" s="147"/>
      <c r="P97" s="147"/>
      <c r="Q97" s="147"/>
      <c r="R97" s="147"/>
      <c r="S97" s="147"/>
      <c r="T97" s="147"/>
      <c r="U97" s="147"/>
      <c r="V97" s="147"/>
      <c r="W97" s="147"/>
      <c r="X97" s="147"/>
      <c r="Y97" s="133"/>
      <c r="Z97" s="133"/>
    </row>
    <row r="98" s="198" customFormat="true" ht="18.75" hidden="true" customHeight="true" outlineLevel="0" collapsed="false">
      <c r="A98" s="144"/>
      <c r="B98" s="147"/>
      <c r="C98" s="197" t="s">
        <v>140</v>
      </c>
      <c r="D98" s="197" t="s">
        <v>140</v>
      </c>
      <c r="E98" s="197" t="s">
        <v>140</v>
      </c>
      <c r="F98" s="197" t="s">
        <v>140</v>
      </c>
      <c r="G98" s="197" t="s">
        <v>140</v>
      </c>
      <c r="H98" s="197" t="s">
        <v>140</v>
      </c>
      <c r="I98" s="147"/>
      <c r="J98" s="147"/>
      <c r="K98" s="147"/>
      <c r="L98" s="147"/>
      <c r="M98" s="147"/>
      <c r="N98" s="147"/>
      <c r="O98" s="147"/>
      <c r="P98" s="147"/>
      <c r="Q98" s="147"/>
      <c r="R98" s="147"/>
      <c r="S98" s="147"/>
      <c r="T98" s="147"/>
      <c r="U98" s="147"/>
      <c r="V98" s="147"/>
      <c r="W98" s="147"/>
      <c r="X98" s="147"/>
      <c r="Y98" s="133"/>
      <c r="Z98" s="133"/>
    </row>
    <row r="99" s="198" customFormat="true" ht="18.75" hidden="true" customHeight="true" outlineLevel="0" collapsed="false">
      <c r="A99" s="144"/>
      <c r="B99" s="147"/>
      <c r="C99" s="197" t="s">
        <v>140</v>
      </c>
      <c r="D99" s="197" t="s">
        <v>140</v>
      </c>
      <c r="E99" s="197" t="s">
        <v>140</v>
      </c>
      <c r="F99" s="197" t="s">
        <v>140</v>
      </c>
      <c r="G99" s="197" t="s">
        <v>140</v>
      </c>
      <c r="H99" s="197" t="s">
        <v>140</v>
      </c>
      <c r="I99" s="147"/>
      <c r="J99" s="147"/>
      <c r="K99" s="147"/>
      <c r="L99" s="147"/>
      <c r="M99" s="147"/>
      <c r="N99" s="147"/>
      <c r="O99" s="147"/>
      <c r="P99" s="147"/>
      <c r="Q99" s="147"/>
      <c r="R99" s="147"/>
      <c r="S99" s="147"/>
      <c r="T99" s="147"/>
      <c r="U99" s="147"/>
      <c r="V99" s="147"/>
      <c r="W99" s="147"/>
      <c r="X99" s="147"/>
      <c r="Y99" s="133"/>
      <c r="Z99" s="133"/>
    </row>
    <row r="100" s="116" customFormat="true" ht="33" hidden="false" customHeight="true" outlineLevel="0" collapsed="false">
      <c r="A100" s="161"/>
      <c r="B100" s="162" t="s">
        <v>450</v>
      </c>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162"/>
      <c r="Z100" s="187" t="n">
        <f aca="false">(Y91+Y93+Y94)/3*100</f>
        <v>100</v>
      </c>
    </row>
    <row r="101" customFormat="false" ht="33.75" hidden="false" customHeight="true" outlineLevel="0" collapsed="false">
      <c r="A101" s="199"/>
      <c r="B101" s="193" t="s">
        <v>477</v>
      </c>
      <c r="C101" s="193"/>
      <c r="D101" s="193"/>
      <c r="E101" s="193"/>
      <c r="F101" s="193"/>
      <c r="G101" s="193"/>
      <c r="H101" s="193"/>
      <c r="I101" s="193"/>
      <c r="J101" s="193"/>
      <c r="K101" s="193"/>
      <c r="L101" s="193"/>
      <c r="M101" s="193"/>
      <c r="N101" s="193"/>
      <c r="O101" s="193"/>
      <c r="P101" s="193"/>
      <c r="Q101" s="193"/>
      <c r="R101" s="193"/>
      <c r="S101" s="193"/>
      <c r="T101" s="193"/>
      <c r="U101" s="193"/>
      <c r="V101" s="193"/>
      <c r="W101" s="193"/>
      <c r="X101" s="193"/>
      <c r="Y101" s="193"/>
      <c r="Z101" s="200" t="n">
        <f aca="false">Z100/1</f>
        <v>100</v>
      </c>
    </row>
    <row r="102" customFormat="false" ht="41.25" hidden="false" customHeight="true" outlineLevel="0" collapsed="false">
      <c r="A102" s="201"/>
      <c r="B102" s="202" t="s">
        <v>478</v>
      </c>
      <c r="C102" s="202"/>
      <c r="D102" s="202"/>
      <c r="E102" s="202"/>
      <c r="F102" s="202"/>
      <c r="G102" s="202"/>
      <c r="H102" s="202"/>
      <c r="I102" s="202"/>
      <c r="J102" s="202"/>
      <c r="K102" s="202"/>
      <c r="L102" s="202"/>
      <c r="M102" s="202"/>
      <c r="N102" s="202"/>
      <c r="O102" s="202"/>
      <c r="P102" s="202"/>
      <c r="Q102" s="202"/>
      <c r="R102" s="202"/>
      <c r="S102" s="202"/>
      <c r="T102" s="202"/>
      <c r="U102" s="202"/>
      <c r="V102" s="202"/>
      <c r="W102" s="202"/>
      <c r="X102" s="202"/>
      <c r="Y102" s="202"/>
      <c r="Z102" s="203" t="n">
        <f aca="false">(Z89+Z101)/2</f>
        <v>99.47</v>
      </c>
    </row>
  </sheetData>
  <mergeCells count="78">
    <mergeCell ref="X1:Z1"/>
    <mergeCell ref="X2:Z2"/>
    <mergeCell ref="L3:S3"/>
    <mergeCell ref="A4:Z4"/>
    <mergeCell ref="I5:Y5"/>
    <mergeCell ref="A7:A9"/>
    <mergeCell ref="B7:B9"/>
    <mergeCell ref="I7:L7"/>
    <mergeCell ref="S7:S9"/>
    <mergeCell ref="T7:W7"/>
    <mergeCell ref="X7:X9"/>
    <mergeCell ref="Y7:Y9"/>
    <mergeCell ref="Z7:Z9"/>
    <mergeCell ref="C8:H8"/>
    <mergeCell ref="I8:I9"/>
    <mergeCell ref="J8:J9"/>
    <mergeCell ref="K8:R8"/>
    <mergeCell ref="T8:T9"/>
    <mergeCell ref="U8:U9"/>
    <mergeCell ref="V8:V9"/>
    <mergeCell ref="W8:W9"/>
    <mergeCell ref="A11:Z11"/>
    <mergeCell ref="A12:Z12"/>
    <mergeCell ref="A13:A25"/>
    <mergeCell ref="B13:B25"/>
    <mergeCell ref="I13:I15"/>
    <mergeCell ref="J13:J15"/>
    <mergeCell ref="K13:K15"/>
    <mergeCell ref="L13:L15"/>
    <mergeCell ref="M13:M15"/>
    <mergeCell ref="N13:N15"/>
    <mergeCell ref="O13:O15"/>
    <mergeCell ref="P13:P15"/>
    <mergeCell ref="Q13:Q15"/>
    <mergeCell ref="R13:R15"/>
    <mergeCell ref="S13:S15"/>
    <mergeCell ref="T13:T15"/>
    <mergeCell ref="U13:U15"/>
    <mergeCell ref="V13:V15"/>
    <mergeCell ref="W13:W15"/>
    <mergeCell ref="X13:X15"/>
    <mergeCell ref="Y13:Y15"/>
    <mergeCell ref="Z13:Z15"/>
    <mergeCell ref="B26:Y26"/>
    <mergeCell ref="A27:A58"/>
    <mergeCell ref="B27:B58"/>
    <mergeCell ref="A60:A65"/>
    <mergeCell ref="B60:B65"/>
    <mergeCell ref="B69:Y69"/>
    <mergeCell ref="A70:A72"/>
    <mergeCell ref="B70:B72"/>
    <mergeCell ref="B74:Y74"/>
    <mergeCell ref="A75:A76"/>
    <mergeCell ref="B75:B76"/>
    <mergeCell ref="B77:Y77"/>
    <mergeCell ref="A78:A80"/>
    <mergeCell ref="B78:B81"/>
    <mergeCell ref="B82:Y82"/>
    <mergeCell ref="B84:Y84"/>
    <mergeCell ref="A85:A87"/>
    <mergeCell ref="B85:B87"/>
    <mergeCell ref="B88:Y88"/>
    <mergeCell ref="B89:Y89"/>
    <mergeCell ref="A90:Z90"/>
    <mergeCell ref="A91:A94"/>
    <mergeCell ref="B91:B94"/>
    <mergeCell ref="M91:M94"/>
    <mergeCell ref="N91:N94"/>
    <mergeCell ref="O91:O94"/>
    <mergeCell ref="P91:P94"/>
    <mergeCell ref="Q91:Q94"/>
    <mergeCell ref="R91:R94"/>
    <mergeCell ref="A95:A99"/>
    <mergeCell ref="B95:B99"/>
    <mergeCell ref="I95:X99"/>
    <mergeCell ref="B100:Y100"/>
    <mergeCell ref="B101:Y101"/>
    <mergeCell ref="B102:Y102"/>
  </mergeCells>
  <printOptions headings="false" gridLines="false" gridLinesSet="true" horizontalCentered="false" verticalCentered="false"/>
  <pageMargins left="0.590277777777778" right="1.18125"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F17"/>
    </sheetView>
  </sheetViews>
  <sheetFormatPr defaultColWidth="9.13671875" defaultRowHeight="15.75" zeroHeight="false" outlineLevelRow="0" outlineLevelCol="0"/>
  <cols>
    <col collapsed="false" customWidth="false" hidden="false" outlineLevel="0" max="1" min="1" style="204" width="9.14"/>
    <col collapsed="false" customWidth="true" hidden="false" outlineLevel="0" max="2" min="2" style="204" width="61.56"/>
    <col collapsed="false" customWidth="true" hidden="false" outlineLevel="0" max="3" min="3" style="204" width="11.99"/>
    <col collapsed="false" customWidth="true" hidden="false" outlineLevel="0" max="4" min="4" style="204" width="12.85"/>
    <col collapsed="false" customWidth="true" hidden="false" outlineLevel="0" max="5" min="5" style="204" width="11.85"/>
    <col collapsed="false" customWidth="true" hidden="false" outlineLevel="0" max="6" min="6" style="204" width="35.85"/>
    <col collapsed="false" customWidth="false" hidden="false" outlineLevel="0" max="257" min="7" style="204" width="9.14"/>
  </cols>
  <sheetData>
    <row r="1" customFormat="false" ht="75.75" hidden="false" customHeight="true" outlineLevel="0" collapsed="false">
      <c r="B1" s="13" t="s">
        <v>479</v>
      </c>
      <c r="C1" s="13"/>
      <c r="D1" s="13"/>
      <c r="E1" s="13"/>
      <c r="F1" s="13"/>
    </row>
    <row r="4" customFormat="false" ht="28.5" hidden="false" customHeight="true" outlineLevel="0" collapsed="false">
      <c r="A4" s="205" t="s">
        <v>422</v>
      </c>
      <c r="B4" s="206" t="s">
        <v>480</v>
      </c>
      <c r="C4" s="206" t="s">
        <v>13</v>
      </c>
      <c r="D4" s="205" t="s">
        <v>481</v>
      </c>
      <c r="E4" s="205"/>
      <c r="F4" s="206" t="s">
        <v>482</v>
      </c>
    </row>
    <row r="5" customFormat="false" ht="34.5" hidden="false" customHeight="true" outlineLevel="0" collapsed="false">
      <c r="A5" s="205"/>
      <c r="B5" s="206"/>
      <c r="C5" s="206"/>
      <c r="D5" s="207" t="s">
        <v>483</v>
      </c>
      <c r="E5" s="207" t="s">
        <v>484</v>
      </c>
      <c r="F5" s="206"/>
    </row>
    <row r="6" customFormat="false" ht="15.75" hidden="false" customHeight="false" outlineLevel="0" collapsed="false">
      <c r="A6" s="205" t="n">
        <v>1</v>
      </c>
      <c r="B6" s="205" t="n">
        <v>2</v>
      </c>
      <c r="C6" s="205" t="n">
        <v>3</v>
      </c>
      <c r="D6" s="205" t="n">
        <v>4</v>
      </c>
      <c r="E6" s="205" t="n">
        <v>5</v>
      </c>
      <c r="F6" s="205" t="n">
        <v>6</v>
      </c>
    </row>
    <row r="7" customFormat="false" ht="36.75" hidden="false" customHeight="true" outlineLevel="0" collapsed="false">
      <c r="A7" s="206" t="s">
        <v>485</v>
      </c>
      <c r="B7" s="206"/>
      <c r="C7" s="206"/>
      <c r="D7" s="206"/>
      <c r="E7" s="206"/>
      <c r="F7" s="206"/>
    </row>
    <row r="8" customFormat="false" ht="63" hidden="false" customHeight="false" outlineLevel="0" collapsed="false">
      <c r="A8" s="205"/>
      <c r="B8" s="208" t="s">
        <v>486</v>
      </c>
      <c r="C8" s="207" t="s">
        <v>64</v>
      </c>
      <c r="D8" s="207" t="n">
        <v>6.3</v>
      </c>
      <c r="E8" s="209" t="n">
        <v>0.92</v>
      </c>
      <c r="F8" s="210" t="n">
        <v>1</v>
      </c>
    </row>
    <row r="9" customFormat="false" ht="94.5" hidden="false" customHeight="false" outlineLevel="0" collapsed="false">
      <c r="A9" s="205"/>
      <c r="B9" s="208" t="s">
        <v>487</v>
      </c>
      <c r="C9" s="207" t="s">
        <v>64</v>
      </c>
      <c r="D9" s="207" t="n">
        <v>88.5</v>
      </c>
      <c r="E9" s="207" t="n">
        <v>100</v>
      </c>
      <c r="F9" s="210" t="n">
        <f aca="false">IF(E9/D9&gt;=1,1,E9/D9)</f>
        <v>1</v>
      </c>
    </row>
    <row r="10" customFormat="false" ht="15.75" hidden="false" customHeight="false" outlineLevel="0" collapsed="false">
      <c r="A10" s="211" t="s">
        <v>488</v>
      </c>
      <c r="B10" s="211"/>
      <c r="C10" s="211"/>
      <c r="D10" s="211"/>
      <c r="E10" s="211"/>
      <c r="F10" s="212" t="n">
        <f aca="false">(F8+F9)/2*100</f>
        <v>100</v>
      </c>
    </row>
    <row r="11" customFormat="false" ht="15.75" hidden="false" customHeight="true" outlineLevel="0" collapsed="false">
      <c r="A11" s="213" t="s">
        <v>489</v>
      </c>
      <c r="B11" s="213"/>
      <c r="C11" s="213"/>
      <c r="D11" s="213"/>
      <c r="E11" s="213"/>
      <c r="F11" s="213"/>
    </row>
    <row r="12" customFormat="false" ht="103.5" hidden="false" customHeight="true" outlineLevel="0" collapsed="false">
      <c r="A12" s="205" t="s">
        <v>434</v>
      </c>
      <c r="B12" s="208" t="s">
        <v>490</v>
      </c>
      <c r="C12" s="207" t="s">
        <v>64</v>
      </c>
      <c r="D12" s="209" t="n">
        <v>61.6</v>
      </c>
      <c r="E12" s="209" t="n">
        <v>50</v>
      </c>
      <c r="F12" s="210" t="n">
        <f aca="false">IF(E12/D12&gt;=1,1,E12/D12)</f>
        <v>0.811688311688312</v>
      </c>
    </row>
    <row r="13" customFormat="false" ht="108.75" hidden="false" customHeight="true" outlineLevel="0" collapsed="false">
      <c r="A13" s="205" t="s">
        <v>491</v>
      </c>
      <c r="B13" s="208" t="s">
        <v>492</v>
      </c>
      <c r="C13" s="207" t="s">
        <v>64</v>
      </c>
      <c r="D13" s="207" t="n">
        <v>96.5</v>
      </c>
      <c r="E13" s="207" t="n">
        <v>99.9</v>
      </c>
      <c r="F13" s="210" t="n">
        <f aca="false">IF(E13/D13&gt;=1,1,E13/D13)</f>
        <v>1</v>
      </c>
    </row>
    <row r="14" customFormat="false" ht="105.75" hidden="false" customHeight="true" outlineLevel="0" collapsed="false">
      <c r="A14" s="205" t="s">
        <v>493</v>
      </c>
      <c r="B14" s="208" t="s">
        <v>494</v>
      </c>
      <c r="C14" s="207" t="s">
        <v>64</v>
      </c>
      <c r="D14" s="207" t="n">
        <v>80</v>
      </c>
      <c r="E14" s="207" t="n">
        <v>85.86</v>
      </c>
      <c r="F14" s="210" t="n">
        <f aca="false">IF(E14/D14&gt;=1,1,E14/D14)</f>
        <v>1</v>
      </c>
      <c r="I14" s="204" t="s">
        <v>4</v>
      </c>
    </row>
    <row r="15" customFormat="false" ht="110.25" hidden="false" customHeight="false" outlineLevel="0" collapsed="false">
      <c r="A15" s="205" t="n">
        <v>4</v>
      </c>
      <c r="B15" s="208" t="s">
        <v>495</v>
      </c>
      <c r="C15" s="207" t="s">
        <v>64</v>
      </c>
      <c r="D15" s="207" t="n">
        <v>100</v>
      </c>
      <c r="E15" s="207" t="n">
        <v>100</v>
      </c>
      <c r="F15" s="210" t="n">
        <f aca="false">IF(E15/D15&gt;=1,1,E15/D15)</f>
        <v>1</v>
      </c>
      <c r="I15" s="204" t="s">
        <v>4</v>
      </c>
    </row>
    <row r="16" customFormat="false" ht="22.5" hidden="false" customHeight="true" outlineLevel="0" collapsed="false">
      <c r="A16" s="211" t="s">
        <v>496</v>
      </c>
      <c r="B16" s="211"/>
      <c r="C16" s="211"/>
      <c r="D16" s="211"/>
      <c r="E16" s="211"/>
      <c r="F16" s="210" t="n">
        <v>95.25</v>
      </c>
    </row>
    <row r="17" customFormat="false" ht="32.25" hidden="false" customHeight="true" outlineLevel="0" collapsed="false">
      <c r="A17" s="206" t="s">
        <v>497</v>
      </c>
      <c r="B17" s="206"/>
      <c r="C17" s="206"/>
      <c r="D17" s="206"/>
      <c r="E17" s="206"/>
      <c r="F17" s="206"/>
    </row>
    <row r="18" customFormat="false" ht="47.25" hidden="false" customHeight="true" outlineLevel="0" collapsed="false">
      <c r="A18" s="205" t="s">
        <v>434</v>
      </c>
      <c r="B18" s="214" t="s">
        <v>498</v>
      </c>
      <c r="C18" s="207" t="s">
        <v>357</v>
      </c>
      <c r="D18" s="207" t="n">
        <v>2</v>
      </c>
      <c r="E18" s="207" t="n">
        <v>1</v>
      </c>
      <c r="F18" s="210" t="n">
        <f aca="false">IF(E18/D18&gt;=1,1,E18/D18)</f>
        <v>0.5</v>
      </c>
    </row>
    <row r="19" customFormat="false" ht="15.75" hidden="false" customHeight="true" outlineLevel="0" collapsed="false">
      <c r="A19" s="211" t="s">
        <v>496</v>
      </c>
      <c r="B19" s="211"/>
      <c r="C19" s="211"/>
      <c r="D19" s="211"/>
      <c r="E19" s="211"/>
      <c r="F19" s="210" t="n">
        <f aca="false">F18*100</f>
        <v>50</v>
      </c>
    </row>
    <row r="20" customFormat="false" ht="15.75" hidden="false" customHeight="true" outlineLevel="0" collapsed="false">
      <c r="A20" s="211" t="s">
        <v>499</v>
      </c>
      <c r="B20" s="211"/>
      <c r="C20" s="211"/>
      <c r="D20" s="211"/>
      <c r="E20" s="211"/>
      <c r="F20" s="210" t="n">
        <f aca="false">(F16+F19)/2</f>
        <v>72.625</v>
      </c>
    </row>
    <row r="21" customFormat="false" ht="31.5" hidden="false" customHeight="true" outlineLevel="0" collapsed="false">
      <c r="A21" s="215" t="s">
        <v>500</v>
      </c>
      <c r="B21" s="215"/>
      <c r="C21" s="215"/>
      <c r="D21" s="215"/>
      <c r="E21" s="215"/>
      <c r="F21" s="210" t="n">
        <f aca="false">(F10*0.6)+(F20*0.4)</f>
        <v>89.05</v>
      </c>
    </row>
    <row r="24" customFormat="false" ht="15.75" hidden="false" customHeight="false" outlineLevel="0" collapsed="false">
      <c r="C24" s="216"/>
    </row>
  </sheetData>
  <mergeCells count="14">
    <mergeCell ref="B1:F1"/>
    <mergeCell ref="A4:A5"/>
    <mergeCell ref="B4:B5"/>
    <mergeCell ref="C4:C5"/>
    <mergeCell ref="D4:E4"/>
    <mergeCell ref="F4:F5"/>
    <mergeCell ref="A7:F7"/>
    <mergeCell ref="A10:E10"/>
    <mergeCell ref="A11:F11"/>
    <mergeCell ref="A16:E16"/>
    <mergeCell ref="A17:F17"/>
    <mergeCell ref="A19:E19"/>
    <mergeCell ref="A20:E20"/>
    <mergeCell ref="A21:E21"/>
  </mergeCells>
  <printOptions headings="false" gridLines="false" gridLinesSet="true" horizontalCentered="false" verticalCentered="false"/>
  <pageMargins left="0.590277777777778" right="1.1812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30"/>
  <sheetViews>
    <sheetView showFormulas="false" showGridLines="true" showRowColHeaders="true" showZeros="true" rightToLeft="false" tabSelected="false" showOutlineSymbols="true" defaultGridColor="true" view="pageBreakPreview" topLeftCell="A1" colorId="64" zoomScale="40" zoomScaleNormal="75" zoomScalePageLayoutView="40" workbookViewId="0">
      <pane xSplit="10" ySplit="10" topLeftCell="AH103" activePane="bottomRight" state="frozen"/>
      <selection pane="topLeft" activeCell="A1" activeCellId="0" sqref="A1"/>
      <selection pane="topRight" activeCell="AH1" activeCellId="0" sqref="AH1"/>
      <selection pane="bottomLeft" activeCell="A103" activeCellId="0" sqref="A103"/>
      <selection pane="bottomRight" activeCell="BJ71" activeCellId="0" sqref="BJ71"/>
    </sheetView>
  </sheetViews>
  <sheetFormatPr defaultColWidth="9.13671875" defaultRowHeight="23.25" zeroHeight="false" outlineLevelRow="0" outlineLevelCol="0"/>
  <cols>
    <col collapsed="false" customWidth="false" hidden="false" outlineLevel="0" max="1" min="1" style="217" width="9.14"/>
    <col collapsed="false" customWidth="true" hidden="false" outlineLevel="0" max="2" min="2" style="218" width="33.99"/>
    <col collapsed="false" customWidth="true" hidden="true" outlineLevel="0" max="3" min="3" style="219" width="21.7"/>
    <col collapsed="false" customWidth="true" hidden="true" outlineLevel="0" max="5" min="4" style="219" width="21.13"/>
    <col collapsed="false" customWidth="true" hidden="true" outlineLevel="0" max="7" min="6" style="219" width="21.7"/>
    <col collapsed="false" customWidth="false" hidden="true" outlineLevel="0" max="8" min="8" style="219" width="9.14"/>
    <col collapsed="false" customWidth="true" hidden="false" outlineLevel="0" max="9" min="9" style="218" width="67.85"/>
    <col collapsed="false" customWidth="true" hidden="false" outlineLevel="0" max="10" min="10" style="220" width="11.28"/>
    <col collapsed="false" customWidth="true" hidden="false" outlineLevel="0" max="11" min="11" style="220" width="10.85"/>
    <col collapsed="false" customWidth="true" hidden="false" outlineLevel="0" max="12" min="12" style="220" width="11.7"/>
    <col collapsed="false" customWidth="true" hidden="false" outlineLevel="0" max="13" min="13" style="220" width="10.13"/>
    <col collapsed="false" customWidth="true" hidden="false" outlineLevel="0" max="14" min="14" style="220" width="12.99"/>
    <col collapsed="false" customWidth="true" hidden="false" outlineLevel="0" max="15" min="15" style="219" width="9.99"/>
    <col collapsed="false" customWidth="true" hidden="false" outlineLevel="0" max="16" min="16" style="219" width="12.99"/>
    <col collapsed="false" customWidth="true" hidden="true" outlineLevel="0" max="22" min="17" style="219" width="6.85"/>
    <col collapsed="false" customWidth="true" hidden="false" outlineLevel="0" max="23" min="23" style="219" width="13.28"/>
    <col collapsed="false" customWidth="true" hidden="false" outlineLevel="0" max="24" min="24" style="219" width="12.99"/>
    <col collapsed="false" customWidth="true" hidden="false" outlineLevel="0" max="25" min="25" style="219" width="13.28"/>
    <col collapsed="false" customWidth="true" hidden="false" outlineLevel="0" max="28" min="26" style="219" width="13.99"/>
    <col collapsed="false" customWidth="true" hidden="true" outlineLevel="0" max="30" min="29" style="219" width="13.7"/>
    <col collapsed="false" customWidth="true" hidden="false" outlineLevel="0" max="31" min="31" style="219" width="43.99"/>
    <col collapsed="false" customWidth="true" hidden="false" outlineLevel="0" max="32" min="32" style="219" width="25.41"/>
    <col collapsed="false" customWidth="true" hidden="false" outlineLevel="0" max="33" min="33" style="219" width="22.14"/>
    <col collapsed="false" customWidth="true" hidden="false" outlineLevel="0" max="34" min="34" style="219" width="28.99"/>
    <col collapsed="false" customWidth="true" hidden="false" outlineLevel="0" max="35" min="35" style="219" width="18.85"/>
    <col collapsed="false" customWidth="true" hidden="false" outlineLevel="0" max="36" min="36" style="219" width="32.28"/>
    <col collapsed="false" customWidth="true" hidden="true" outlineLevel="0" max="37" min="37" style="219" width="15.41"/>
    <col collapsed="false" customWidth="true" hidden="false" outlineLevel="0" max="38" min="38" style="219" width="27.99"/>
    <col collapsed="false" customWidth="true" hidden="false" outlineLevel="0" max="39" min="39" style="219" width="14.7"/>
    <col collapsed="false" customWidth="true" hidden="false" outlineLevel="0" max="40" min="40" style="219" width="27.99"/>
    <col collapsed="false" customWidth="true" hidden="false" outlineLevel="0" max="41" min="41" style="219" width="17.56"/>
    <col collapsed="false" customWidth="true" hidden="false" outlineLevel="0" max="42" min="42" style="219" width="30.56"/>
    <col collapsed="false" customWidth="true" hidden="false" outlineLevel="0" max="43" min="43" style="219" width="11.99"/>
    <col collapsed="false" customWidth="true" hidden="false" outlineLevel="0" max="44" min="44" style="219" width="30.56"/>
    <col collapsed="false" customWidth="true" hidden="false" outlineLevel="0" max="45" min="45" style="219" width="18.7"/>
    <col collapsed="false" customWidth="true" hidden="false" outlineLevel="0" max="46" min="46" style="219" width="30.56"/>
    <col collapsed="false" customWidth="true" hidden="false" outlineLevel="0" max="47" min="47" style="219" width="14.14"/>
    <col collapsed="false" customWidth="true" hidden="false" outlineLevel="0" max="48" min="48" style="219" width="30.56"/>
    <col collapsed="false" customWidth="true" hidden="false" outlineLevel="0" max="49" min="49" style="219" width="16.13"/>
    <col collapsed="false" customWidth="true" hidden="false" outlineLevel="0" max="50" min="50" style="219" width="30.56"/>
    <col collapsed="false" customWidth="true" hidden="false" outlineLevel="0" max="51" min="51" style="219" width="18.7"/>
    <col collapsed="false" customWidth="true" hidden="false" outlineLevel="0" max="52" min="52" style="219" width="27.99"/>
    <col collapsed="false" customWidth="true" hidden="false" outlineLevel="0" max="53" min="53" style="219" width="15.85"/>
    <col collapsed="false" customWidth="true" hidden="false" outlineLevel="0" max="54" min="54" style="219" width="27.99"/>
    <col collapsed="false" customWidth="true" hidden="false" outlineLevel="0" max="55" min="55" style="219" width="11.7"/>
    <col collapsed="false" customWidth="true" hidden="true" outlineLevel="0" max="56" min="56" style="219" width="19.56"/>
    <col collapsed="false" customWidth="true" hidden="true" outlineLevel="0" max="57" min="57" style="219" width="14.7"/>
    <col collapsed="false" customWidth="true" hidden="true" outlineLevel="0" max="58" min="58" style="219" width="19.56"/>
    <col collapsed="false" customWidth="true" hidden="true" outlineLevel="0" max="59" min="59" style="219" width="9.85"/>
    <col collapsed="false" customWidth="true" hidden="false" outlineLevel="0" max="60" min="60" style="219" width="31.14"/>
    <col collapsed="false" customWidth="true" hidden="false" outlineLevel="0" max="61" min="61" style="219" width="17.7"/>
    <col collapsed="false" customWidth="true" hidden="false" outlineLevel="0" max="62" min="62" style="219" width="13.99"/>
    <col collapsed="false" customWidth="false" hidden="false" outlineLevel="0" max="257" min="63" style="218" width="9.14"/>
  </cols>
  <sheetData>
    <row r="1" customFormat="false" ht="23.25" hidden="false" customHeight="false" outlineLevel="0" collapsed="false">
      <c r="I1" s="221"/>
      <c r="J1" s="221"/>
      <c r="K1" s="221"/>
      <c r="AK1" s="222"/>
      <c r="AL1" s="222"/>
      <c r="AM1" s="221"/>
      <c r="AS1" s="219" t="s">
        <v>501</v>
      </c>
      <c r="BI1" s="223"/>
      <c r="BJ1" s="223"/>
    </row>
    <row r="2" customFormat="false" ht="36" hidden="false" customHeight="true" outlineLevel="0" collapsed="false">
      <c r="I2" s="224"/>
      <c r="J2" s="224"/>
      <c r="K2" s="224"/>
      <c r="AK2" s="224" t="s">
        <v>502</v>
      </c>
      <c r="AL2" s="224"/>
      <c r="AM2" s="224"/>
      <c r="AN2" s="224"/>
      <c r="AO2" s="224"/>
      <c r="AP2" s="224"/>
      <c r="AQ2" s="224"/>
      <c r="AR2" s="224"/>
      <c r="AS2" s="225" t="s">
        <v>503</v>
      </c>
      <c r="AT2" s="225"/>
      <c r="AU2" s="225"/>
      <c r="AV2" s="225"/>
      <c r="AW2" s="225"/>
      <c r="AX2" s="225"/>
      <c r="AY2" s="225"/>
      <c r="AZ2" s="225"/>
      <c r="BA2" s="225"/>
      <c r="BB2" s="225"/>
      <c r="BC2" s="225"/>
      <c r="BD2" s="225"/>
      <c r="BE2" s="225"/>
      <c r="BF2" s="225"/>
      <c r="BG2" s="225"/>
      <c r="BH2" s="225"/>
      <c r="BI2" s="225"/>
      <c r="BJ2" s="225"/>
    </row>
    <row r="3" customFormat="false" ht="18" hidden="false" customHeight="true" outlineLevel="0" collapsed="false">
      <c r="A3" s="223"/>
      <c r="B3" s="223"/>
      <c r="C3" s="223"/>
      <c r="D3" s="223"/>
      <c r="E3" s="223"/>
      <c r="F3" s="223"/>
      <c r="G3" s="223"/>
      <c r="H3" s="223"/>
      <c r="I3" s="223"/>
      <c r="J3" s="223"/>
      <c r="K3" s="223"/>
      <c r="L3" s="223"/>
      <c r="M3" s="223"/>
      <c r="N3" s="223"/>
      <c r="O3" s="223"/>
      <c r="P3" s="223"/>
      <c r="Q3" s="223"/>
      <c r="R3" s="223"/>
      <c r="S3" s="223"/>
      <c r="T3" s="223"/>
      <c r="U3" s="223"/>
      <c r="V3" s="223"/>
      <c r="W3" s="223"/>
      <c r="X3" s="223"/>
      <c r="Y3" s="223"/>
      <c r="Z3" s="223"/>
      <c r="AA3" s="223"/>
      <c r="AB3" s="223"/>
      <c r="AC3" s="223"/>
      <c r="AD3" s="223"/>
      <c r="AE3" s="223"/>
      <c r="AF3" s="223"/>
      <c r="AG3" s="223"/>
      <c r="AH3" s="223"/>
      <c r="AI3" s="223"/>
      <c r="AJ3" s="223"/>
      <c r="AK3" s="223"/>
      <c r="AL3" s="223"/>
      <c r="AM3" s="223"/>
      <c r="AN3" s="223"/>
      <c r="AO3" s="223"/>
      <c r="AP3" s="223"/>
      <c r="AQ3" s="223"/>
      <c r="AR3" s="223"/>
      <c r="AS3" s="223"/>
      <c r="AT3" s="223"/>
      <c r="AU3" s="223"/>
      <c r="AV3" s="223"/>
      <c r="AW3" s="223"/>
      <c r="AX3" s="223"/>
      <c r="AY3" s="223"/>
      <c r="AZ3" s="223"/>
      <c r="BA3" s="223"/>
      <c r="BB3" s="223"/>
      <c r="BC3" s="223"/>
      <c r="BD3" s="223"/>
      <c r="BE3" s="223"/>
      <c r="BF3" s="223"/>
      <c r="BG3" s="223"/>
      <c r="BH3" s="223"/>
      <c r="BI3" s="223"/>
      <c r="BJ3" s="223"/>
    </row>
    <row r="4" customFormat="false" ht="28.5" hidden="false" customHeight="true" outlineLevel="0" collapsed="false">
      <c r="A4" s="226" t="s">
        <v>504</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K4" s="226"/>
      <c r="AL4" s="226"/>
      <c r="AM4" s="226"/>
      <c r="AN4" s="226"/>
      <c r="AO4" s="226"/>
      <c r="AP4" s="226"/>
      <c r="AQ4" s="226"/>
      <c r="AR4" s="226"/>
      <c r="AS4" s="226"/>
      <c r="AT4" s="226"/>
      <c r="AU4" s="226"/>
      <c r="AV4" s="226"/>
      <c r="AW4" s="226"/>
      <c r="AX4" s="226"/>
      <c r="AY4" s="226"/>
      <c r="AZ4" s="226"/>
      <c r="BA4" s="226"/>
      <c r="BB4" s="226"/>
      <c r="BC4" s="226"/>
      <c r="BD4" s="226"/>
      <c r="BE4" s="226"/>
      <c r="BF4" s="226"/>
      <c r="BG4" s="226"/>
      <c r="BH4" s="226"/>
      <c r="BI4" s="226"/>
      <c r="BJ4" s="226"/>
    </row>
    <row r="5" customFormat="false" ht="54" hidden="false" customHeight="true" outlineLevel="0" collapsed="false">
      <c r="A5" s="227" t="s">
        <v>505</v>
      </c>
      <c r="B5" s="227"/>
      <c r="C5" s="227"/>
      <c r="D5" s="227"/>
      <c r="E5" s="227"/>
      <c r="F5" s="227"/>
      <c r="G5" s="227"/>
      <c r="H5" s="227"/>
      <c r="I5" s="227"/>
      <c r="J5" s="227"/>
      <c r="K5" s="227"/>
      <c r="L5" s="227"/>
      <c r="M5" s="227"/>
      <c r="N5" s="227"/>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c r="AW5" s="227"/>
      <c r="AX5" s="227"/>
      <c r="AY5" s="227"/>
      <c r="AZ5" s="227"/>
      <c r="BA5" s="227"/>
      <c r="BB5" s="227"/>
      <c r="BC5" s="227"/>
      <c r="BD5" s="227"/>
      <c r="BE5" s="227"/>
      <c r="BF5" s="227"/>
      <c r="BG5" s="227"/>
      <c r="BH5" s="227"/>
      <c r="BI5" s="227"/>
      <c r="BJ5" s="227"/>
    </row>
    <row r="6" customFormat="false" ht="50.25" hidden="false" customHeight="true" outlineLevel="0" collapsed="false">
      <c r="A6" s="228" t="s">
        <v>422</v>
      </c>
      <c r="B6" s="229" t="s">
        <v>423</v>
      </c>
      <c r="C6" s="230"/>
      <c r="D6" s="230"/>
      <c r="E6" s="230"/>
      <c r="F6" s="230"/>
      <c r="G6" s="230"/>
      <c r="H6" s="230"/>
      <c r="I6" s="231" t="s">
        <v>424</v>
      </c>
      <c r="J6" s="231"/>
      <c r="K6" s="231"/>
      <c r="L6" s="231"/>
      <c r="M6" s="231"/>
      <c r="N6" s="231"/>
      <c r="O6" s="231"/>
      <c r="P6" s="231"/>
      <c r="Q6" s="231"/>
      <c r="R6" s="231"/>
      <c r="S6" s="231"/>
      <c r="T6" s="231"/>
      <c r="U6" s="231"/>
      <c r="V6" s="231"/>
      <c r="W6" s="231"/>
      <c r="X6" s="231"/>
      <c r="Y6" s="231"/>
      <c r="Z6" s="231"/>
      <c r="AA6" s="231"/>
      <c r="AB6" s="231"/>
      <c r="AC6" s="231"/>
      <c r="AD6" s="231"/>
      <c r="AE6" s="232" t="s">
        <v>425</v>
      </c>
      <c r="AF6" s="233" t="s">
        <v>426</v>
      </c>
      <c r="AG6" s="233"/>
      <c r="AH6" s="233"/>
      <c r="AI6" s="233"/>
      <c r="AJ6" s="233"/>
      <c r="AK6" s="233"/>
      <c r="AL6" s="233"/>
      <c r="AM6" s="233"/>
      <c r="AN6" s="233"/>
      <c r="AO6" s="233"/>
      <c r="AP6" s="233"/>
      <c r="AQ6" s="233"/>
      <c r="AR6" s="233"/>
      <c r="AS6" s="233"/>
      <c r="AT6" s="233"/>
      <c r="AU6" s="233"/>
      <c r="AV6" s="233"/>
      <c r="AW6" s="233"/>
      <c r="AX6" s="233"/>
      <c r="AY6" s="233"/>
      <c r="AZ6" s="233"/>
      <c r="BA6" s="233"/>
      <c r="BB6" s="233"/>
      <c r="BC6" s="233"/>
      <c r="BD6" s="233"/>
      <c r="BE6" s="233"/>
      <c r="BF6" s="233"/>
      <c r="BG6" s="233"/>
      <c r="BH6" s="233"/>
      <c r="BI6" s="233"/>
      <c r="BJ6" s="233" t="s">
        <v>429</v>
      </c>
    </row>
    <row r="7" customFormat="false" ht="72" hidden="false" customHeight="true" outlineLevel="0" collapsed="false">
      <c r="A7" s="228"/>
      <c r="B7" s="229"/>
      <c r="C7" s="229"/>
      <c r="D7" s="229"/>
      <c r="E7" s="229"/>
      <c r="F7" s="229"/>
      <c r="G7" s="229"/>
      <c r="H7" s="229"/>
      <c r="I7" s="234" t="s">
        <v>12</v>
      </c>
      <c r="J7" s="235" t="s">
        <v>13</v>
      </c>
      <c r="K7" s="236" t="s">
        <v>14</v>
      </c>
      <c r="L7" s="236"/>
      <c r="M7" s="236"/>
      <c r="N7" s="236"/>
      <c r="O7" s="236"/>
      <c r="P7" s="236"/>
      <c r="Q7" s="236"/>
      <c r="R7" s="236"/>
      <c r="S7" s="236"/>
      <c r="T7" s="236"/>
      <c r="U7" s="236"/>
      <c r="V7" s="236"/>
      <c r="W7" s="236"/>
      <c r="X7" s="236"/>
      <c r="Y7" s="236"/>
      <c r="Z7" s="236"/>
      <c r="AA7" s="236"/>
      <c r="AB7" s="236"/>
      <c r="AC7" s="236"/>
      <c r="AD7" s="236"/>
      <c r="AE7" s="232"/>
      <c r="AF7" s="233" t="s">
        <v>506</v>
      </c>
      <c r="AG7" s="233"/>
      <c r="AH7" s="233"/>
      <c r="AI7" s="233"/>
      <c r="AJ7" s="233" t="n">
        <v>2020</v>
      </c>
      <c r="AK7" s="233"/>
      <c r="AL7" s="233"/>
      <c r="AM7" s="233"/>
      <c r="AN7" s="233" t="n">
        <v>2021</v>
      </c>
      <c r="AO7" s="233"/>
      <c r="AP7" s="233"/>
      <c r="AQ7" s="233"/>
      <c r="AR7" s="233" t="n">
        <v>2022</v>
      </c>
      <c r="AS7" s="233"/>
      <c r="AT7" s="233"/>
      <c r="AU7" s="233"/>
      <c r="AV7" s="233" t="n">
        <v>2023</v>
      </c>
      <c r="AW7" s="233"/>
      <c r="AX7" s="233"/>
      <c r="AY7" s="233"/>
      <c r="AZ7" s="233" t="n">
        <v>2024</v>
      </c>
      <c r="BA7" s="233"/>
      <c r="BB7" s="233"/>
      <c r="BC7" s="233"/>
      <c r="BD7" s="233" t="n">
        <v>2025</v>
      </c>
      <c r="BE7" s="233"/>
      <c r="BF7" s="233"/>
      <c r="BG7" s="233"/>
      <c r="BH7" s="232" t="s">
        <v>507</v>
      </c>
      <c r="BI7" s="232" t="s">
        <v>508</v>
      </c>
      <c r="BJ7" s="233"/>
    </row>
    <row r="8" customFormat="false" ht="228" hidden="false" customHeight="true" outlineLevel="0" collapsed="false">
      <c r="A8" s="228"/>
      <c r="B8" s="229"/>
      <c r="C8" s="229" t="s">
        <v>29</v>
      </c>
      <c r="D8" s="229" t="s">
        <v>29</v>
      </c>
      <c r="E8" s="229" t="s">
        <v>29</v>
      </c>
      <c r="F8" s="229" t="s">
        <v>29</v>
      </c>
      <c r="G8" s="229" t="s">
        <v>29</v>
      </c>
      <c r="H8" s="229" t="s">
        <v>29</v>
      </c>
      <c r="I8" s="234"/>
      <c r="J8" s="235"/>
      <c r="K8" s="237" t="s">
        <v>509</v>
      </c>
      <c r="L8" s="237" t="s">
        <v>510</v>
      </c>
      <c r="M8" s="233" t="s">
        <v>31</v>
      </c>
      <c r="N8" s="233" t="s">
        <v>32</v>
      </c>
      <c r="O8" s="233" t="s">
        <v>33</v>
      </c>
      <c r="P8" s="233" t="s">
        <v>34</v>
      </c>
      <c r="Q8" s="233" t="s">
        <v>29</v>
      </c>
      <c r="R8" s="233" t="s">
        <v>29</v>
      </c>
      <c r="S8" s="233" t="s">
        <v>29</v>
      </c>
      <c r="T8" s="233" t="s">
        <v>29</v>
      </c>
      <c r="U8" s="233" t="s">
        <v>29</v>
      </c>
      <c r="V8" s="233" t="s">
        <v>29</v>
      </c>
      <c r="W8" s="233" t="s">
        <v>35</v>
      </c>
      <c r="X8" s="233" t="s">
        <v>36</v>
      </c>
      <c r="Y8" s="233" t="s">
        <v>37</v>
      </c>
      <c r="Z8" s="233" t="s">
        <v>38</v>
      </c>
      <c r="AA8" s="233" t="s">
        <v>39</v>
      </c>
      <c r="AB8" s="233" t="s">
        <v>40</v>
      </c>
      <c r="AC8" s="238" t="s">
        <v>511</v>
      </c>
      <c r="AD8" s="238" t="s">
        <v>512</v>
      </c>
      <c r="AE8" s="232"/>
      <c r="AF8" s="233" t="s">
        <v>29</v>
      </c>
      <c r="AG8" s="233" t="s">
        <v>432</v>
      </c>
      <c r="AH8" s="233" t="s">
        <v>30</v>
      </c>
      <c r="AI8" s="233" t="s">
        <v>433</v>
      </c>
      <c r="AJ8" s="233" t="s">
        <v>29</v>
      </c>
      <c r="AK8" s="239" t="s">
        <v>432</v>
      </c>
      <c r="AL8" s="233" t="s">
        <v>30</v>
      </c>
      <c r="AM8" s="239" t="s">
        <v>433</v>
      </c>
      <c r="AN8" s="233" t="s">
        <v>29</v>
      </c>
      <c r="AO8" s="239" t="s">
        <v>432</v>
      </c>
      <c r="AP8" s="233" t="s">
        <v>30</v>
      </c>
      <c r="AQ8" s="239" t="s">
        <v>433</v>
      </c>
      <c r="AR8" s="233" t="s">
        <v>29</v>
      </c>
      <c r="AS8" s="239" t="s">
        <v>432</v>
      </c>
      <c r="AT8" s="233" t="s">
        <v>30</v>
      </c>
      <c r="AU8" s="239" t="s">
        <v>433</v>
      </c>
      <c r="AV8" s="233" t="s">
        <v>29</v>
      </c>
      <c r="AW8" s="239" t="s">
        <v>432</v>
      </c>
      <c r="AX8" s="233" t="s">
        <v>30</v>
      </c>
      <c r="AY8" s="239" t="s">
        <v>433</v>
      </c>
      <c r="AZ8" s="233" t="s">
        <v>29</v>
      </c>
      <c r="BA8" s="239" t="s">
        <v>432</v>
      </c>
      <c r="BB8" s="233" t="s">
        <v>30</v>
      </c>
      <c r="BC8" s="239" t="s">
        <v>433</v>
      </c>
      <c r="BD8" s="233" t="s">
        <v>29</v>
      </c>
      <c r="BE8" s="239" t="s">
        <v>432</v>
      </c>
      <c r="BF8" s="233" t="s">
        <v>30</v>
      </c>
      <c r="BG8" s="239" t="s">
        <v>433</v>
      </c>
      <c r="BH8" s="232"/>
      <c r="BI8" s="232"/>
      <c r="BJ8" s="233"/>
    </row>
    <row r="9" customFormat="false" ht="26.25" hidden="false" customHeight="true" outlineLevel="0" collapsed="false">
      <c r="A9" s="240" t="s">
        <v>305</v>
      </c>
      <c r="B9" s="234" t="n">
        <v>2</v>
      </c>
      <c r="C9" s="229"/>
      <c r="D9" s="229"/>
      <c r="E9" s="229"/>
      <c r="F9" s="229"/>
      <c r="G9" s="229"/>
      <c r="H9" s="229"/>
      <c r="I9" s="229" t="n">
        <v>3</v>
      </c>
      <c r="J9" s="229" t="n">
        <v>4</v>
      </c>
      <c r="K9" s="229" t="n">
        <v>5</v>
      </c>
      <c r="L9" s="229" t="n">
        <v>6</v>
      </c>
      <c r="M9" s="229" t="n">
        <v>7</v>
      </c>
      <c r="N9" s="229" t="n">
        <v>8</v>
      </c>
      <c r="O9" s="233" t="n">
        <v>9</v>
      </c>
      <c r="P9" s="233" t="n">
        <v>10</v>
      </c>
      <c r="Q9" s="233"/>
      <c r="R9" s="233"/>
      <c r="S9" s="233"/>
      <c r="T9" s="233"/>
      <c r="U9" s="233"/>
      <c r="V9" s="233"/>
      <c r="W9" s="238" t="n">
        <v>11</v>
      </c>
      <c r="X9" s="238" t="n">
        <v>12</v>
      </c>
      <c r="Y9" s="238" t="n">
        <v>13</v>
      </c>
      <c r="Z9" s="238" t="n">
        <v>14</v>
      </c>
      <c r="AA9" s="238" t="n">
        <v>15</v>
      </c>
      <c r="AB9" s="238" t="n">
        <v>16</v>
      </c>
      <c r="AC9" s="238" t="n">
        <v>17</v>
      </c>
      <c r="AD9" s="238" t="n">
        <v>18</v>
      </c>
      <c r="AE9" s="238" t="n">
        <v>17</v>
      </c>
      <c r="AF9" s="238" t="n">
        <v>18</v>
      </c>
      <c r="AG9" s="238" t="n">
        <v>19</v>
      </c>
      <c r="AH9" s="238" t="n">
        <v>20</v>
      </c>
      <c r="AI9" s="238" t="n">
        <v>21</v>
      </c>
      <c r="AJ9" s="238" t="n">
        <v>22</v>
      </c>
      <c r="AK9" s="238" t="n">
        <v>23</v>
      </c>
      <c r="AL9" s="238" t="n">
        <v>24</v>
      </c>
      <c r="AM9" s="238" t="n">
        <v>25</v>
      </c>
      <c r="AN9" s="238" t="n">
        <v>26</v>
      </c>
      <c r="AO9" s="238" t="n">
        <v>27</v>
      </c>
      <c r="AP9" s="238" t="n">
        <v>28</v>
      </c>
      <c r="AQ9" s="238" t="n">
        <v>29</v>
      </c>
      <c r="AR9" s="238" t="n">
        <v>30</v>
      </c>
      <c r="AS9" s="238" t="n">
        <v>31</v>
      </c>
      <c r="AT9" s="238" t="n">
        <v>32</v>
      </c>
      <c r="AU9" s="238" t="n">
        <v>33</v>
      </c>
      <c r="AV9" s="238" t="n">
        <v>34</v>
      </c>
      <c r="AW9" s="238" t="n">
        <v>35</v>
      </c>
      <c r="AX9" s="238" t="n">
        <v>36</v>
      </c>
      <c r="AY9" s="238" t="n">
        <v>37</v>
      </c>
      <c r="AZ9" s="238" t="n">
        <v>38</v>
      </c>
      <c r="BA9" s="238" t="n">
        <v>39</v>
      </c>
      <c r="BB9" s="238" t="n">
        <v>40</v>
      </c>
      <c r="BC9" s="238" t="n">
        <v>41</v>
      </c>
      <c r="BD9" s="238" t="n">
        <v>42</v>
      </c>
      <c r="BE9" s="238" t="n">
        <v>43</v>
      </c>
      <c r="BF9" s="238" t="n">
        <v>44</v>
      </c>
      <c r="BG9" s="238" t="n">
        <v>45</v>
      </c>
      <c r="BH9" s="238" t="n">
        <v>46</v>
      </c>
      <c r="BI9" s="238" t="n">
        <v>47</v>
      </c>
      <c r="BJ9" s="238" t="n">
        <v>48</v>
      </c>
    </row>
    <row r="10" customFormat="false" ht="21.75" hidden="false" customHeight="true" outlineLevel="0" collapsed="false">
      <c r="A10" s="241"/>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c r="AY10" s="241"/>
      <c r="AZ10" s="241"/>
      <c r="BA10" s="241"/>
      <c r="BB10" s="241"/>
      <c r="BC10" s="241"/>
      <c r="BD10" s="241"/>
      <c r="BE10" s="241"/>
      <c r="BF10" s="241"/>
      <c r="BG10" s="241"/>
      <c r="BH10" s="241"/>
      <c r="BI10" s="241"/>
      <c r="BJ10" s="241"/>
    </row>
    <row r="11" customFormat="false" ht="33.75" hidden="false" customHeight="true" outlineLevel="0" collapsed="false">
      <c r="A11" s="242" t="s">
        <v>41</v>
      </c>
      <c r="B11" s="242"/>
      <c r="C11" s="242"/>
      <c r="D11" s="242"/>
      <c r="E11" s="242"/>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242"/>
      <c r="AP11" s="242"/>
      <c r="AQ11" s="242"/>
      <c r="AR11" s="242"/>
      <c r="AS11" s="242"/>
      <c r="AT11" s="242"/>
      <c r="AU11" s="242"/>
      <c r="AV11" s="242"/>
      <c r="AW11" s="242"/>
      <c r="AX11" s="242"/>
      <c r="AY11" s="242"/>
      <c r="AZ11" s="242"/>
      <c r="BA11" s="242"/>
      <c r="BB11" s="242"/>
      <c r="BC11" s="242"/>
      <c r="BD11" s="242"/>
      <c r="BE11" s="242"/>
      <c r="BF11" s="242"/>
      <c r="BG11" s="242"/>
      <c r="BH11" s="242"/>
      <c r="BI11" s="242"/>
      <c r="BJ11" s="242"/>
    </row>
    <row r="12" customFormat="false" ht="46.5" hidden="true" customHeight="true" outlineLevel="0" collapsed="false">
      <c r="A12" s="243" t="s">
        <v>513</v>
      </c>
      <c r="B12" s="244" t="s">
        <v>514</v>
      </c>
      <c r="C12" s="244"/>
      <c r="D12" s="244"/>
      <c r="E12" s="244"/>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4"/>
      <c r="AF12" s="244"/>
      <c r="AG12" s="244"/>
      <c r="AH12" s="244"/>
      <c r="AI12" s="244"/>
      <c r="AJ12" s="244"/>
      <c r="AK12" s="244"/>
      <c r="AL12" s="244"/>
      <c r="AM12" s="244"/>
      <c r="AN12" s="244"/>
      <c r="AO12" s="244"/>
      <c r="AP12" s="244"/>
      <c r="AQ12" s="244"/>
      <c r="AR12" s="244"/>
      <c r="AS12" s="244"/>
      <c r="AT12" s="244"/>
      <c r="AU12" s="244"/>
      <c r="AV12" s="244"/>
      <c r="AW12" s="244"/>
      <c r="AX12" s="244"/>
      <c r="AY12" s="244"/>
      <c r="AZ12" s="244"/>
      <c r="BA12" s="244"/>
      <c r="BB12" s="244"/>
      <c r="BC12" s="244"/>
      <c r="BD12" s="244"/>
      <c r="BE12" s="244"/>
      <c r="BF12" s="244"/>
      <c r="BG12" s="244"/>
      <c r="BH12" s="244"/>
      <c r="BI12" s="244"/>
      <c r="BJ12" s="244"/>
    </row>
    <row r="13" customFormat="false" ht="46.5" hidden="true" customHeight="true" outlineLevel="0" collapsed="false">
      <c r="A13" s="243"/>
      <c r="B13" s="245" t="s">
        <v>515</v>
      </c>
      <c r="C13" s="245"/>
      <c r="D13" s="245"/>
      <c r="E13" s="245"/>
      <c r="F13" s="245"/>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6"/>
      <c r="AJ13" s="246"/>
      <c r="AK13" s="246"/>
      <c r="AL13" s="246"/>
      <c r="AM13" s="246"/>
      <c r="AN13" s="246"/>
      <c r="AO13" s="246"/>
      <c r="AP13" s="246"/>
      <c r="AQ13" s="246"/>
      <c r="AR13" s="246"/>
      <c r="AS13" s="246"/>
      <c r="AT13" s="246"/>
      <c r="AU13" s="246"/>
      <c r="AV13" s="246"/>
      <c r="AW13" s="246"/>
      <c r="AX13" s="246"/>
      <c r="AY13" s="246"/>
      <c r="AZ13" s="246"/>
      <c r="BA13" s="246"/>
      <c r="BB13" s="246"/>
      <c r="BC13" s="247"/>
      <c r="BD13" s="247"/>
      <c r="BE13" s="247"/>
      <c r="BF13" s="247"/>
      <c r="BG13" s="246"/>
      <c r="BH13" s="248"/>
      <c r="BI13" s="246"/>
      <c r="BJ13" s="249"/>
    </row>
    <row r="14" s="263" customFormat="true" ht="69.75" hidden="false" customHeight="false" outlineLevel="0" collapsed="false">
      <c r="A14" s="250" t="s">
        <v>305</v>
      </c>
      <c r="B14" s="251" t="s">
        <v>516</v>
      </c>
      <c r="C14" s="252" t="n">
        <v>150000</v>
      </c>
      <c r="D14" s="252" t="n">
        <v>0</v>
      </c>
      <c r="E14" s="252" t="n">
        <v>0</v>
      </c>
      <c r="F14" s="252" t="n">
        <v>470000</v>
      </c>
      <c r="G14" s="252" t="n">
        <v>470000</v>
      </c>
      <c r="H14" s="252" t="n">
        <v>470000</v>
      </c>
      <c r="I14" s="253" t="s">
        <v>63</v>
      </c>
      <c r="J14" s="254" t="s">
        <v>64</v>
      </c>
      <c r="K14" s="255" t="n">
        <f aca="false">(M14+O14+W14+Y14+AA14)/5</f>
        <v>96.4</v>
      </c>
      <c r="L14" s="255" t="n">
        <f aca="false">(N14+P14+X14+Z14+AB14)/5</f>
        <v>100</v>
      </c>
      <c r="M14" s="256" t="n">
        <v>100</v>
      </c>
      <c r="N14" s="256" t="n">
        <v>100</v>
      </c>
      <c r="O14" s="254" t="n">
        <v>100</v>
      </c>
      <c r="P14" s="254" t="n">
        <v>100</v>
      </c>
      <c r="Q14" s="254" t="n">
        <v>1</v>
      </c>
      <c r="R14" s="254" t="n">
        <v>0</v>
      </c>
      <c r="S14" s="254" t="n">
        <v>0</v>
      </c>
      <c r="T14" s="254" t="n">
        <v>3</v>
      </c>
      <c r="U14" s="254" t="n">
        <v>3</v>
      </c>
      <c r="V14" s="254" t="n">
        <v>3</v>
      </c>
      <c r="W14" s="255" t="n">
        <v>100</v>
      </c>
      <c r="X14" s="255" t="n">
        <v>100</v>
      </c>
      <c r="Y14" s="255" t="n">
        <v>100</v>
      </c>
      <c r="Z14" s="255" t="n">
        <v>100</v>
      </c>
      <c r="AA14" s="255" t="n">
        <v>82</v>
      </c>
      <c r="AB14" s="255" t="n">
        <v>100</v>
      </c>
      <c r="AC14" s="255" t="n">
        <v>100</v>
      </c>
      <c r="AD14" s="255" t="n">
        <v>100</v>
      </c>
      <c r="AE14" s="257" t="n">
        <f aca="false">IF(L14/K14&gt;=1,1,L14/K14)</f>
        <v>1</v>
      </c>
      <c r="AF14" s="258" t="n">
        <f aca="false">AJ14+AN14+AR14+AV14+AZ14</f>
        <v>663477392.63</v>
      </c>
      <c r="AG14" s="258" t="n">
        <f aca="false">AK14+AO14+AS14+AW14+BA14</f>
        <v>0</v>
      </c>
      <c r="AH14" s="258" t="n">
        <f aca="false">AL14+AP14+AT14+AX14+BB14</f>
        <v>651462077.22</v>
      </c>
      <c r="AI14" s="258" t="n">
        <f aca="false">AM14+AQ14+AU14+AY14+BC14</f>
        <v>0</v>
      </c>
      <c r="AJ14" s="259" t="n">
        <f aca="false">'Отчет по МП Прил2 '!H36</f>
        <v>114775453.05</v>
      </c>
      <c r="AK14" s="255"/>
      <c r="AL14" s="258" t="n">
        <f aca="false">'Отчет по МП Прил2 '!I36</f>
        <v>109258562.65</v>
      </c>
      <c r="AM14" s="255" t="n">
        <v>0</v>
      </c>
      <c r="AN14" s="258" t="n">
        <f aca="false">'Отчет по МП Прил2 '!J36</f>
        <v>119859838.05</v>
      </c>
      <c r="AO14" s="255" t="n">
        <v>0</v>
      </c>
      <c r="AP14" s="259" t="n">
        <f aca="false">'Отчет по МП Прил2 '!K36</f>
        <v>117898918.62</v>
      </c>
      <c r="AQ14" s="259" t="n">
        <v>0</v>
      </c>
      <c r="AR14" s="259" t="n">
        <f aca="false">'Отчет по МП Прил2 '!L36</f>
        <v>131672206.77</v>
      </c>
      <c r="AS14" s="255" t="n">
        <v>0</v>
      </c>
      <c r="AT14" s="259" t="n">
        <f aca="false">'Отчет по МП Прил2 '!M36</f>
        <v>130891424.01</v>
      </c>
      <c r="AU14" s="255" t="n">
        <v>0</v>
      </c>
      <c r="AV14" s="259" t="n">
        <f aca="false">'Отчет по МП Прил2 '!N36</f>
        <v>140358126.58</v>
      </c>
      <c r="AW14" s="255" t="n">
        <v>0</v>
      </c>
      <c r="AX14" s="259" t="n">
        <f aca="false">'Отчет по МП Прил2 '!O36</f>
        <v>137476089.98</v>
      </c>
      <c r="AY14" s="255" t="n">
        <v>0</v>
      </c>
      <c r="AZ14" s="258" t="n">
        <f aca="false">'Отчет по МП Прил2 '!P36</f>
        <v>156811768.18</v>
      </c>
      <c r="BA14" s="258" t="n">
        <v>0</v>
      </c>
      <c r="BB14" s="258" t="n">
        <f aca="false">'Отчет по МП Прил2 '!Q36</f>
        <v>155937081.96</v>
      </c>
      <c r="BC14" s="255" t="n">
        <v>0</v>
      </c>
      <c r="BD14" s="260" t="n">
        <v>106722781.72</v>
      </c>
      <c r="BE14" s="258" t="n">
        <v>0</v>
      </c>
      <c r="BF14" s="260" t="n">
        <v>105139399.89</v>
      </c>
      <c r="BG14" s="255" t="n">
        <v>0</v>
      </c>
      <c r="BH14" s="257" t="n">
        <f aca="false">(AH14-AG14+AI14)/(AF14-AG14)</f>
        <v>0.981890392131717</v>
      </c>
      <c r="BI14" s="261" t="n">
        <f aca="false">IF(AE14/BH14&gt;=1,1,AE14/BH14)</f>
        <v>1</v>
      </c>
      <c r="BJ14" s="262" t="s">
        <v>140</v>
      </c>
    </row>
    <row r="15" s="263" customFormat="true" ht="87.75" hidden="false" customHeight="true" outlineLevel="0" collapsed="false">
      <c r="A15" s="250"/>
      <c r="B15" s="251"/>
      <c r="C15" s="252"/>
      <c r="D15" s="252"/>
      <c r="E15" s="252"/>
      <c r="F15" s="252"/>
      <c r="G15" s="252"/>
      <c r="H15" s="254"/>
      <c r="I15" s="264" t="s">
        <v>70</v>
      </c>
      <c r="J15" s="253" t="s">
        <v>64</v>
      </c>
      <c r="K15" s="255" t="n">
        <f aca="false">(M15+O15+W15+Y15+AA15)/5</f>
        <v>100</v>
      </c>
      <c r="L15" s="255" t="n">
        <f aca="false">(N15+P15+X15+Z15+AB15)/5</f>
        <v>100</v>
      </c>
      <c r="M15" s="264" t="n">
        <v>100</v>
      </c>
      <c r="N15" s="264" t="n">
        <v>100</v>
      </c>
      <c r="O15" s="254" t="n">
        <v>100</v>
      </c>
      <c r="P15" s="254" t="n">
        <v>100</v>
      </c>
      <c r="Q15" s="254" t="n">
        <v>6</v>
      </c>
      <c r="R15" s="254" t="n">
        <v>6</v>
      </c>
      <c r="S15" s="254" t="n">
        <v>6</v>
      </c>
      <c r="T15" s="254" t="n">
        <v>6</v>
      </c>
      <c r="U15" s="254" t="n">
        <v>6</v>
      </c>
      <c r="V15" s="254" t="n">
        <v>6</v>
      </c>
      <c r="W15" s="254" t="n">
        <v>100</v>
      </c>
      <c r="X15" s="254" t="n">
        <v>100</v>
      </c>
      <c r="Y15" s="254" t="n">
        <v>100</v>
      </c>
      <c r="Z15" s="254" t="n">
        <v>100</v>
      </c>
      <c r="AA15" s="254" t="n">
        <v>100</v>
      </c>
      <c r="AB15" s="254" t="n">
        <v>100</v>
      </c>
      <c r="AC15" s="254" t="n">
        <v>100</v>
      </c>
      <c r="AD15" s="254" t="n">
        <v>100</v>
      </c>
      <c r="AE15" s="257" t="n">
        <f aca="false">IF(L15/K15&gt;=1,1,L15/K15)</f>
        <v>1</v>
      </c>
      <c r="AF15" s="258" t="n">
        <f aca="false">AJ15+AN15+AR15+AV15+AZ15</f>
        <v>5160857.95</v>
      </c>
      <c r="AG15" s="258" t="n">
        <f aca="false">AK15+AO15+AS15+AW15+BA15</f>
        <v>0</v>
      </c>
      <c r="AH15" s="258" t="n">
        <f aca="false">AL15+AP15+AT15+AX15+BB15</f>
        <v>5058653.01</v>
      </c>
      <c r="AI15" s="258" t="n">
        <f aca="false">AM15+AQ15+AU15+AY15+BC15</f>
        <v>0</v>
      </c>
      <c r="AJ15" s="259" t="n">
        <f aca="false">'Отчет по МП Прил2 '!H44</f>
        <v>948970</v>
      </c>
      <c r="AK15" s="265"/>
      <c r="AL15" s="257" t="n">
        <f aca="false">'Отчет по МП Прил2 '!I44</f>
        <v>931927.4</v>
      </c>
      <c r="AM15" s="265" t="n">
        <v>0</v>
      </c>
      <c r="AN15" s="258" t="n">
        <f aca="false">'Отчет по МП Прил2 '!J44</f>
        <v>1158408.47</v>
      </c>
      <c r="AO15" s="257" t="n">
        <v>0</v>
      </c>
      <c r="AP15" s="252" t="n">
        <f aca="false">'Отчет по МП Прил2 '!K44</f>
        <v>1119291.12</v>
      </c>
      <c r="AQ15" s="252" t="n">
        <v>0</v>
      </c>
      <c r="AR15" s="259" t="n">
        <f aca="false">'Отчет по МП Прил2 '!L44</f>
        <v>2299198.35</v>
      </c>
      <c r="AS15" s="257" t="n">
        <v>0</v>
      </c>
      <c r="AT15" s="252" t="n">
        <f aca="false">'Отчет по МП Прил2 '!M44</f>
        <v>2273053.36</v>
      </c>
      <c r="AU15" s="257" t="n">
        <v>0</v>
      </c>
      <c r="AV15" s="257" t="n">
        <f aca="false">'Отчет по МП Прил2 '!N44</f>
        <v>73700</v>
      </c>
      <c r="AW15" s="257" t="n">
        <v>0</v>
      </c>
      <c r="AX15" s="257" t="n">
        <f aca="false">'Отчет по МП Прил2 '!O44</f>
        <v>53800</v>
      </c>
      <c r="AY15" s="257" t="n">
        <v>0</v>
      </c>
      <c r="AZ15" s="257" t="n">
        <f aca="false">'Отчет по МП Прил2 '!P44</f>
        <v>680581.13</v>
      </c>
      <c r="BA15" s="257" t="n">
        <v>0</v>
      </c>
      <c r="BB15" s="257" t="n">
        <f aca="false">'Отчет по МП Прил2 '!Q44</f>
        <v>680581.13</v>
      </c>
      <c r="BC15" s="257" t="n">
        <v>0</v>
      </c>
      <c r="BD15" s="266" t="n">
        <v>599415.4</v>
      </c>
      <c r="BE15" s="257" t="n">
        <v>0</v>
      </c>
      <c r="BF15" s="266" t="n">
        <v>589310.89</v>
      </c>
      <c r="BG15" s="257" t="n">
        <v>0</v>
      </c>
      <c r="BH15" s="257" t="n">
        <f aca="false">(AH15-AG15+AI15)/(AF15-AG15)</f>
        <v>0.980196133861813</v>
      </c>
      <c r="BI15" s="261" t="n">
        <f aca="false">IF(AE15/BH15&gt;=1,1,AE15/BH15)</f>
        <v>1</v>
      </c>
      <c r="BJ15" s="262" t="s">
        <v>140</v>
      </c>
    </row>
    <row r="16" s="263" customFormat="true" ht="95.25" hidden="false" customHeight="true" outlineLevel="0" collapsed="false">
      <c r="A16" s="250"/>
      <c r="B16" s="251"/>
      <c r="C16" s="252"/>
      <c r="D16" s="252"/>
      <c r="E16" s="252"/>
      <c r="F16" s="252"/>
      <c r="G16" s="252"/>
      <c r="H16" s="254"/>
      <c r="I16" s="264" t="s">
        <v>517</v>
      </c>
      <c r="J16" s="254" t="s">
        <v>64</v>
      </c>
      <c r="K16" s="255" t="n">
        <f aca="false">(M16+O16+W16+Y16+AA16)/5</f>
        <v>15</v>
      </c>
      <c r="L16" s="255" t="n">
        <f aca="false">(N16+P16+X16+Z16+AB16)/5</f>
        <v>15</v>
      </c>
      <c r="M16" s="267" t="n">
        <v>15</v>
      </c>
      <c r="N16" s="267" t="n">
        <v>15</v>
      </c>
      <c r="O16" s="254" t="n">
        <v>15</v>
      </c>
      <c r="P16" s="254" t="n">
        <v>15</v>
      </c>
      <c r="Q16" s="254"/>
      <c r="R16" s="254"/>
      <c r="S16" s="254"/>
      <c r="T16" s="254"/>
      <c r="U16" s="254"/>
      <c r="V16" s="254"/>
      <c r="W16" s="254" t="n">
        <v>15</v>
      </c>
      <c r="X16" s="254" t="n">
        <v>15</v>
      </c>
      <c r="Y16" s="254" t="n">
        <v>15</v>
      </c>
      <c r="Z16" s="254" t="n">
        <v>15</v>
      </c>
      <c r="AA16" s="254" t="n">
        <v>15</v>
      </c>
      <c r="AB16" s="254" t="n">
        <v>15</v>
      </c>
      <c r="AC16" s="254" t="n">
        <v>15</v>
      </c>
      <c r="AD16" s="254" t="n">
        <v>15</v>
      </c>
      <c r="AE16" s="257" t="n">
        <f aca="false">IF(L16/K16&gt;=1,1,L16/K16)</f>
        <v>1</v>
      </c>
      <c r="AF16" s="258" t="n">
        <f aca="false">AJ16+AN16+AR16+AV16+AZ16</f>
        <v>2000000</v>
      </c>
      <c r="AG16" s="258" t="n">
        <f aca="false">AK16+AO16+AS16+AW16+BA16</f>
        <v>0</v>
      </c>
      <c r="AH16" s="258" t="n">
        <f aca="false">AL16+AP16+AT16+AX16+BB16</f>
        <v>1988243.31</v>
      </c>
      <c r="AI16" s="258" t="n">
        <f aca="false">AM16+AQ16+AU16+AY16+BC16</f>
        <v>0</v>
      </c>
      <c r="AJ16" s="259" t="n">
        <f aca="false">'Отчет по МП Прил2 '!H52</f>
        <v>500000</v>
      </c>
      <c r="AK16" s="265"/>
      <c r="AL16" s="257" t="n">
        <f aca="false">'Отчет по МП Прил2 '!I52</f>
        <v>500000</v>
      </c>
      <c r="AM16" s="265" t="n">
        <v>0</v>
      </c>
      <c r="AN16" s="258" t="n">
        <f aca="false">'Отчет по МП Прил2 '!J52</f>
        <v>500000</v>
      </c>
      <c r="AO16" s="257" t="n">
        <v>0</v>
      </c>
      <c r="AP16" s="252" t="n">
        <f aca="false">'Отчет по МП Прил2 '!K52</f>
        <v>488243.31</v>
      </c>
      <c r="AQ16" s="252" t="n">
        <v>0</v>
      </c>
      <c r="AR16" s="259" t="n">
        <f aca="false">'Отчет по МП Прил2 '!L52</f>
        <v>500000</v>
      </c>
      <c r="AS16" s="257" t="n">
        <v>0</v>
      </c>
      <c r="AT16" s="259" t="n">
        <f aca="false">'Отчет по МП Прил2 '!M52</f>
        <v>500000</v>
      </c>
      <c r="AU16" s="257" t="n">
        <v>0</v>
      </c>
      <c r="AV16" s="257" t="n">
        <f aca="false">'Отчет по МП Прил2 '!N52</f>
        <v>500000</v>
      </c>
      <c r="AW16" s="257" t="n">
        <v>0</v>
      </c>
      <c r="AX16" s="257" t="n">
        <f aca="false">'Отчет по МП Прил2 '!O52</f>
        <v>500000</v>
      </c>
      <c r="AY16" s="257" t="n">
        <v>0</v>
      </c>
      <c r="AZ16" s="257" t="n">
        <f aca="false">'Отчет по МП Прил2 '!P52</f>
        <v>0</v>
      </c>
      <c r="BA16" s="257" t="n">
        <v>0</v>
      </c>
      <c r="BB16" s="257" t="n">
        <f aca="false">'Отчет по МП Прил2 '!Q52</f>
        <v>0</v>
      </c>
      <c r="BC16" s="257" t="n">
        <v>0</v>
      </c>
      <c r="BD16" s="268" t="n">
        <v>500000</v>
      </c>
      <c r="BE16" s="257" t="n">
        <v>0</v>
      </c>
      <c r="BF16" s="268" t="n">
        <v>500000</v>
      </c>
      <c r="BG16" s="257" t="n">
        <v>0</v>
      </c>
      <c r="BH16" s="257" t="n">
        <f aca="false">(AH16-AG16+AI16)/(AF16-AG16)</f>
        <v>0.994121655</v>
      </c>
      <c r="BI16" s="261" t="n">
        <f aca="false">IF(AE16/BH16&gt;=1,1,AE16/BH16)</f>
        <v>1</v>
      </c>
      <c r="BJ16" s="262" t="s">
        <v>140</v>
      </c>
    </row>
    <row r="17" s="263" customFormat="true" ht="74.25" hidden="false" customHeight="true" outlineLevel="0" collapsed="false">
      <c r="A17" s="250"/>
      <c r="B17" s="251"/>
      <c r="C17" s="252"/>
      <c r="D17" s="252"/>
      <c r="E17" s="252"/>
      <c r="F17" s="252"/>
      <c r="G17" s="252"/>
      <c r="H17" s="254"/>
      <c r="I17" s="264" t="s">
        <v>518</v>
      </c>
      <c r="J17" s="254" t="s">
        <v>64</v>
      </c>
      <c r="K17" s="255" t="n">
        <f aca="false">(M17+O17+W17+Y17+AA17)/5</f>
        <v>77.4</v>
      </c>
      <c r="L17" s="255" t="n">
        <f aca="false">(N17+P17+X17+Z17+AB17)/5</f>
        <v>80.152</v>
      </c>
      <c r="M17" s="254" t="n">
        <v>75</v>
      </c>
      <c r="N17" s="254" t="n">
        <v>75</v>
      </c>
      <c r="O17" s="254" t="n">
        <v>76</v>
      </c>
      <c r="P17" s="254" t="n">
        <v>76</v>
      </c>
      <c r="Q17" s="254" t="n">
        <v>75</v>
      </c>
      <c r="R17" s="254" t="n">
        <v>75</v>
      </c>
      <c r="S17" s="254" t="n">
        <v>75</v>
      </c>
      <c r="T17" s="254" t="n">
        <v>75</v>
      </c>
      <c r="U17" s="254" t="n">
        <v>75</v>
      </c>
      <c r="V17" s="254" t="n">
        <v>75</v>
      </c>
      <c r="W17" s="254" t="n">
        <v>77</v>
      </c>
      <c r="X17" s="254" t="n">
        <v>77</v>
      </c>
      <c r="Y17" s="254" t="n">
        <v>79</v>
      </c>
      <c r="Z17" s="254" t="n">
        <v>86.9</v>
      </c>
      <c r="AA17" s="254" t="n">
        <v>80</v>
      </c>
      <c r="AB17" s="254" t="n">
        <v>85.86</v>
      </c>
      <c r="AC17" s="254" t="n">
        <v>75</v>
      </c>
      <c r="AD17" s="254" t="n">
        <v>75</v>
      </c>
      <c r="AE17" s="257" t="n">
        <f aca="false">IF(L17/K17&gt;=1,1,L17/K17)</f>
        <v>1</v>
      </c>
      <c r="AF17" s="258" t="n">
        <f aca="false">AJ17+AN17+AR17+AV17+AZ17</f>
        <v>516014.04</v>
      </c>
      <c r="AG17" s="258" t="n">
        <f aca="false">AK17+AO17+AS17+AW17+BA17</f>
        <v>0</v>
      </c>
      <c r="AH17" s="258" t="n">
        <f aca="false">AL17+AP17+AT17+AX17+BB17</f>
        <v>434021.65</v>
      </c>
      <c r="AI17" s="258" t="n">
        <f aca="false">AM17+AQ17+AU17+AY17+BC17</f>
        <v>0</v>
      </c>
      <c r="AJ17" s="259" t="n">
        <f aca="false">'Отчет по МП Прил2 '!H60</f>
        <v>16000</v>
      </c>
      <c r="AK17" s="265"/>
      <c r="AL17" s="257" t="n">
        <f aca="false">'Отчет по МП Прил2 '!I60</f>
        <v>16000</v>
      </c>
      <c r="AM17" s="265" t="n">
        <v>0</v>
      </c>
      <c r="AN17" s="258" t="n">
        <f aca="false">'Отчет по МП Прил2 '!J60</f>
        <v>66000</v>
      </c>
      <c r="AO17" s="257" t="n">
        <v>0</v>
      </c>
      <c r="AP17" s="252" t="n">
        <f aca="false">'Отчет по МП Прил2 '!K60</f>
        <v>21583</v>
      </c>
      <c r="AQ17" s="252" t="n">
        <v>0</v>
      </c>
      <c r="AR17" s="259" t="n">
        <f aca="false">'Отчет по МП Прил2 '!L60</f>
        <v>89910</v>
      </c>
      <c r="AS17" s="257" t="n">
        <v>0</v>
      </c>
      <c r="AT17" s="252" t="n">
        <f aca="false">'Отчет по МП Прил2 '!M60</f>
        <v>89410</v>
      </c>
      <c r="AU17" s="257" t="n">
        <v>0</v>
      </c>
      <c r="AV17" s="257" t="n">
        <f aca="false">'Отчет по МП Прил2 '!N60</f>
        <v>138614.04</v>
      </c>
      <c r="AW17" s="257" t="n">
        <v>0</v>
      </c>
      <c r="AX17" s="257" t="n">
        <f aca="false">'Отчет по МП Прил2 '!O60</f>
        <v>115413.27</v>
      </c>
      <c r="AY17" s="257" t="n">
        <v>0</v>
      </c>
      <c r="AZ17" s="257" t="n">
        <f aca="false">'Отчет по МП Прил2 '!P60</f>
        <v>205490</v>
      </c>
      <c r="BA17" s="257" t="n">
        <v>0</v>
      </c>
      <c r="BB17" s="257" t="n">
        <f aca="false">'Отчет по МП Прил2 '!Q60</f>
        <v>191615.38</v>
      </c>
      <c r="BC17" s="257" t="n">
        <v>0</v>
      </c>
      <c r="BD17" s="257" t="n">
        <v>63230</v>
      </c>
      <c r="BE17" s="257" t="n">
        <v>0</v>
      </c>
      <c r="BF17" s="257" t="n">
        <v>53500</v>
      </c>
      <c r="BG17" s="257" t="n">
        <v>0</v>
      </c>
      <c r="BH17" s="257" t="n">
        <f aca="false">(AH17-AG17+AI17)/(AF17-AG17)</f>
        <v>0.84110434281982</v>
      </c>
      <c r="BI17" s="261" t="n">
        <f aca="false">IF(AE17/BH17&gt;=1,1,AE17/BH17)</f>
        <v>1</v>
      </c>
      <c r="BJ17" s="262" t="s">
        <v>140</v>
      </c>
    </row>
    <row r="18" s="263" customFormat="true" ht="84.75" hidden="false" customHeight="true" outlineLevel="0" collapsed="false">
      <c r="A18" s="250"/>
      <c r="B18" s="251"/>
      <c r="C18" s="252" t="s">
        <v>436</v>
      </c>
      <c r="D18" s="252" t="s">
        <v>80</v>
      </c>
      <c r="E18" s="252" t="s">
        <v>436</v>
      </c>
      <c r="F18" s="252" t="s">
        <v>80</v>
      </c>
      <c r="G18" s="252" t="s">
        <v>436</v>
      </c>
      <c r="H18" s="254" t="s">
        <v>80</v>
      </c>
      <c r="I18" s="264" t="s">
        <v>436</v>
      </c>
      <c r="J18" s="254" t="s">
        <v>64</v>
      </c>
      <c r="K18" s="255" t="n">
        <f aca="false">(M18+O18+W18+Y18+AA18)/5</f>
        <v>15.9</v>
      </c>
      <c r="L18" s="255" t="n">
        <f aca="false">(N18+P18+X18+Z18+AB18)/5</f>
        <v>21.226</v>
      </c>
      <c r="M18" s="254" t="n">
        <v>15.7</v>
      </c>
      <c r="N18" s="254" t="n">
        <v>15.7</v>
      </c>
      <c r="O18" s="254" t="n">
        <v>15.8</v>
      </c>
      <c r="P18" s="254" t="n">
        <v>15.8</v>
      </c>
      <c r="Q18" s="254" t="n">
        <v>15.7</v>
      </c>
      <c r="R18" s="254" t="n">
        <v>15.7</v>
      </c>
      <c r="S18" s="254" t="n">
        <v>15.7</v>
      </c>
      <c r="T18" s="254" t="n">
        <v>15.7</v>
      </c>
      <c r="U18" s="254" t="n">
        <v>15.7</v>
      </c>
      <c r="V18" s="254" t="n">
        <v>15.7</v>
      </c>
      <c r="W18" s="254" t="n">
        <v>15.9</v>
      </c>
      <c r="X18" s="254" t="n">
        <v>15.9</v>
      </c>
      <c r="Y18" s="254" t="n">
        <v>16</v>
      </c>
      <c r="Z18" s="254" t="n">
        <v>26.98</v>
      </c>
      <c r="AA18" s="254" t="n">
        <v>16.1</v>
      </c>
      <c r="AB18" s="254" t="n">
        <v>31.75</v>
      </c>
      <c r="AC18" s="254" t="n">
        <v>15.7</v>
      </c>
      <c r="AD18" s="254" t="n">
        <v>15.7</v>
      </c>
      <c r="AE18" s="257" t="n">
        <f aca="false">IF(L18/K18&gt;=1,1,L18/K18)</f>
        <v>1</v>
      </c>
      <c r="AF18" s="258" t="n">
        <f aca="false">AJ18+AN18+AR18+AV18+AZ18</f>
        <v>108500</v>
      </c>
      <c r="AG18" s="258" t="n">
        <f aca="false">AK18+AO18+AS18+AW18+BA18</f>
        <v>0</v>
      </c>
      <c r="AH18" s="258" t="n">
        <f aca="false">AL18+AP18+AT18+AX18+BB18</f>
        <v>34000</v>
      </c>
      <c r="AI18" s="258" t="n">
        <f aca="false">AM18+AQ18+AU18+AY18+BC18</f>
        <v>45000</v>
      </c>
      <c r="AJ18" s="258" t="n">
        <f aca="false">'Отчет по МП Прил2 '!H68</f>
        <v>17000</v>
      </c>
      <c r="AK18" s="265" t="n">
        <v>0</v>
      </c>
      <c r="AL18" s="265" t="n">
        <f aca="false">'Отчет по МП Прил2 '!I68</f>
        <v>17000</v>
      </c>
      <c r="AM18" s="265" t="n">
        <v>0</v>
      </c>
      <c r="AN18" s="258" t="n">
        <f aca="false">'Отчет по МП Прил2 '!J68</f>
        <v>0</v>
      </c>
      <c r="AO18" s="257" t="n">
        <v>0</v>
      </c>
      <c r="AP18" s="252" t="n">
        <f aca="false">'Отчет по МП Прил2 '!K68</f>
        <v>0</v>
      </c>
      <c r="AQ18" s="252" t="n">
        <v>0</v>
      </c>
      <c r="AR18" s="259" t="n">
        <f aca="false">'Отчет по МП Прил2 '!L68</f>
        <v>17000</v>
      </c>
      <c r="AS18" s="257" t="n">
        <v>0</v>
      </c>
      <c r="AT18" s="259" t="n">
        <f aca="false">'Отчет по МП Прил2 '!M68</f>
        <v>17000</v>
      </c>
      <c r="AU18" s="257" t="n">
        <v>0</v>
      </c>
      <c r="AV18" s="257" t="n">
        <f aca="false">'Отчет по МП Прил2 '!N68</f>
        <v>74500</v>
      </c>
      <c r="AW18" s="257" t="n">
        <v>0</v>
      </c>
      <c r="AX18" s="257" t="n">
        <f aca="false">'Отчет по МП Прил2 '!O68</f>
        <v>0</v>
      </c>
      <c r="AY18" s="257" t="n">
        <v>45000</v>
      </c>
      <c r="AZ18" s="257" t="n">
        <f aca="false">'Отчет по МП Прил2 '!P68</f>
        <v>0</v>
      </c>
      <c r="BA18" s="257" t="n">
        <v>0</v>
      </c>
      <c r="BB18" s="257" t="n">
        <f aca="false">'Отчет по МП Прил2 '!Q68</f>
        <v>0</v>
      </c>
      <c r="BC18" s="257" t="n">
        <v>0</v>
      </c>
      <c r="BD18" s="257" t="n">
        <v>23000</v>
      </c>
      <c r="BE18" s="257" t="n">
        <v>0</v>
      </c>
      <c r="BF18" s="257" t="n">
        <v>0</v>
      </c>
      <c r="BG18" s="257" t="n">
        <v>0</v>
      </c>
      <c r="BH18" s="257" t="n">
        <f aca="false">(AH18-AG18+AI18)/(AF18-AG18)</f>
        <v>0.728110599078341</v>
      </c>
      <c r="BI18" s="261" t="n">
        <f aca="false">IF(AE18/BH18&gt;=1,1,AE18/BH18)</f>
        <v>1</v>
      </c>
      <c r="BJ18" s="262" t="s">
        <v>140</v>
      </c>
    </row>
    <row r="19" s="263" customFormat="true" ht="89.25" hidden="false" customHeight="true" outlineLevel="0" collapsed="false">
      <c r="A19" s="250"/>
      <c r="B19" s="251"/>
      <c r="C19" s="252" t="s">
        <v>86</v>
      </c>
      <c r="D19" s="252" t="s">
        <v>64</v>
      </c>
      <c r="E19" s="252" t="n">
        <v>100</v>
      </c>
      <c r="F19" s="252" t="n">
        <v>100</v>
      </c>
      <c r="G19" s="252"/>
      <c r="H19" s="254"/>
      <c r="I19" s="264" t="s">
        <v>86</v>
      </c>
      <c r="J19" s="254" t="s">
        <v>64</v>
      </c>
      <c r="K19" s="255" t="n">
        <f aca="false">(M19+O19+W19+Y19+AA19)/5</f>
        <v>100</v>
      </c>
      <c r="L19" s="255" t="n">
        <f aca="false">(N19+P19+X19+Z19+AB19)/5</f>
        <v>100</v>
      </c>
      <c r="M19" s="267" t="n">
        <v>100</v>
      </c>
      <c r="N19" s="267" t="n">
        <v>100</v>
      </c>
      <c r="O19" s="254" t="n">
        <v>100</v>
      </c>
      <c r="P19" s="254" t="n">
        <v>100</v>
      </c>
      <c r="Q19" s="254"/>
      <c r="R19" s="254"/>
      <c r="S19" s="254"/>
      <c r="T19" s="254"/>
      <c r="U19" s="254"/>
      <c r="V19" s="254"/>
      <c r="W19" s="254" t="n">
        <v>100</v>
      </c>
      <c r="X19" s="254" t="n">
        <v>100</v>
      </c>
      <c r="Y19" s="254" t="n">
        <v>100</v>
      </c>
      <c r="Z19" s="254" t="n">
        <v>100</v>
      </c>
      <c r="AA19" s="254" t="n">
        <v>100</v>
      </c>
      <c r="AB19" s="254" t="n">
        <v>100</v>
      </c>
      <c r="AC19" s="254" t="n">
        <v>100</v>
      </c>
      <c r="AD19" s="254" t="n">
        <v>100</v>
      </c>
      <c r="AE19" s="257" t="n">
        <f aca="false">IF(L19/K19&gt;=1,1,L19/K19)</f>
        <v>1</v>
      </c>
      <c r="AF19" s="258" t="n">
        <f aca="false">AJ19+AN19+AR19+AV19+AZ19</f>
        <v>7612404.95</v>
      </c>
      <c r="AG19" s="258" t="n">
        <f aca="false">AK19+AO19+AS19+AW19+BA19</f>
        <v>0</v>
      </c>
      <c r="AH19" s="258" t="n">
        <f aca="false">AL19+AP19+AT19+AX19+BB19</f>
        <v>6423910.99</v>
      </c>
      <c r="AI19" s="258" t="n">
        <f aca="false">AM19+AQ19+AU19+AY19+BC19</f>
        <v>0</v>
      </c>
      <c r="AJ19" s="259" t="n">
        <f aca="false">'Отчет по МП Прил2 '!H76</f>
        <v>1920942</v>
      </c>
      <c r="AK19" s="265"/>
      <c r="AL19" s="265" t="n">
        <f aca="false">'Отчет по МП Прил2 '!I76</f>
        <v>1651615.54</v>
      </c>
      <c r="AM19" s="257" t="n">
        <v>0</v>
      </c>
      <c r="AN19" s="258" t="n">
        <f aca="false">'Отчет по МП Прил2 '!J76</f>
        <v>1696133</v>
      </c>
      <c r="AO19" s="257" t="n">
        <v>0</v>
      </c>
      <c r="AP19" s="252" t="n">
        <f aca="false">'Отчет по МП Прил2 '!K76</f>
        <v>1532515.83</v>
      </c>
      <c r="AQ19" s="252" t="n">
        <v>0</v>
      </c>
      <c r="AR19" s="259" t="n">
        <f aca="false">'Отчет по МП Прил2 '!L76</f>
        <v>1870560</v>
      </c>
      <c r="AS19" s="257" t="n">
        <v>0</v>
      </c>
      <c r="AT19" s="252" t="n">
        <f aca="false">'Отчет по МП Прил2 '!M76</f>
        <v>1253486.44</v>
      </c>
      <c r="AU19" s="257" t="n">
        <v>0</v>
      </c>
      <c r="AV19" s="257" t="n">
        <f aca="false">'Отчет по МП Прил2 '!N76</f>
        <v>1230754.95</v>
      </c>
      <c r="AW19" s="257" t="n">
        <v>0</v>
      </c>
      <c r="AX19" s="257" t="n">
        <f aca="false">'Отчет по МП Прил2 '!O76</f>
        <v>1156452.91</v>
      </c>
      <c r="AY19" s="257" t="n">
        <v>0</v>
      </c>
      <c r="AZ19" s="257" t="n">
        <f aca="false">'Отчет по МП Прил2 '!P76</f>
        <v>894015</v>
      </c>
      <c r="BA19" s="257" t="n">
        <v>0</v>
      </c>
      <c r="BB19" s="257" t="n">
        <f aca="false">'Отчет по МП Прил2 '!Q76</f>
        <v>829840.27</v>
      </c>
      <c r="BC19" s="257" t="n">
        <v>0</v>
      </c>
      <c r="BD19" s="257" t="n">
        <v>2444386</v>
      </c>
      <c r="BE19" s="257" t="n">
        <v>0</v>
      </c>
      <c r="BF19" s="257" t="n">
        <v>2330206.33</v>
      </c>
      <c r="BG19" s="257" t="n">
        <v>0</v>
      </c>
      <c r="BH19" s="257" t="n">
        <f aca="false">(AH19-AG19+AI19)/(AF19-AG19)</f>
        <v>0.843874049291085</v>
      </c>
      <c r="BI19" s="261" t="n">
        <f aca="false">IF(AE19/BH19&gt;=1,1,AE19/BH19)</f>
        <v>1</v>
      </c>
      <c r="BJ19" s="262" t="s">
        <v>140</v>
      </c>
    </row>
    <row r="20" s="263" customFormat="true" ht="75.75" hidden="false" customHeight="true" outlineLevel="0" collapsed="false">
      <c r="A20" s="250"/>
      <c r="B20" s="251"/>
      <c r="C20" s="252" t="s">
        <v>86</v>
      </c>
      <c r="D20" s="252" t="s">
        <v>64</v>
      </c>
      <c r="E20" s="252" t="n">
        <v>100</v>
      </c>
      <c r="F20" s="252" t="n">
        <v>100</v>
      </c>
      <c r="G20" s="252"/>
      <c r="H20" s="254"/>
      <c r="I20" s="264" t="s">
        <v>90</v>
      </c>
      <c r="J20" s="254" t="s">
        <v>64</v>
      </c>
      <c r="K20" s="255" t="n">
        <f aca="false">(M20+O20+W20+Y20+AA20)/5</f>
        <v>100</v>
      </c>
      <c r="L20" s="255" t="n">
        <f aca="false">(N20+P20+X20+Z20+AB20)/5</f>
        <v>100</v>
      </c>
      <c r="M20" s="267" t="n">
        <v>100</v>
      </c>
      <c r="N20" s="267" t="n">
        <v>100</v>
      </c>
      <c r="O20" s="254" t="n">
        <v>100</v>
      </c>
      <c r="P20" s="254" t="n">
        <v>100</v>
      </c>
      <c r="Q20" s="254"/>
      <c r="R20" s="254"/>
      <c r="S20" s="254"/>
      <c r="T20" s="254"/>
      <c r="U20" s="254"/>
      <c r="V20" s="254"/>
      <c r="W20" s="254" t="n">
        <v>100</v>
      </c>
      <c r="X20" s="254" t="n">
        <v>100</v>
      </c>
      <c r="Y20" s="254" t="n">
        <v>100</v>
      </c>
      <c r="Z20" s="254" t="n">
        <v>100</v>
      </c>
      <c r="AA20" s="254" t="n">
        <v>100</v>
      </c>
      <c r="AB20" s="254" t="n">
        <v>100</v>
      </c>
      <c r="AC20" s="254" t="n">
        <v>100</v>
      </c>
      <c r="AD20" s="254" t="n">
        <v>100</v>
      </c>
      <c r="AE20" s="257" t="n">
        <f aca="false">IF(L20/K20&gt;=1,1,L20/K20)</f>
        <v>1</v>
      </c>
      <c r="AF20" s="258" t="n">
        <f aca="false">AJ20+AN20+AR20+AV20+AZ20</f>
        <v>195266.67</v>
      </c>
      <c r="AG20" s="258" t="n">
        <f aca="false">AK20+AO20+AS20+AW20+BA20</f>
        <v>0</v>
      </c>
      <c r="AH20" s="258" t="n">
        <f aca="false">AL20+AP20+AT20+AX20+BB20</f>
        <v>189466.66</v>
      </c>
      <c r="AI20" s="258" t="n">
        <f aca="false">AM20+AQ20+AU20+AY20+BC20</f>
        <v>0</v>
      </c>
      <c r="AJ20" s="269" t="n">
        <f aca="false">'Отчет по МП Прил2 '!H84</f>
        <v>28800</v>
      </c>
      <c r="AK20" s="265"/>
      <c r="AL20" s="269" t="n">
        <f aca="false">'Отчет по МП Прил2 '!I84</f>
        <v>28800</v>
      </c>
      <c r="AM20" s="265" t="n">
        <v>0</v>
      </c>
      <c r="AN20" s="258" t="n">
        <f aca="false">'Отчет по МП Прил2 '!J84</f>
        <v>36250</v>
      </c>
      <c r="AO20" s="257" t="n">
        <v>0</v>
      </c>
      <c r="AP20" s="252" t="n">
        <f aca="false">'Отчет по МП Прил2 '!K84</f>
        <v>32750</v>
      </c>
      <c r="AQ20" s="252" t="n">
        <v>0</v>
      </c>
      <c r="AR20" s="259" t="n">
        <f aca="false">'Отчет по МП Прил2 '!L84</f>
        <v>51300</v>
      </c>
      <c r="AS20" s="257" t="n">
        <v>0</v>
      </c>
      <c r="AT20" s="259" t="n">
        <f aca="false">'Отчет по МП Прил2 '!M84</f>
        <v>51300</v>
      </c>
      <c r="AU20" s="257" t="n">
        <v>0</v>
      </c>
      <c r="AV20" s="257" t="n">
        <f aca="false">'Отчет по МП Прил2 '!N84</f>
        <v>67916.67</v>
      </c>
      <c r="AW20" s="257" t="n">
        <v>0</v>
      </c>
      <c r="AX20" s="257" t="n">
        <f aca="false">'Отчет по МП Прил2 '!O84</f>
        <v>65616.66</v>
      </c>
      <c r="AY20" s="257" t="n">
        <v>0</v>
      </c>
      <c r="AZ20" s="257" t="n">
        <f aca="false">'Отчет по МП Прил2 '!P84</f>
        <v>11000</v>
      </c>
      <c r="BA20" s="257" t="n">
        <v>0</v>
      </c>
      <c r="BB20" s="257" t="n">
        <f aca="false">'Отчет по МП Прил2 '!Q84</f>
        <v>11000</v>
      </c>
      <c r="BC20" s="257" t="n">
        <v>0</v>
      </c>
      <c r="BD20" s="257" t="n">
        <v>50890</v>
      </c>
      <c r="BE20" s="257" t="n">
        <v>0</v>
      </c>
      <c r="BF20" s="257" t="n">
        <v>14700</v>
      </c>
      <c r="BG20" s="257" t="n">
        <v>0</v>
      </c>
      <c r="BH20" s="257" t="n">
        <f aca="false">(AH20-AG20+AI20)/(AF20-AG20)</f>
        <v>0.970296978998003</v>
      </c>
      <c r="BI20" s="261" t="n">
        <f aca="false">IF(AE20/BH20&gt;=1,1,AE20/BH20)</f>
        <v>1</v>
      </c>
      <c r="BJ20" s="262" t="s">
        <v>140</v>
      </c>
    </row>
    <row r="21" s="263" customFormat="true" ht="75.75" hidden="false" customHeight="true" outlineLevel="0" collapsed="false">
      <c r="A21" s="250"/>
      <c r="B21" s="251"/>
      <c r="C21" s="252"/>
      <c r="D21" s="252"/>
      <c r="E21" s="252"/>
      <c r="F21" s="252"/>
      <c r="G21" s="252"/>
      <c r="H21" s="254"/>
      <c r="I21" s="253" t="s">
        <v>94</v>
      </c>
      <c r="J21" s="254" t="s">
        <v>64</v>
      </c>
      <c r="K21" s="255" t="n">
        <f aca="false">O21</f>
        <v>100</v>
      </c>
      <c r="L21" s="255" t="n">
        <f aca="false">P21</f>
        <v>100</v>
      </c>
      <c r="M21" s="267" t="n">
        <v>0</v>
      </c>
      <c r="N21" s="267" t="n">
        <v>0</v>
      </c>
      <c r="O21" s="254" t="n">
        <v>100</v>
      </c>
      <c r="P21" s="254" t="n">
        <v>100</v>
      </c>
      <c r="Q21" s="254"/>
      <c r="R21" s="254"/>
      <c r="S21" s="254"/>
      <c r="T21" s="254"/>
      <c r="U21" s="254"/>
      <c r="V21" s="254"/>
      <c r="W21" s="254" t="n">
        <v>0</v>
      </c>
      <c r="X21" s="254" t="n">
        <v>0</v>
      </c>
      <c r="Y21" s="254" t="n">
        <v>0</v>
      </c>
      <c r="Z21" s="254" t="n">
        <v>0</v>
      </c>
      <c r="AA21" s="254" t="n">
        <v>0</v>
      </c>
      <c r="AB21" s="254" t="n">
        <v>0</v>
      </c>
      <c r="AC21" s="254"/>
      <c r="AD21" s="254"/>
      <c r="AE21" s="257" t="n">
        <f aca="false">IF(L21/K21&gt;=1,1,L21/K21)</f>
        <v>1</v>
      </c>
      <c r="AF21" s="258" t="n">
        <f aca="false">AJ21+AN21+AR21+AV21+AZ21</f>
        <v>1598898.98</v>
      </c>
      <c r="AG21" s="258" t="n">
        <f aca="false">AK21+AO21+AS21+AW21+BA21</f>
        <v>0</v>
      </c>
      <c r="AH21" s="258" t="n">
        <f aca="false">AL21+AP21+AT21+AX21+BB21</f>
        <v>1598898.98</v>
      </c>
      <c r="AI21" s="258" t="n">
        <f aca="false">AM21+AQ21+AU21+AY21+BC21</f>
        <v>0</v>
      </c>
      <c r="AJ21" s="269" t="n">
        <v>0</v>
      </c>
      <c r="AK21" s="265"/>
      <c r="AL21" s="269" t="n">
        <v>0</v>
      </c>
      <c r="AM21" s="265" t="n">
        <v>0</v>
      </c>
      <c r="AN21" s="258" t="n">
        <f aca="false">'Отчет по МП Прил2 '!J92</f>
        <v>1598898.98</v>
      </c>
      <c r="AO21" s="257" t="n">
        <v>0</v>
      </c>
      <c r="AP21" s="252" t="n">
        <f aca="false">'Отчет по МП Прил2 '!K92</f>
        <v>1598898.98</v>
      </c>
      <c r="AQ21" s="252" t="n">
        <v>0</v>
      </c>
      <c r="AR21" s="259" t="n">
        <f aca="false">'Отчет по МП Прил2 '!L92</f>
        <v>0</v>
      </c>
      <c r="AS21" s="257" t="n">
        <v>0</v>
      </c>
      <c r="AT21" s="252" t="n">
        <f aca="false">'Отчет по МП Прил2 '!M92</f>
        <v>0</v>
      </c>
      <c r="AU21" s="257" t="n">
        <v>0</v>
      </c>
      <c r="AV21" s="257" t="n">
        <f aca="false">'Отчет по МП Прил2 '!N92</f>
        <v>0</v>
      </c>
      <c r="AW21" s="257"/>
      <c r="AX21" s="257" t="n">
        <f aca="false">'Отчет по МП Прил2 '!O92</f>
        <v>0</v>
      </c>
      <c r="AY21" s="257"/>
      <c r="AZ21" s="257" t="n">
        <f aca="false">'Отчет по МП Прил2 '!P92</f>
        <v>0</v>
      </c>
      <c r="BA21" s="257" t="n">
        <v>0</v>
      </c>
      <c r="BB21" s="257" t="n">
        <f aca="false">'Отчет по МП Прил2 '!Q92</f>
        <v>0</v>
      </c>
      <c r="BC21" s="257" t="n">
        <v>0</v>
      </c>
      <c r="BD21" s="257"/>
      <c r="BE21" s="257"/>
      <c r="BF21" s="257"/>
      <c r="BG21" s="257"/>
      <c r="BH21" s="257" t="n">
        <f aca="false">(AH21-AG21+AI21)/(AF21-AG21)</f>
        <v>1</v>
      </c>
      <c r="BI21" s="261" t="n">
        <f aca="false">IF(AE21/BH21&gt;=1,1,AE21/BH21)</f>
        <v>1</v>
      </c>
      <c r="BJ21" s="262" t="s">
        <v>140</v>
      </c>
    </row>
    <row r="22" s="263" customFormat="true" ht="409.5" hidden="false" customHeight="false" outlineLevel="0" collapsed="false">
      <c r="A22" s="250"/>
      <c r="B22" s="251"/>
      <c r="C22" s="252"/>
      <c r="D22" s="252"/>
      <c r="E22" s="252"/>
      <c r="F22" s="252"/>
      <c r="G22" s="252"/>
      <c r="H22" s="254"/>
      <c r="I22" s="253" t="s">
        <v>98</v>
      </c>
      <c r="J22" s="254" t="s">
        <v>64</v>
      </c>
      <c r="K22" s="255" t="n">
        <f aca="false">(W22+Y22)/2</f>
        <v>100</v>
      </c>
      <c r="L22" s="255" t="n">
        <f aca="false">(X22+Z22)/2</f>
        <v>100</v>
      </c>
      <c r="M22" s="267" t="n">
        <v>0</v>
      </c>
      <c r="N22" s="267" t="n">
        <v>0</v>
      </c>
      <c r="O22" s="254" t="n">
        <v>0</v>
      </c>
      <c r="P22" s="254" t="n">
        <v>0</v>
      </c>
      <c r="Q22" s="254"/>
      <c r="R22" s="254"/>
      <c r="S22" s="254"/>
      <c r="T22" s="254"/>
      <c r="U22" s="254"/>
      <c r="V22" s="254"/>
      <c r="W22" s="254" t="n">
        <v>100</v>
      </c>
      <c r="X22" s="254" t="n">
        <v>100</v>
      </c>
      <c r="Y22" s="254" t="n">
        <v>100</v>
      </c>
      <c r="Z22" s="254" t="n">
        <v>100</v>
      </c>
      <c r="AA22" s="254" t="n">
        <v>0</v>
      </c>
      <c r="AB22" s="254" t="n">
        <v>0</v>
      </c>
      <c r="AC22" s="254"/>
      <c r="AD22" s="254"/>
      <c r="AE22" s="257" t="n">
        <f aca="false">IF(L22/K22&gt;=1,1,L22/K22)</f>
        <v>1</v>
      </c>
      <c r="AF22" s="258" t="n">
        <f aca="false">AJ22+AN22+AR22+AV22+AZ22</f>
        <v>802303.26</v>
      </c>
      <c r="AG22" s="258" t="n">
        <f aca="false">AK22+AO22+AS22+AW22+BA22</f>
        <v>0</v>
      </c>
      <c r="AH22" s="258" t="n">
        <f aca="false">AL22+AP22+AT22+AX22+BB22</f>
        <v>760317.48</v>
      </c>
      <c r="AI22" s="258" t="n">
        <f aca="false">AM22+AQ22+AU22+AY22+BC22</f>
        <v>0</v>
      </c>
      <c r="AJ22" s="269" t="n">
        <v>0</v>
      </c>
      <c r="AK22" s="265"/>
      <c r="AL22" s="269" t="n">
        <v>0</v>
      </c>
      <c r="AM22" s="265" t="n">
        <v>0</v>
      </c>
      <c r="AN22" s="257" t="n">
        <v>0</v>
      </c>
      <c r="AO22" s="257" t="n">
        <v>0</v>
      </c>
      <c r="AP22" s="252" t="n">
        <v>0</v>
      </c>
      <c r="AQ22" s="252" t="n">
        <v>0</v>
      </c>
      <c r="AR22" s="252" t="n">
        <f aca="false">'Отчет по МП Прил2 '!L100</f>
        <v>168425</v>
      </c>
      <c r="AS22" s="257" t="n">
        <v>0</v>
      </c>
      <c r="AT22" s="259" t="n">
        <f aca="false">'Отчет по МП Прил2 '!M100</f>
        <v>168425</v>
      </c>
      <c r="AU22" s="257" t="n">
        <v>0</v>
      </c>
      <c r="AV22" s="257" t="n">
        <f aca="false">'Отчет по МП Прил2 '!N100</f>
        <v>633878.26</v>
      </c>
      <c r="AW22" s="257"/>
      <c r="AX22" s="257" t="n">
        <f aca="false">'Отчет по МП Прил2 '!O100</f>
        <v>591892.48</v>
      </c>
      <c r="AY22" s="257"/>
      <c r="AZ22" s="257" t="n">
        <f aca="false">'Отчет по МП Прил2 '!P100</f>
        <v>0</v>
      </c>
      <c r="BA22" s="257" t="n">
        <v>0</v>
      </c>
      <c r="BB22" s="257" t="n">
        <f aca="false">'Отчет по МП Прил2 '!Q100</f>
        <v>0</v>
      </c>
      <c r="BC22" s="257" t="n">
        <v>0</v>
      </c>
      <c r="BD22" s="257"/>
      <c r="BE22" s="257"/>
      <c r="BF22" s="257"/>
      <c r="BG22" s="257"/>
      <c r="BH22" s="257" t="n">
        <f aca="false">(AH22-AG22+AI22)/(AF22-AG22)</f>
        <v>0.947668441481841</v>
      </c>
      <c r="BI22" s="261" t="n">
        <f aca="false">IF(AE22/BH22&gt;=1,1,AE22/BH22)</f>
        <v>1</v>
      </c>
      <c r="BJ22" s="262" t="s">
        <v>140</v>
      </c>
    </row>
    <row r="23" s="263" customFormat="true" ht="255.75" hidden="false" customHeight="false" outlineLevel="0" collapsed="false">
      <c r="A23" s="250"/>
      <c r="B23" s="251"/>
      <c r="C23" s="252"/>
      <c r="D23" s="252"/>
      <c r="E23" s="252"/>
      <c r="F23" s="252"/>
      <c r="G23" s="252"/>
      <c r="H23" s="254"/>
      <c r="I23" s="253" t="s">
        <v>228</v>
      </c>
      <c r="J23" s="254" t="s">
        <v>64</v>
      </c>
      <c r="K23" s="254" t="n">
        <v>100</v>
      </c>
      <c r="L23" s="254" t="n">
        <v>100</v>
      </c>
      <c r="M23" s="267"/>
      <c r="N23" s="267"/>
      <c r="O23" s="254"/>
      <c r="P23" s="254"/>
      <c r="Q23" s="254"/>
      <c r="R23" s="254"/>
      <c r="S23" s="254"/>
      <c r="T23" s="254"/>
      <c r="U23" s="254"/>
      <c r="V23" s="254"/>
      <c r="W23" s="254"/>
      <c r="X23" s="254"/>
      <c r="Y23" s="254"/>
      <c r="Z23" s="254"/>
      <c r="AA23" s="254" t="n">
        <v>100</v>
      </c>
      <c r="AB23" s="254" t="n">
        <v>100</v>
      </c>
      <c r="AC23" s="254"/>
      <c r="AD23" s="254"/>
      <c r="AE23" s="257" t="n">
        <f aca="false">IF(L23/K23&gt;=1,1,L23/K23)</f>
        <v>1</v>
      </c>
      <c r="AF23" s="258" t="n">
        <f aca="false">AJ23+AN23+AR23+AV23+AZ23</f>
        <v>5000</v>
      </c>
      <c r="AG23" s="258" t="n">
        <f aca="false">AK23+AO23+AS23+AW23+BA23</f>
        <v>0</v>
      </c>
      <c r="AH23" s="258" t="n">
        <f aca="false">AL23+AP23+AT23+AX23+BB23</f>
        <v>0</v>
      </c>
      <c r="AI23" s="258" t="n">
        <f aca="false">AM23+AQ23+AU23+AY23+BC23</f>
        <v>0.001</v>
      </c>
      <c r="AJ23" s="269"/>
      <c r="AK23" s="265"/>
      <c r="AL23" s="269"/>
      <c r="AM23" s="265"/>
      <c r="AN23" s="257"/>
      <c r="AO23" s="257"/>
      <c r="AP23" s="252"/>
      <c r="AQ23" s="252"/>
      <c r="AR23" s="252"/>
      <c r="AS23" s="257"/>
      <c r="AT23" s="252"/>
      <c r="AU23" s="257"/>
      <c r="AV23" s="257"/>
      <c r="AW23" s="257"/>
      <c r="AX23" s="257"/>
      <c r="AY23" s="257"/>
      <c r="AZ23" s="257" t="n">
        <f aca="false">'Отчет по МП Прил2 '!P108</f>
        <v>5000</v>
      </c>
      <c r="BA23" s="257" t="n">
        <v>0</v>
      </c>
      <c r="BB23" s="257" t="n">
        <f aca="false">'Отчет по МП Прил2 '!Q108</f>
        <v>0</v>
      </c>
      <c r="BC23" s="257" t="n">
        <v>0.001</v>
      </c>
      <c r="BD23" s="257"/>
      <c r="BE23" s="257"/>
      <c r="BF23" s="257"/>
      <c r="BG23" s="257"/>
      <c r="BH23" s="257" t="n">
        <f aca="false">(AH23-AG23+AI23)/(AF23-AG23)</f>
        <v>2E-007</v>
      </c>
      <c r="BI23" s="261" t="n">
        <f aca="false">IF(AE23/BH23&gt;=1,1,AE23/BH23)</f>
        <v>1</v>
      </c>
      <c r="BJ23" s="265"/>
    </row>
    <row r="24" s="263" customFormat="true" ht="409.5" hidden="false" customHeight="false" outlineLevel="0" collapsed="false">
      <c r="A24" s="250"/>
      <c r="B24" s="251"/>
      <c r="C24" s="252"/>
      <c r="D24" s="252"/>
      <c r="E24" s="252"/>
      <c r="F24" s="252"/>
      <c r="G24" s="252"/>
      <c r="H24" s="254"/>
      <c r="I24" s="253" t="s">
        <v>438</v>
      </c>
      <c r="J24" s="254" t="s">
        <v>64</v>
      </c>
      <c r="K24" s="254" t="n">
        <v>100</v>
      </c>
      <c r="L24" s="254" t="n">
        <v>100</v>
      </c>
      <c r="M24" s="267"/>
      <c r="N24" s="267"/>
      <c r="O24" s="254"/>
      <c r="P24" s="254"/>
      <c r="Q24" s="254"/>
      <c r="R24" s="254"/>
      <c r="S24" s="254"/>
      <c r="T24" s="254"/>
      <c r="U24" s="254"/>
      <c r="V24" s="254"/>
      <c r="W24" s="254"/>
      <c r="X24" s="254"/>
      <c r="Y24" s="254"/>
      <c r="Z24" s="254"/>
      <c r="AA24" s="254" t="n">
        <v>100</v>
      </c>
      <c r="AB24" s="254" t="n">
        <v>100</v>
      </c>
      <c r="AC24" s="254"/>
      <c r="AD24" s="254"/>
      <c r="AE24" s="257" t="n">
        <f aca="false">IF(L24/K24&gt;=1,1,L24/K24)</f>
        <v>1</v>
      </c>
      <c r="AF24" s="258" t="n">
        <f aca="false">AJ24+AN24+AR24+AV24+AZ24</f>
        <v>974357.21</v>
      </c>
      <c r="AG24" s="258" t="n">
        <f aca="false">AK24+AO24+AS24+AW24+BA24</f>
        <v>0</v>
      </c>
      <c r="AH24" s="258" t="n">
        <f aca="false">AL24+AP24+AT24+AX24+BB24</f>
        <v>973894.6</v>
      </c>
      <c r="AI24" s="258" t="n">
        <f aca="false">AM24+AQ24+AU24+AY24+BC24</f>
        <v>0</v>
      </c>
      <c r="AJ24" s="269"/>
      <c r="AK24" s="265"/>
      <c r="AL24" s="269"/>
      <c r="AM24" s="265"/>
      <c r="AN24" s="257"/>
      <c r="AO24" s="257"/>
      <c r="AP24" s="252"/>
      <c r="AQ24" s="252"/>
      <c r="AR24" s="252"/>
      <c r="AS24" s="257"/>
      <c r="AT24" s="252"/>
      <c r="AU24" s="257"/>
      <c r="AV24" s="257"/>
      <c r="AW24" s="257"/>
      <c r="AX24" s="257"/>
      <c r="AY24" s="257"/>
      <c r="AZ24" s="257" t="n">
        <f aca="false">'Отчет по МП Прил2 '!P116</f>
        <v>974357.21</v>
      </c>
      <c r="BA24" s="257" t="n">
        <v>0</v>
      </c>
      <c r="BB24" s="257" t="n">
        <f aca="false">'Отчет по МП Прил2 '!Q116</f>
        <v>973894.6</v>
      </c>
      <c r="BC24" s="257" t="n">
        <v>0</v>
      </c>
      <c r="BD24" s="257"/>
      <c r="BE24" s="257"/>
      <c r="BF24" s="257"/>
      <c r="BG24" s="257"/>
      <c r="BH24" s="257" t="n">
        <f aca="false">(AH24-AG24+AI24)/(AF24-AG24)</f>
        <v>0.999525215192896</v>
      </c>
      <c r="BI24" s="261" t="n">
        <f aca="false">IF(AE24/BH24&gt;=1,1,AE24/BH24)</f>
        <v>1</v>
      </c>
      <c r="BJ24" s="262"/>
    </row>
    <row r="25" s="263" customFormat="true" ht="232.5" hidden="false" customHeight="false" outlineLevel="0" collapsed="false">
      <c r="A25" s="250"/>
      <c r="B25" s="251"/>
      <c r="C25" s="252"/>
      <c r="D25" s="252"/>
      <c r="E25" s="252"/>
      <c r="F25" s="252"/>
      <c r="G25" s="252"/>
      <c r="H25" s="254"/>
      <c r="I25" s="253" t="s">
        <v>109</v>
      </c>
      <c r="J25" s="254" t="s">
        <v>110</v>
      </c>
      <c r="K25" s="254" t="n">
        <v>3</v>
      </c>
      <c r="L25" s="254" t="n">
        <v>3</v>
      </c>
      <c r="M25" s="267"/>
      <c r="N25" s="267"/>
      <c r="O25" s="254"/>
      <c r="P25" s="254"/>
      <c r="Q25" s="254"/>
      <c r="R25" s="254"/>
      <c r="S25" s="254"/>
      <c r="T25" s="254"/>
      <c r="U25" s="254"/>
      <c r="V25" s="254"/>
      <c r="W25" s="254"/>
      <c r="X25" s="254"/>
      <c r="Y25" s="254"/>
      <c r="Z25" s="254"/>
      <c r="AA25" s="254" t="n">
        <v>3</v>
      </c>
      <c r="AB25" s="254" t="n">
        <v>3</v>
      </c>
      <c r="AC25" s="254"/>
      <c r="AD25" s="254"/>
      <c r="AE25" s="257" t="n">
        <f aca="false">IF(L25/K25&gt;=1,1,L25/K25)</f>
        <v>1</v>
      </c>
      <c r="AF25" s="258" t="n">
        <f aca="false">AJ25+AN25+AR25+AV25+AZ25</f>
        <v>1989795.92</v>
      </c>
      <c r="AG25" s="258" t="n">
        <f aca="false">AK25+AO25+AS25+AW25+BA25</f>
        <v>0</v>
      </c>
      <c r="AH25" s="258" t="n">
        <f aca="false">AL25+AP25+AT25+AX25+BB25</f>
        <v>1989795.92</v>
      </c>
      <c r="AI25" s="258" t="n">
        <f aca="false">AM25+AQ25+AU25+AY25+BC25</f>
        <v>0</v>
      </c>
      <c r="AJ25" s="269"/>
      <c r="AK25" s="265"/>
      <c r="AL25" s="269"/>
      <c r="AM25" s="265"/>
      <c r="AN25" s="257"/>
      <c r="AO25" s="257"/>
      <c r="AP25" s="252"/>
      <c r="AQ25" s="252"/>
      <c r="AR25" s="252"/>
      <c r="AS25" s="257"/>
      <c r="AT25" s="252"/>
      <c r="AU25" s="257"/>
      <c r="AV25" s="257"/>
      <c r="AW25" s="257"/>
      <c r="AX25" s="257"/>
      <c r="AY25" s="257"/>
      <c r="AZ25" s="257" t="n">
        <f aca="false">'Отчет по МП Прил2 '!P124</f>
        <v>1989795.92</v>
      </c>
      <c r="BA25" s="257" t="n">
        <v>0</v>
      </c>
      <c r="BB25" s="257" t="n">
        <f aca="false">'Отчет по МП Прил2 '!Q124</f>
        <v>1989795.92</v>
      </c>
      <c r="BC25" s="257" t="n">
        <v>0</v>
      </c>
      <c r="BD25" s="257"/>
      <c r="BE25" s="257"/>
      <c r="BF25" s="257"/>
      <c r="BG25" s="257"/>
      <c r="BH25" s="257" t="n">
        <f aca="false">(AH25-AG25+AI25)/(AF25-AG25)</f>
        <v>1</v>
      </c>
      <c r="BI25" s="261" t="n">
        <f aca="false">IF(AE25/BH25&gt;=1,1,AE25/BH25)</f>
        <v>1</v>
      </c>
      <c r="BJ25" s="262"/>
    </row>
    <row r="26" s="263" customFormat="true" ht="28.5" hidden="false" customHeight="true" outlineLevel="0" collapsed="false">
      <c r="A26" s="250"/>
      <c r="B26" s="270" t="s">
        <v>441</v>
      </c>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c r="AW26" s="270"/>
      <c r="AX26" s="270"/>
      <c r="AY26" s="270"/>
      <c r="AZ26" s="270"/>
      <c r="BA26" s="270"/>
      <c r="BB26" s="270"/>
      <c r="BC26" s="270"/>
      <c r="BD26" s="270"/>
      <c r="BE26" s="270"/>
      <c r="BF26" s="270"/>
      <c r="BG26" s="270"/>
      <c r="BH26" s="270"/>
      <c r="BI26" s="270"/>
      <c r="BJ26" s="271" t="n">
        <v>100</v>
      </c>
    </row>
    <row r="27" s="263" customFormat="true" ht="46.5" hidden="true" customHeight="true" outlineLevel="0" collapsed="false">
      <c r="A27" s="272" t="s">
        <v>519</v>
      </c>
      <c r="B27" s="273"/>
      <c r="C27" s="273"/>
      <c r="D27" s="273"/>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c r="BA27" s="273"/>
      <c r="BB27" s="273"/>
      <c r="BC27" s="273"/>
      <c r="BD27" s="273"/>
      <c r="BE27" s="273"/>
      <c r="BF27" s="273"/>
      <c r="BG27" s="273"/>
      <c r="BH27" s="273"/>
      <c r="BI27" s="273"/>
      <c r="BJ27" s="273"/>
    </row>
    <row r="28" customFormat="false" ht="46.5" hidden="true" customHeight="true" outlineLevel="0" collapsed="false">
      <c r="A28" s="243"/>
      <c r="B28" s="245" t="s">
        <v>515</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6"/>
      <c r="AJ28" s="246"/>
      <c r="AK28" s="246"/>
      <c r="AL28" s="246"/>
      <c r="AM28" s="246"/>
      <c r="AN28" s="246"/>
      <c r="AO28" s="246"/>
      <c r="AP28" s="246"/>
      <c r="AQ28" s="246"/>
      <c r="AR28" s="246"/>
      <c r="AS28" s="246"/>
      <c r="AT28" s="246"/>
      <c r="AU28" s="246"/>
      <c r="AV28" s="246"/>
      <c r="AW28" s="246"/>
      <c r="AX28" s="246"/>
      <c r="AY28" s="246"/>
      <c r="AZ28" s="246"/>
      <c r="BA28" s="246"/>
      <c r="BB28" s="246"/>
      <c r="BC28" s="246"/>
      <c r="BD28" s="274"/>
      <c r="BE28" s="246"/>
      <c r="BF28" s="274"/>
      <c r="BG28" s="246"/>
      <c r="BH28" s="248"/>
      <c r="BI28" s="246"/>
      <c r="BJ28" s="249"/>
    </row>
    <row r="29" s="263" customFormat="true" ht="59.25" hidden="false" customHeight="true" outlineLevel="0" collapsed="false">
      <c r="A29" s="250" t="s">
        <v>442</v>
      </c>
      <c r="B29" s="275" t="s">
        <v>520</v>
      </c>
      <c r="C29" s="252" t="n">
        <v>130000</v>
      </c>
      <c r="D29" s="252" t="n">
        <v>0</v>
      </c>
      <c r="E29" s="252" t="n">
        <v>0</v>
      </c>
      <c r="F29" s="252" t="n">
        <v>130000</v>
      </c>
      <c r="G29" s="252" t="n">
        <v>130000</v>
      </c>
      <c r="H29" s="252" t="n">
        <v>130000</v>
      </c>
      <c r="I29" s="264" t="s">
        <v>119</v>
      </c>
      <c r="J29" s="254" t="s">
        <v>64</v>
      </c>
      <c r="K29" s="252" t="n">
        <f aca="false">(M29+O29+W29+Y29+AA29)/5</f>
        <v>96.16</v>
      </c>
      <c r="L29" s="252" t="n">
        <f aca="false">(N29+P29+X29+Z29+AB29)/5</f>
        <v>97.022</v>
      </c>
      <c r="M29" s="254" t="n">
        <v>95</v>
      </c>
      <c r="N29" s="254" t="n">
        <v>95</v>
      </c>
      <c r="O29" s="254" t="n">
        <v>95.1</v>
      </c>
      <c r="P29" s="254" t="n">
        <v>95.1</v>
      </c>
      <c r="Q29" s="254" t="n">
        <v>13</v>
      </c>
      <c r="R29" s="254" t="n">
        <v>0</v>
      </c>
      <c r="S29" s="254" t="n">
        <v>0</v>
      </c>
      <c r="T29" s="254" t="n">
        <v>13</v>
      </c>
      <c r="U29" s="254" t="n">
        <v>13</v>
      </c>
      <c r="V29" s="254" t="n">
        <v>13</v>
      </c>
      <c r="W29" s="254" t="n">
        <v>100</v>
      </c>
      <c r="X29" s="254" t="n">
        <v>96.9</v>
      </c>
      <c r="Y29" s="254" t="n">
        <v>95.3</v>
      </c>
      <c r="Z29" s="254" t="n">
        <v>98.21</v>
      </c>
      <c r="AA29" s="254" t="n">
        <v>95.4</v>
      </c>
      <c r="AB29" s="254" t="n">
        <v>99.9</v>
      </c>
      <c r="AC29" s="254" t="n">
        <v>95</v>
      </c>
      <c r="AD29" s="254" t="n">
        <v>95</v>
      </c>
      <c r="AE29" s="257" t="n">
        <f aca="false">IF(L29/K29&gt;=1,1,L29/K29)</f>
        <v>1</v>
      </c>
      <c r="AF29" s="257" t="n">
        <f aca="false">AJ29+AN29+AR29+AV29+AZ29</f>
        <v>1887846282.23</v>
      </c>
      <c r="AG29" s="257" t="n">
        <f aca="false">AK29+AO29+AS29+AW29</f>
        <v>0</v>
      </c>
      <c r="AH29" s="257" t="n">
        <f aca="false">AL29+AP29+AT29+AX29+BB29</f>
        <v>1867385382.99</v>
      </c>
      <c r="AI29" s="257" t="n">
        <f aca="false">AM29+AQ29+AU29+AY29</f>
        <v>0</v>
      </c>
      <c r="AJ29" s="257" t="n">
        <f aca="false">'Отчет по МП Прил2 '!H148</f>
        <v>318087834.22</v>
      </c>
      <c r="AK29" s="257" t="n">
        <v>0</v>
      </c>
      <c r="AL29" s="257" t="n">
        <f aca="false">'Отчет по МП Прил2 '!I148</f>
        <v>311541255.47</v>
      </c>
      <c r="AM29" s="257" t="n">
        <v>0</v>
      </c>
      <c r="AN29" s="257" t="n">
        <f aca="false">'Отчет по МП Прил2 '!J148</f>
        <v>331655877.97</v>
      </c>
      <c r="AO29" s="257" t="n">
        <v>0</v>
      </c>
      <c r="AP29" s="257" t="n">
        <f aca="false">'Отчет по МП Прил2 '!K148</f>
        <v>326661406.43</v>
      </c>
      <c r="AQ29" s="257" t="n">
        <v>0</v>
      </c>
      <c r="AR29" s="252" t="n">
        <f aca="false">'Отчет по МП Прил2 '!L148</f>
        <v>374214401.9</v>
      </c>
      <c r="AS29" s="252" t="n">
        <v>0</v>
      </c>
      <c r="AT29" s="252" t="n">
        <f aca="false">'Отчет по МП Прил2 '!M148</f>
        <v>373107969.63</v>
      </c>
      <c r="AU29" s="257" t="n">
        <v>0</v>
      </c>
      <c r="AV29" s="257" t="n">
        <f aca="false">'Отчет по МП Прил2 '!N148</f>
        <v>411509379.98</v>
      </c>
      <c r="AW29" s="257" t="n">
        <v>0</v>
      </c>
      <c r="AX29" s="257" t="n">
        <f aca="false">'Отчет по МП Прил2 '!O148</f>
        <v>406064859.13</v>
      </c>
      <c r="AY29" s="257" t="n">
        <v>0</v>
      </c>
      <c r="AZ29" s="257" t="n">
        <f aca="false">'Отчет по МП Прил2 '!P148</f>
        <v>452378788.16</v>
      </c>
      <c r="BA29" s="257" t="n">
        <v>0</v>
      </c>
      <c r="BB29" s="257" t="n">
        <f aca="false">'Отчет по МП Прил2 '!Q148</f>
        <v>450009892.33</v>
      </c>
      <c r="BC29" s="257" t="n">
        <v>0</v>
      </c>
      <c r="BD29" s="257" t="n">
        <v>304754880.08</v>
      </c>
      <c r="BE29" s="257" t="n">
        <v>0</v>
      </c>
      <c r="BF29" s="257" t="n">
        <v>302633836.94</v>
      </c>
      <c r="BG29" s="257" t="n">
        <v>0</v>
      </c>
      <c r="BH29" s="257" t="n">
        <f aca="false">(AH29-AG29+AI29)/(AF29-AG29)</f>
        <v>0.989161776871033</v>
      </c>
      <c r="BI29" s="261" t="n">
        <f aca="false">IF(AE29/BH29&gt;=1,1,AE29/BH29)</f>
        <v>1</v>
      </c>
      <c r="BJ29" s="265" t="s">
        <v>140</v>
      </c>
    </row>
    <row r="30" s="263" customFormat="true" ht="186" hidden="false" customHeight="false" outlineLevel="0" collapsed="false">
      <c r="A30" s="250"/>
      <c r="B30" s="275"/>
      <c r="C30" s="252"/>
      <c r="D30" s="252"/>
      <c r="E30" s="252"/>
      <c r="F30" s="252"/>
      <c r="G30" s="252"/>
      <c r="H30" s="252"/>
      <c r="I30" s="264" t="s">
        <v>444</v>
      </c>
      <c r="J30" s="254" t="s">
        <v>64</v>
      </c>
      <c r="K30" s="252" t="n">
        <f aca="false">(M30+O30+W30+Y30+AA30)/5</f>
        <v>21</v>
      </c>
      <c r="L30" s="252" t="n">
        <f aca="false">(N30+P30+X30+Z30+AB30)/5</f>
        <v>21</v>
      </c>
      <c r="M30" s="254" t="n">
        <v>21</v>
      </c>
      <c r="N30" s="254" t="n">
        <v>21</v>
      </c>
      <c r="O30" s="254" t="n">
        <v>21</v>
      </c>
      <c r="P30" s="254" t="n">
        <v>21</v>
      </c>
      <c r="Q30" s="254"/>
      <c r="R30" s="254"/>
      <c r="S30" s="254"/>
      <c r="T30" s="254"/>
      <c r="U30" s="254"/>
      <c r="V30" s="254"/>
      <c r="W30" s="254" t="n">
        <v>21</v>
      </c>
      <c r="X30" s="254" t="n">
        <v>21</v>
      </c>
      <c r="Y30" s="254" t="n">
        <v>21</v>
      </c>
      <c r="Z30" s="254" t="n">
        <v>21</v>
      </c>
      <c r="AA30" s="254" t="n">
        <v>21</v>
      </c>
      <c r="AB30" s="254" t="n">
        <v>21</v>
      </c>
      <c r="AC30" s="254" t="n">
        <v>21</v>
      </c>
      <c r="AD30" s="254" t="n">
        <v>21</v>
      </c>
      <c r="AE30" s="257" t="n">
        <f aca="false">IF(L30/K30&gt;=1,1,L30/K30)</f>
        <v>1</v>
      </c>
      <c r="AF30" s="257" t="n">
        <f aca="false">AJ30+AN30+AR30+AV30+AZ30</f>
        <v>5000000</v>
      </c>
      <c r="AG30" s="257" t="n">
        <f aca="false">AK30+AO30+AS30+AW30</f>
        <v>0</v>
      </c>
      <c r="AH30" s="257" t="n">
        <f aca="false">AL30+AP30+AT30+AX30+BB30</f>
        <v>4993205.71</v>
      </c>
      <c r="AI30" s="257" t="n">
        <f aca="false">AM30+AQ30+AU30+AY30</f>
        <v>0</v>
      </c>
      <c r="AJ30" s="257" t="n">
        <f aca="false">'Отчет по МП Прил2 '!I156</f>
        <v>1250000</v>
      </c>
      <c r="AK30" s="257" t="n">
        <v>0</v>
      </c>
      <c r="AL30" s="257" t="n">
        <v>1250000</v>
      </c>
      <c r="AM30" s="257" t="n">
        <v>0</v>
      </c>
      <c r="AN30" s="257" t="n">
        <f aca="false">'Отчет по МП Прил2 '!J156</f>
        <v>1250000</v>
      </c>
      <c r="AO30" s="257" t="n">
        <v>0</v>
      </c>
      <c r="AP30" s="257" t="n">
        <f aca="false">'Отчет по МП Прил2 '!K156</f>
        <v>1250000</v>
      </c>
      <c r="AQ30" s="257" t="n">
        <v>0</v>
      </c>
      <c r="AR30" s="252" t="n">
        <f aca="false">'Отчет по МП Прил2 '!L156</f>
        <v>1250000</v>
      </c>
      <c r="AS30" s="252" t="n">
        <v>0</v>
      </c>
      <c r="AT30" s="252" t="n">
        <f aca="false">'Отчет по МП Прил2 '!M156</f>
        <v>1243205.71</v>
      </c>
      <c r="AU30" s="257" t="n">
        <v>0</v>
      </c>
      <c r="AV30" s="257" t="n">
        <f aca="false">'Отчет по МП Прил2 '!N156</f>
        <v>1250000</v>
      </c>
      <c r="AW30" s="257" t="n">
        <v>0</v>
      </c>
      <c r="AX30" s="257" t="n">
        <f aca="false">'Отчет по МП Прил2 '!O156</f>
        <v>1250000</v>
      </c>
      <c r="AY30" s="257" t="n">
        <v>0</v>
      </c>
      <c r="AZ30" s="257" t="n">
        <f aca="false">'Отчет по МП Прил2 '!P156</f>
        <v>0</v>
      </c>
      <c r="BA30" s="257" t="n">
        <v>0</v>
      </c>
      <c r="BB30" s="257" t="n">
        <f aca="false">'Отчет по МП Прил2 '!Q156</f>
        <v>0</v>
      </c>
      <c r="BC30" s="257" t="n">
        <v>0</v>
      </c>
      <c r="BD30" s="257" t="n">
        <v>1250000</v>
      </c>
      <c r="BE30" s="257" t="n">
        <v>0</v>
      </c>
      <c r="BF30" s="257" t="n">
        <v>1135857.4</v>
      </c>
      <c r="BG30" s="257" t="n">
        <v>0</v>
      </c>
      <c r="BH30" s="257" t="n">
        <f aca="false">(AH30-AG30+AI30)/(AF30-AG30)</f>
        <v>0.998641142</v>
      </c>
      <c r="BI30" s="261" t="n">
        <f aca="false">IF(AE30/BH30&gt;=1,1,AE30/BH30)</f>
        <v>1</v>
      </c>
      <c r="BJ30" s="265" t="s">
        <v>140</v>
      </c>
    </row>
    <row r="31" s="263" customFormat="true" ht="93" hidden="false" customHeight="true" outlineLevel="0" collapsed="false">
      <c r="A31" s="250"/>
      <c r="B31" s="275"/>
      <c r="C31" s="252"/>
      <c r="D31" s="252"/>
      <c r="E31" s="252"/>
      <c r="F31" s="252"/>
      <c r="G31" s="252"/>
      <c r="H31" s="252"/>
      <c r="I31" s="264" t="s">
        <v>127</v>
      </c>
      <c r="J31" s="254" t="s">
        <v>64</v>
      </c>
      <c r="K31" s="252" t="n">
        <f aca="false">(M31+O31+W31+Y31+AA31)/5</f>
        <v>99.66</v>
      </c>
      <c r="L31" s="252" t="n">
        <f aca="false">(N31+P31+X31+Z31+AB31)/5</f>
        <v>100</v>
      </c>
      <c r="M31" s="254" t="n">
        <v>100</v>
      </c>
      <c r="N31" s="254" t="n">
        <v>100</v>
      </c>
      <c r="O31" s="265" t="n">
        <v>100</v>
      </c>
      <c r="P31" s="254" t="n">
        <v>100</v>
      </c>
      <c r="Q31" s="254"/>
      <c r="R31" s="254"/>
      <c r="S31" s="254"/>
      <c r="T31" s="254"/>
      <c r="U31" s="254"/>
      <c r="V31" s="254"/>
      <c r="W31" s="265" t="n">
        <v>98.3</v>
      </c>
      <c r="X31" s="254" t="n">
        <v>100</v>
      </c>
      <c r="Y31" s="254" t="n">
        <v>100</v>
      </c>
      <c r="Z31" s="254" t="n">
        <v>100</v>
      </c>
      <c r="AA31" s="254" t="n">
        <v>100</v>
      </c>
      <c r="AB31" s="254" t="n">
        <v>100</v>
      </c>
      <c r="AC31" s="254" t="n">
        <v>100</v>
      </c>
      <c r="AD31" s="254" t="n">
        <v>100</v>
      </c>
      <c r="AE31" s="257" t="n">
        <f aca="false">IF(L31/K31&gt;=1,1,L31/K31)</f>
        <v>1</v>
      </c>
      <c r="AF31" s="257" t="n">
        <f aca="false">AJ31+AN31+AR31+AV31+AZ31</f>
        <v>765276.96</v>
      </c>
      <c r="AG31" s="257" t="n">
        <f aca="false">AK31+AO31+AS31+AW31</f>
        <v>0</v>
      </c>
      <c r="AH31" s="257" t="n">
        <f aca="false">AL31+AP31+AT31+AX31+BB31</f>
        <v>548085.43</v>
      </c>
      <c r="AI31" s="257" t="n">
        <f aca="false">AM31+AQ31+AU31+AY31</f>
        <v>0</v>
      </c>
      <c r="AJ31" s="257" t="n">
        <f aca="false">'Отчет по МП Прил2 '!H164</f>
        <v>35391.96</v>
      </c>
      <c r="AK31" s="257"/>
      <c r="AL31" s="257" t="n">
        <f aca="false">'Отчет по МП Прил2 '!I164</f>
        <v>30325.33</v>
      </c>
      <c r="AM31" s="257" t="n">
        <v>0</v>
      </c>
      <c r="AN31" s="257" t="n">
        <f aca="false">'Отчет по МП Прил2 '!J164</f>
        <v>73500</v>
      </c>
      <c r="AO31" s="257" t="n">
        <v>0</v>
      </c>
      <c r="AP31" s="257" t="n">
        <f aca="false">'Отчет по МП Прил2 '!K164</f>
        <v>42005.1</v>
      </c>
      <c r="AQ31" s="257" t="n">
        <v>0</v>
      </c>
      <c r="AR31" s="252" t="n">
        <f aca="false">'Отчет по МП Прил2 '!L164</f>
        <v>171985</v>
      </c>
      <c r="AS31" s="252" t="n">
        <v>0</v>
      </c>
      <c r="AT31" s="252" t="n">
        <f aca="false">'Отчет по МП Прил2 '!M164</f>
        <v>107780</v>
      </c>
      <c r="AU31" s="257" t="n">
        <v>0</v>
      </c>
      <c r="AV31" s="257" t="n">
        <f aca="false">'Отчет по МП Прил2 '!N164</f>
        <v>312000</v>
      </c>
      <c r="AW31" s="257" t="n">
        <v>0</v>
      </c>
      <c r="AX31" s="257" t="n">
        <f aca="false">'Отчет по МП Прил2 '!O164</f>
        <v>202600</v>
      </c>
      <c r="AY31" s="257" t="n">
        <v>0</v>
      </c>
      <c r="AZ31" s="257" t="n">
        <f aca="false">'Отчет по МП Прил2 '!P164</f>
        <v>172400</v>
      </c>
      <c r="BA31" s="257" t="n">
        <v>0</v>
      </c>
      <c r="BB31" s="257" t="n">
        <f aca="false">'Отчет по МП Прил2 '!Q164</f>
        <v>165375</v>
      </c>
      <c r="BC31" s="257" t="n">
        <v>0</v>
      </c>
      <c r="BD31" s="257" t="n">
        <v>0</v>
      </c>
      <c r="BE31" s="257" t="n">
        <v>0</v>
      </c>
      <c r="BF31" s="257" t="n">
        <v>0</v>
      </c>
      <c r="BG31" s="257" t="n">
        <v>0</v>
      </c>
      <c r="BH31" s="257" t="n">
        <f aca="false">(AH31-AG31+AI31)/(AF31-AG31)</f>
        <v>0.716192252802175</v>
      </c>
      <c r="BI31" s="261" t="n">
        <f aca="false">IF(AE31/BH31&gt;=1,1,AE31/BH31)</f>
        <v>1</v>
      </c>
      <c r="BJ31" s="265" t="s">
        <v>140</v>
      </c>
    </row>
    <row r="32" s="263" customFormat="true" ht="75" hidden="false" customHeight="true" outlineLevel="0" collapsed="false">
      <c r="A32" s="250"/>
      <c r="B32" s="275"/>
      <c r="C32" s="252"/>
      <c r="D32" s="252"/>
      <c r="E32" s="252"/>
      <c r="F32" s="252"/>
      <c r="G32" s="252"/>
      <c r="H32" s="252"/>
      <c r="I32" s="264" t="s">
        <v>131</v>
      </c>
      <c r="J32" s="254" t="s">
        <v>64</v>
      </c>
      <c r="K32" s="252" t="n">
        <f aca="false">(M32+O32+W32+Y32+AA32)/5</f>
        <v>98.34</v>
      </c>
      <c r="L32" s="252" t="n">
        <f aca="false">(N32+P32+X32+Z32+AB32)/5</f>
        <v>98.618</v>
      </c>
      <c r="M32" s="254" t="n">
        <v>98.2</v>
      </c>
      <c r="N32" s="254" t="n">
        <v>98.7</v>
      </c>
      <c r="O32" s="254" t="n">
        <v>98.3</v>
      </c>
      <c r="P32" s="254" t="n">
        <v>100</v>
      </c>
      <c r="Q32" s="254"/>
      <c r="R32" s="254"/>
      <c r="S32" s="254"/>
      <c r="T32" s="254"/>
      <c r="U32" s="254"/>
      <c r="V32" s="254"/>
      <c r="W32" s="265" t="n">
        <v>98.3</v>
      </c>
      <c r="X32" s="254" t="n">
        <v>98.5</v>
      </c>
      <c r="Y32" s="254" t="n">
        <v>98.4</v>
      </c>
      <c r="Z32" s="254" t="n">
        <v>97.29</v>
      </c>
      <c r="AA32" s="254" t="n">
        <v>98.5</v>
      </c>
      <c r="AB32" s="254" t="n">
        <v>98.6</v>
      </c>
      <c r="AC32" s="254" t="n">
        <v>98.6</v>
      </c>
      <c r="AD32" s="254" t="n">
        <v>98.7</v>
      </c>
      <c r="AE32" s="257" t="n">
        <f aca="false">IF(L32/K32&gt;=1,1,L32/K32)</f>
        <v>1</v>
      </c>
      <c r="AF32" s="257" t="n">
        <f aca="false">AJ32+AN32+AR32+AV32+AZ32</f>
        <v>1575264.52</v>
      </c>
      <c r="AG32" s="257" t="n">
        <f aca="false">AK32+AO32+AS32+AW32</f>
        <v>0</v>
      </c>
      <c r="AH32" s="257" t="n">
        <f aca="false">AL32+AP32+AT32+AX32+BB32</f>
        <v>1170425.86</v>
      </c>
      <c r="AI32" s="257" t="n">
        <f aca="false">AM32+AQ32+AU32+AY32</f>
        <v>0</v>
      </c>
      <c r="AJ32" s="257" t="n">
        <f aca="false">'Отчет по МП Прил2 '!H172</f>
        <v>619755.2</v>
      </c>
      <c r="AK32" s="257" t="n">
        <v>0</v>
      </c>
      <c r="AL32" s="257" t="n">
        <f aca="false">'Отчет по МП Прил2 '!I172</f>
        <v>600491.6</v>
      </c>
      <c r="AM32" s="257" t="n">
        <v>0</v>
      </c>
      <c r="AN32" s="257" t="n">
        <f aca="false">'Отчет по МП Прил2 '!J172</f>
        <v>436850</v>
      </c>
      <c r="AO32" s="257" t="n">
        <v>0</v>
      </c>
      <c r="AP32" s="257" t="n">
        <f aca="false">'Отчет по МП Прил2 '!K172</f>
        <v>210274.28</v>
      </c>
      <c r="AQ32" s="257" t="n">
        <v>0</v>
      </c>
      <c r="AR32" s="252" t="n">
        <f aca="false">'Отчет по МП Прил2 '!L172</f>
        <v>180034.82</v>
      </c>
      <c r="AS32" s="252" t="n">
        <v>0</v>
      </c>
      <c r="AT32" s="252" t="n">
        <f aca="false">'Отчет по МП Прил2 '!M172</f>
        <v>142040</v>
      </c>
      <c r="AU32" s="257" t="n">
        <v>0</v>
      </c>
      <c r="AV32" s="257" t="n">
        <f aca="false">'Отчет по МП Прил2 '!N172</f>
        <v>232623.5</v>
      </c>
      <c r="AW32" s="257" t="n">
        <v>0</v>
      </c>
      <c r="AX32" s="257" t="n">
        <f aca="false">'Отчет по МП Прил2 '!O172</f>
        <v>120793.98</v>
      </c>
      <c r="AY32" s="257" t="n">
        <v>0</v>
      </c>
      <c r="AZ32" s="257" t="n">
        <f aca="false">'Отчет по МП Прил2 '!P172</f>
        <v>106001</v>
      </c>
      <c r="BA32" s="257" t="n">
        <v>0</v>
      </c>
      <c r="BB32" s="257" t="n">
        <f aca="false">'Отчет по МП Прил2 '!Q172</f>
        <v>96826</v>
      </c>
      <c r="BC32" s="257" t="n">
        <v>0</v>
      </c>
      <c r="BD32" s="257" t="n">
        <v>0</v>
      </c>
      <c r="BE32" s="257" t="n">
        <v>0</v>
      </c>
      <c r="BF32" s="257" t="n">
        <v>0</v>
      </c>
      <c r="BG32" s="257" t="n">
        <v>0</v>
      </c>
      <c r="BH32" s="257" t="n">
        <f aca="false">(AH32-AG32+AI32)/(AF32-AG32)</f>
        <v>0.743002743437655</v>
      </c>
      <c r="BI32" s="261" t="n">
        <f aca="false">IF(AE32/BH32&gt;=1,1,AE32/BH32)</f>
        <v>1</v>
      </c>
      <c r="BJ32" s="265" t="s">
        <v>140</v>
      </c>
    </row>
    <row r="33" s="263" customFormat="true" ht="116.25" hidden="false" customHeight="false" outlineLevel="0" collapsed="false">
      <c r="A33" s="250"/>
      <c r="B33" s="275"/>
      <c r="C33" s="252"/>
      <c r="D33" s="252"/>
      <c r="E33" s="252"/>
      <c r="F33" s="252"/>
      <c r="G33" s="252"/>
      <c r="H33" s="252"/>
      <c r="I33" s="264" t="s">
        <v>135</v>
      </c>
      <c r="J33" s="254" t="s">
        <v>64</v>
      </c>
      <c r="K33" s="252" t="n">
        <f aca="false">(M33+O33+W33+Y33+AA33)/5</f>
        <v>99.4</v>
      </c>
      <c r="L33" s="252" t="n">
        <f aca="false">(N33+P33+X33+Z33+AB33)/5</f>
        <v>100</v>
      </c>
      <c r="M33" s="254" t="n">
        <v>100</v>
      </c>
      <c r="N33" s="254" t="n">
        <v>100</v>
      </c>
      <c r="O33" s="254" t="n">
        <v>100</v>
      </c>
      <c r="P33" s="254" t="n">
        <v>100</v>
      </c>
      <c r="Q33" s="254"/>
      <c r="R33" s="254"/>
      <c r="S33" s="254"/>
      <c r="T33" s="254"/>
      <c r="U33" s="254"/>
      <c r="V33" s="254"/>
      <c r="W33" s="254" t="n">
        <v>100</v>
      </c>
      <c r="X33" s="254" t="n">
        <v>100</v>
      </c>
      <c r="Y33" s="254" t="n">
        <v>100</v>
      </c>
      <c r="Z33" s="254" t="n">
        <v>100</v>
      </c>
      <c r="AA33" s="254" t="n">
        <v>97</v>
      </c>
      <c r="AB33" s="254" t="n">
        <v>100</v>
      </c>
      <c r="AC33" s="254" t="n">
        <v>100</v>
      </c>
      <c r="AD33" s="254" t="n">
        <v>100</v>
      </c>
      <c r="AE33" s="257" t="n">
        <f aca="false">IF(L33/K33&gt;=1,1,L33/K33)</f>
        <v>1</v>
      </c>
      <c r="AF33" s="257" t="n">
        <f aca="false">AJ33+AN33+AR33+AV33+AZ33</f>
        <v>28912599.75</v>
      </c>
      <c r="AG33" s="257" t="n">
        <f aca="false">AK33+AO33+AS33+AW33</f>
        <v>0</v>
      </c>
      <c r="AH33" s="257" t="n">
        <f aca="false">AL33+AP33+AT33+AX33+BB33</f>
        <v>28396889.71</v>
      </c>
      <c r="AI33" s="257" t="n">
        <f aca="false">AM33+AQ33+AU33+AY33</f>
        <v>0</v>
      </c>
      <c r="AJ33" s="257" t="n">
        <f aca="false">'Отчет по МП Прил2 '!H180</f>
        <v>3560415</v>
      </c>
      <c r="AK33" s="257" t="n">
        <v>0</v>
      </c>
      <c r="AL33" s="257" t="n">
        <f aca="false">'Отчет по МП Прил2 '!I180</f>
        <v>3297543.44</v>
      </c>
      <c r="AM33" s="257" t="n">
        <v>0</v>
      </c>
      <c r="AN33" s="257" t="n">
        <f aca="false">'Отчет по МП Прил2 '!J180</f>
        <v>7347311.86</v>
      </c>
      <c r="AO33" s="257" t="n">
        <v>0</v>
      </c>
      <c r="AP33" s="257" t="n">
        <f aca="false">'Отчет по МП Прил2 '!K180</f>
        <v>7258954.89</v>
      </c>
      <c r="AQ33" s="257" t="n">
        <v>0</v>
      </c>
      <c r="AR33" s="252" t="n">
        <f aca="false">'Отчет по МП Прил2 '!L180</f>
        <v>4311470.72</v>
      </c>
      <c r="AS33" s="252" t="n">
        <v>0</v>
      </c>
      <c r="AT33" s="252" t="n">
        <f aca="false">'Отчет по МП Прил2 '!M180</f>
        <v>4247986.52</v>
      </c>
      <c r="AU33" s="257" t="n">
        <v>0</v>
      </c>
      <c r="AV33" s="257" t="n">
        <f aca="false">'Отчет по МП Прил2 '!N180</f>
        <v>2522602.33</v>
      </c>
      <c r="AW33" s="257" t="n">
        <v>0</v>
      </c>
      <c r="AX33" s="257" t="n">
        <f aca="false">'Отчет по МП Прил2 '!O180</f>
        <v>2425795.02</v>
      </c>
      <c r="AY33" s="257" t="n">
        <v>0</v>
      </c>
      <c r="AZ33" s="257" t="n">
        <f aca="false">'Отчет по МП Прил2 '!P180</f>
        <v>11170799.84</v>
      </c>
      <c r="BA33" s="257" t="n">
        <v>0</v>
      </c>
      <c r="BB33" s="257" t="n">
        <f aca="false">'Отчет по МП Прил2 '!Q180</f>
        <v>11166609.84</v>
      </c>
      <c r="BC33" s="257" t="n">
        <v>0</v>
      </c>
      <c r="BD33" s="257" t="n">
        <v>0</v>
      </c>
      <c r="BE33" s="257" t="n">
        <v>0</v>
      </c>
      <c r="BF33" s="257" t="n">
        <v>0</v>
      </c>
      <c r="BG33" s="257" t="n">
        <v>0</v>
      </c>
      <c r="BH33" s="257" t="n">
        <f aca="false">(AH33-AG33+AI33)/(AF33-AG33)</f>
        <v>0.982163138408195</v>
      </c>
      <c r="BI33" s="261" t="n">
        <f aca="false">IF(AE33/BH33&gt;=1,1,AE33/BH33)</f>
        <v>1</v>
      </c>
      <c r="BJ33" s="265" t="s">
        <v>140</v>
      </c>
    </row>
    <row r="34" s="263" customFormat="true" ht="89.25" hidden="false" customHeight="true" outlineLevel="0" collapsed="false">
      <c r="A34" s="250"/>
      <c r="B34" s="275"/>
      <c r="C34" s="252"/>
      <c r="D34" s="252"/>
      <c r="E34" s="252"/>
      <c r="F34" s="252"/>
      <c r="G34" s="252"/>
      <c r="H34" s="252"/>
      <c r="I34" s="264" t="s">
        <v>139</v>
      </c>
      <c r="J34" s="254" t="s">
        <v>64</v>
      </c>
      <c r="K34" s="252" t="n">
        <f aca="false">(M34+O34+W34+Y34+AA34)/4</f>
        <v>100</v>
      </c>
      <c r="L34" s="252" t="n">
        <f aca="false">(N34+P34+X34+Z34+AB34)/4</f>
        <v>100</v>
      </c>
      <c r="M34" s="254" t="n">
        <v>0</v>
      </c>
      <c r="N34" s="254" t="n">
        <v>0</v>
      </c>
      <c r="O34" s="254" t="n">
        <v>100</v>
      </c>
      <c r="P34" s="254" t="n">
        <v>100</v>
      </c>
      <c r="Q34" s="254"/>
      <c r="R34" s="254"/>
      <c r="S34" s="254"/>
      <c r="T34" s="254"/>
      <c r="U34" s="254"/>
      <c r="V34" s="254"/>
      <c r="W34" s="254" t="n">
        <v>100</v>
      </c>
      <c r="X34" s="254" t="n">
        <v>100</v>
      </c>
      <c r="Y34" s="254" t="n">
        <v>100</v>
      </c>
      <c r="Z34" s="254" t="n">
        <v>100</v>
      </c>
      <c r="AA34" s="254" t="n">
        <v>100</v>
      </c>
      <c r="AB34" s="254" t="n">
        <v>100</v>
      </c>
      <c r="AC34" s="254" t="n">
        <v>100</v>
      </c>
      <c r="AD34" s="254" t="n">
        <v>100</v>
      </c>
      <c r="AE34" s="257" t="n">
        <f aca="false">IF(L34/K34&gt;=1,1,L34/K34)</f>
        <v>1</v>
      </c>
      <c r="AF34" s="257" t="n">
        <f aca="false">AJ34+AN34+AR34+AV34+AZ34</f>
        <v>161262.95</v>
      </c>
      <c r="AG34" s="257" t="n">
        <f aca="false">AK34+AO34+AS34+AW34</f>
        <v>0</v>
      </c>
      <c r="AH34" s="257" t="n">
        <f aca="false">AL34+AP34+AT34+AX34+BB34</f>
        <v>178001.02</v>
      </c>
      <c r="AI34" s="257" t="n">
        <f aca="false">AM34+AQ34+AU34+AY34</f>
        <v>0</v>
      </c>
      <c r="AJ34" s="257" t="n">
        <f aca="false">'Отчет по МП Прил2 '!H188</f>
        <v>0</v>
      </c>
      <c r="AK34" s="257" t="n">
        <f aca="false">'Отчет по МП Прил2 '!I188</f>
        <v>0</v>
      </c>
      <c r="AL34" s="257" t="n">
        <f aca="false">'Отчет по МП Прил2 '!J188</f>
        <v>52979</v>
      </c>
      <c r="AM34" s="257" t="n">
        <v>0</v>
      </c>
      <c r="AN34" s="257" t="n">
        <f aca="false">'Отчет по МП Прил2 '!J188</f>
        <v>52979</v>
      </c>
      <c r="AO34" s="257" t="n">
        <v>0</v>
      </c>
      <c r="AP34" s="257" t="n">
        <f aca="false">'Отчет по МП Прил2 '!K188</f>
        <v>17139.71</v>
      </c>
      <c r="AQ34" s="257" t="n">
        <v>0</v>
      </c>
      <c r="AR34" s="252" t="n">
        <f aca="false">'Отчет по МП Прил2 '!L188</f>
        <v>51168.81</v>
      </c>
      <c r="AS34" s="252" t="n">
        <v>0</v>
      </c>
      <c r="AT34" s="252" t="n">
        <f aca="false">'Отчет по МП Прил2 '!M188</f>
        <v>51168.81</v>
      </c>
      <c r="AU34" s="257" t="n">
        <v>0</v>
      </c>
      <c r="AV34" s="257" t="n">
        <f aca="false">'Отчет по МП Прил2 '!N188</f>
        <v>57114.54</v>
      </c>
      <c r="AW34" s="257" t="n">
        <v>0</v>
      </c>
      <c r="AX34" s="257" t="n">
        <f aca="false">'Отчет по МП Прил2 '!O188</f>
        <v>56713.5</v>
      </c>
      <c r="AY34" s="257" t="n">
        <v>0</v>
      </c>
      <c r="AZ34" s="257" t="n">
        <f aca="false">'Отчет по МП Прил2 '!P188</f>
        <v>0.6</v>
      </c>
      <c r="BA34" s="257" t="n">
        <v>0</v>
      </c>
      <c r="BB34" s="257" t="n">
        <f aca="false">'Отчет по МП Прил2 '!Q188</f>
        <v>0</v>
      </c>
      <c r="BC34" s="257" t="n">
        <v>0</v>
      </c>
      <c r="BD34" s="257" t="n">
        <v>85000</v>
      </c>
      <c r="BE34" s="257" t="n">
        <v>0</v>
      </c>
      <c r="BF34" s="257" t="n">
        <v>71128.05</v>
      </c>
      <c r="BG34" s="257" t="n">
        <v>0</v>
      </c>
      <c r="BH34" s="257" t="n">
        <f aca="false">(AH34-AG34+AI34)/(AF34-AG34)</f>
        <v>1.10379364882014</v>
      </c>
      <c r="BI34" s="261" t="n">
        <f aca="false">IF(AE34/BH34&gt;=1,1,AE34/BH34)</f>
        <v>0.905966437720413</v>
      </c>
      <c r="BJ34" s="265" t="s">
        <v>140</v>
      </c>
    </row>
    <row r="35" s="263" customFormat="true" ht="108.75" hidden="false" customHeight="true" outlineLevel="0" collapsed="false">
      <c r="A35" s="250"/>
      <c r="B35" s="275"/>
      <c r="C35" s="252"/>
      <c r="D35" s="252"/>
      <c r="E35" s="252"/>
      <c r="F35" s="252"/>
      <c r="G35" s="252"/>
      <c r="H35" s="252"/>
      <c r="I35" s="264" t="s">
        <v>144</v>
      </c>
      <c r="J35" s="254" t="s">
        <v>64</v>
      </c>
      <c r="K35" s="252" t="n">
        <f aca="false">(M35+O35+W35+Y35+AA35)/5</f>
        <v>59.1</v>
      </c>
      <c r="L35" s="252" t="n">
        <f aca="false">(N35+P35+X35+Z35+AB35)/5</f>
        <v>64.562</v>
      </c>
      <c r="M35" s="254" t="n">
        <v>39.4</v>
      </c>
      <c r="N35" s="254" t="n">
        <v>39.4</v>
      </c>
      <c r="O35" s="265" t="n">
        <v>39.6</v>
      </c>
      <c r="P35" s="254" t="n">
        <v>39.6</v>
      </c>
      <c r="Q35" s="254"/>
      <c r="R35" s="254"/>
      <c r="S35" s="254"/>
      <c r="T35" s="254"/>
      <c r="U35" s="254"/>
      <c r="V35" s="254"/>
      <c r="W35" s="265" t="n">
        <v>98</v>
      </c>
      <c r="X35" s="254" t="n">
        <v>98.5</v>
      </c>
      <c r="Y35" s="254" t="n">
        <v>20</v>
      </c>
      <c r="Z35" s="254" t="n">
        <v>46.71</v>
      </c>
      <c r="AA35" s="254" t="n">
        <v>98.5</v>
      </c>
      <c r="AB35" s="254" t="n">
        <v>98.6</v>
      </c>
      <c r="AC35" s="254" t="n">
        <v>98.6</v>
      </c>
      <c r="AD35" s="254" t="n">
        <v>98.7</v>
      </c>
      <c r="AE35" s="257" t="n">
        <f aca="false">IF(L35/K35&gt;=1,1,L35/K35)</f>
        <v>1</v>
      </c>
      <c r="AF35" s="257" t="n">
        <f aca="false">AJ35+AN35+AR35+AV35+AZ35</f>
        <v>1765328.55</v>
      </c>
      <c r="AG35" s="257" t="n">
        <f aca="false">AK35+AO35+AS35+AW35</f>
        <v>0</v>
      </c>
      <c r="AH35" s="257" t="n">
        <f aca="false">AL35+AP35+AT35+AX35+BB35</f>
        <v>1658989.78</v>
      </c>
      <c r="AI35" s="257" t="n">
        <f aca="false">AM35+AQ35+AU35+AY35</f>
        <v>0</v>
      </c>
      <c r="AJ35" s="257" t="n">
        <f aca="false">'Отчет по МП Прил2 '!H196</f>
        <v>57934.87</v>
      </c>
      <c r="AK35" s="257" t="n">
        <v>0</v>
      </c>
      <c r="AL35" s="257" t="n">
        <f aca="false">'Отчет по МП Прил2 '!I196</f>
        <v>57350</v>
      </c>
      <c r="AM35" s="257" t="n">
        <v>0</v>
      </c>
      <c r="AN35" s="257" t="n">
        <f aca="false">'Отчет по МП Прил2 '!J196</f>
        <v>103366</v>
      </c>
      <c r="AO35" s="257" t="n">
        <v>0</v>
      </c>
      <c r="AP35" s="257" t="n">
        <f aca="false">'Отчет по МП Прил2 '!K196</f>
        <v>44658</v>
      </c>
      <c r="AQ35" s="257" t="n">
        <v>0</v>
      </c>
      <c r="AR35" s="252" t="n">
        <f aca="false">'Отчет по МП Прил2 '!L196</f>
        <v>243010.92</v>
      </c>
      <c r="AS35" s="252" t="n">
        <v>0</v>
      </c>
      <c r="AT35" s="252" t="n">
        <f aca="false">'Отчет по МП Прил2 '!M196</f>
        <v>242614.66</v>
      </c>
      <c r="AU35" s="257" t="n">
        <v>0</v>
      </c>
      <c r="AV35" s="257" t="n">
        <f aca="false">'Отчет по МП Прил2 '!N196</f>
        <v>580198.41</v>
      </c>
      <c r="AW35" s="257" t="n">
        <v>0</v>
      </c>
      <c r="AX35" s="257" t="n">
        <f aca="false">'Отчет по МП Прил2 '!O196</f>
        <v>563351.11</v>
      </c>
      <c r="AY35" s="257" t="n">
        <v>0</v>
      </c>
      <c r="AZ35" s="257" t="n">
        <f aca="false">'Отчет по МП Прил2 '!P196</f>
        <v>780818.35</v>
      </c>
      <c r="BA35" s="257" t="n">
        <v>0</v>
      </c>
      <c r="BB35" s="257" t="n">
        <f aca="false">'Отчет по МП Прил2 '!Q196</f>
        <v>751016.01</v>
      </c>
      <c r="BC35" s="257" t="n">
        <v>0</v>
      </c>
      <c r="BD35" s="257" t="n">
        <v>1110100</v>
      </c>
      <c r="BE35" s="257" t="n">
        <v>0</v>
      </c>
      <c r="BF35" s="257" t="n">
        <v>613239.49</v>
      </c>
      <c r="BG35" s="257" t="n">
        <v>0</v>
      </c>
      <c r="BH35" s="257" t="n">
        <f aca="false">(AH35-AG35+AI35)/(AF35-AG35)</f>
        <v>0.939762618125674</v>
      </c>
      <c r="BI35" s="261" t="n">
        <f aca="false">IF(AE35/BH35&gt;=1,1,AE35/BH35)</f>
        <v>1</v>
      </c>
      <c r="BJ35" s="265" t="s">
        <v>140</v>
      </c>
    </row>
    <row r="36" s="263" customFormat="true" ht="59.25" hidden="false" customHeight="true" outlineLevel="0" collapsed="false">
      <c r="A36" s="250"/>
      <c r="B36" s="275"/>
      <c r="C36" s="252"/>
      <c r="D36" s="252"/>
      <c r="E36" s="252"/>
      <c r="F36" s="252"/>
      <c r="G36" s="252"/>
      <c r="H36" s="252"/>
      <c r="I36" s="264" t="s">
        <v>148</v>
      </c>
      <c r="J36" s="254" t="s">
        <v>64</v>
      </c>
      <c r="K36" s="252" t="n">
        <f aca="false">(M36+O36+W36+Y36+AA36)/5</f>
        <v>48.4</v>
      </c>
      <c r="L36" s="252" t="n">
        <f aca="false">(N36+P36+X36+Z36+AB36)/5</f>
        <v>51.876</v>
      </c>
      <c r="M36" s="254" t="n">
        <v>13</v>
      </c>
      <c r="N36" s="254" t="n">
        <v>13</v>
      </c>
      <c r="O36" s="254" t="n">
        <v>14</v>
      </c>
      <c r="P36" s="254" t="n">
        <v>14</v>
      </c>
      <c r="Q36" s="254"/>
      <c r="R36" s="254"/>
      <c r="S36" s="254"/>
      <c r="T36" s="254"/>
      <c r="U36" s="254"/>
      <c r="V36" s="254"/>
      <c r="W36" s="254" t="n">
        <v>100</v>
      </c>
      <c r="X36" s="254" t="n">
        <v>100</v>
      </c>
      <c r="Y36" s="254" t="n">
        <v>15</v>
      </c>
      <c r="Z36" s="254" t="n">
        <v>32.38</v>
      </c>
      <c r="AA36" s="254" t="n">
        <v>100</v>
      </c>
      <c r="AB36" s="254" t="n">
        <v>100</v>
      </c>
      <c r="AC36" s="254" t="n">
        <v>100</v>
      </c>
      <c r="AD36" s="254" t="n">
        <v>100</v>
      </c>
      <c r="AE36" s="257" t="n">
        <f aca="false">IF(L36/K36&gt;=1,1,L36/K36)</f>
        <v>1</v>
      </c>
      <c r="AF36" s="257" t="n">
        <f aca="false">AJ36+AN36+AR36+AV36+AZ36</f>
        <v>204500</v>
      </c>
      <c r="AG36" s="257" t="n">
        <f aca="false">AK36+AO36+AS36+AW36</f>
        <v>0</v>
      </c>
      <c r="AH36" s="257" t="n">
        <f aca="false">AL36+AP36+AT36+AX36+BB36</f>
        <v>204500</v>
      </c>
      <c r="AI36" s="257" t="n">
        <f aca="false">AM36+AQ36+AU36+AY36</f>
        <v>0</v>
      </c>
      <c r="AJ36" s="257" t="n">
        <f aca="false">'Отчет по МП Прил2 '!H204</f>
        <v>5500</v>
      </c>
      <c r="AK36" s="257" t="n">
        <v>0</v>
      </c>
      <c r="AL36" s="257" t="n">
        <f aca="false">'Отчет по МП Прил2 '!I204</f>
        <v>5500</v>
      </c>
      <c r="AM36" s="257" t="n">
        <v>0</v>
      </c>
      <c r="AN36" s="257" t="n">
        <f aca="false">'Отчет по МП Прил2 '!J204</f>
        <v>68500</v>
      </c>
      <c r="AO36" s="257" t="n">
        <v>0</v>
      </c>
      <c r="AP36" s="257" t="n">
        <f aca="false">'Отчет по МП Прил2 '!K204</f>
        <v>68500</v>
      </c>
      <c r="AQ36" s="257" t="n">
        <v>0</v>
      </c>
      <c r="AR36" s="252" t="n">
        <f aca="false">'Отчет по МП Прил2 '!L204</f>
        <v>39500</v>
      </c>
      <c r="AS36" s="252" t="n">
        <v>0</v>
      </c>
      <c r="AT36" s="252" t="n">
        <f aca="false">'Отчет по МП Прил2 '!M204</f>
        <v>39500</v>
      </c>
      <c r="AU36" s="257" t="n">
        <v>0</v>
      </c>
      <c r="AV36" s="257" t="n">
        <f aca="false">'Отчет по МП Прил2 '!N204</f>
        <v>28500</v>
      </c>
      <c r="AW36" s="257" t="n">
        <v>0</v>
      </c>
      <c r="AX36" s="257" t="n">
        <f aca="false">'Отчет по МП Прил2 '!O204</f>
        <v>28500</v>
      </c>
      <c r="AY36" s="257" t="n">
        <v>0</v>
      </c>
      <c r="AZ36" s="257" t="n">
        <f aca="false">'Отчет по МП Прил2 '!P204</f>
        <v>62500</v>
      </c>
      <c r="BA36" s="257" t="n">
        <v>0</v>
      </c>
      <c r="BB36" s="257" t="n">
        <f aca="false">'Отчет по МП Прил2 '!Q204</f>
        <v>62500</v>
      </c>
      <c r="BC36" s="257" t="n">
        <v>0</v>
      </c>
      <c r="BD36" s="257" t="n">
        <v>0</v>
      </c>
      <c r="BE36" s="257" t="n">
        <v>0</v>
      </c>
      <c r="BF36" s="257" t="n">
        <v>0</v>
      </c>
      <c r="BG36" s="257" t="n">
        <v>0</v>
      </c>
      <c r="BH36" s="257" t="n">
        <f aca="false">(AH36-AG36+AI36)/(AF36-AG36)</f>
        <v>1</v>
      </c>
      <c r="BI36" s="261" t="n">
        <f aca="false">IF(AE36/BH36&gt;=1,1,AE36/BH36)</f>
        <v>1</v>
      </c>
      <c r="BJ36" s="265" t="s">
        <v>140</v>
      </c>
    </row>
    <row r="37" s="263" customFormat="true" ht="96.75" hidden="false" customHeight="true" outlineLevel="0" collapsed="false">
      <c r="A37" s="250"/>
      <c r="B37" s="275"/>
      <c r="C37" s="252"/>
      <c r="D37" s="252"/>
      <c r="E37" s="252"/>
      <c r="F37" s="252"/>
      <c r="G37" s="252"/>
      <c r="H37" s="252"/>
      <c r="I37" s="264" t="s">
        <v>152</v>
      </c>
      <c r="J37" s="254" t="s">
        <v>64</v>
      </c>
      <c r="K37" s="252" t="n">
        <f aca="false">(M37+O37+W37+Y37+AA37)/5</f>
        <v>41.052</v>
      </c>
      <c r="L37" s="252" t="n">
        <f aca="false">(N37+P37+X37+Z37+AB37)/5</f>
        <v>45.37</v>
      </c>
      <c r="M37" s="254" t="n">
        <v>0.11</v>
      </c>
      <c r="N37" s="254" t="n">
        <v>0.11</v>
      </c>
      <c r="O37" s="254" t="n">
        <v>0.15</v>
      </c>
      <c r="P37" s="254" t="n">
        <v>0.15</v>
      </c>
      <c r="Q37" s="254"/>
      <c r="R37" s="254"/>
      <c r="S37" s="254"/>
      <c r="T37" s="254"/>
      <c r="U37" s="254"/>
      <c r="V37" s="254"/>
      <c r="W37" s="254" t="n">
        <v>100</v>
      </c>
      <c r="X37" s="254" t="n">
        <v>100</v>
      </c>
      <c r="Y37" s="254" t="n">
        <v>50</v>
      </c>
      <c r="Z37" s="254" t="n">
        <v>71.59</v>
      </c>
      <c r="AA37" s="254" t="n">
        <v>55</v>
      </c>
      <c r="AB37" s="254" t="n">
        <v>55</v>
      </c>
      <c r="AC37" s="254" t="n">
        <v>100</v>
      </c>
      <c r="AD37" s="254" t="n">
        <v>100</v>
      </c>
      <c r="AE37" s="257" t="n">
        <f aca="false">IF(L37/K37&gt;=1,1,L37/K37)</f>
        <v>1</v>
      </c>
      <c r="AF37" s="257" t="n">
        <f aca="false">AJ37+AN37+AR37+AV37+AZ37</f>
        <v>1388960.94</v>
      </c>
      <c r="AG37" s="257" t="n">
        <f aca="false">AK37+AO37+AS37+AW37</f>
        <v>0</v>
      </c>
      <c r="AH37" s="257" t="n">
        <f aca="false">AL37+AP37+AT37+AX37+BB37</f>
        <v>1297986.39</v>
      </c>
      <c r="AI37" s="257" t="n">
        <f aca="false">AM37+AQ37+AU37+AY37</f>
        <v>0</v>
      </c>
      <c r="AJ37" s="257" t="n">
        <f aca="false">'Отчет по МП Прил2 '!H212</f>
        <v>64256.99</v>
      </c>
      <c r="AK37" s="257" t="n">
        <v>0</v>
      </c>
      <c r="AL37" s="257" t="n">
        <f aca="false">'Отчет по МП Прил2 '!I212</f>
        <v>58256.99</v>
      </c>
      <c r="AM37" s="257" t="n">
        <v>0</v>
      </c>
      <c r="AN37" s="257" t="n">
        <f aca="false">'Отчет по МП Прил2 '!J212</f>
        <v>239255</v>
      </c>
      <c r="AO37" s="257" t="n">
        <v>0</v>
      </c>
      <c r="AP37" s="257" t="n">
        <f aca="false">'Отчет по МП Прил2 '!K212</f>
        <v>210730</v>
      </c>
      <c r="AQ37" s="257" t="n">
        <v>0</v>
      </c>
      <c r="AR37" s="252" t="n">
        <f aca="false">'Отчет по МП Прил2 '!L212</f>
        <v>207143.4</v>
      </c>
      <c r="AS37" s="252" t="n">
        <v>0</v>
      </c>
      <c r="AT37" s="252" t="n">
        <f aca="false">'Отчет по МП Прил2 '!M212</f>
        <v>207143.4</v>
      </c>
      <c r="AU37" s="257" t="n">
        <v>0</v>
      </c>
      <c r="AV37" s="257" t="n">
        <f aca="false">'Отчет по МП Прил2 '!N212</f>
        <v>361839.81</v>
      </c>
      <c r="AW37" s="257" t="n">
        <v>0</v>
      </c>
      <c r="AX37" s="257" t="n">
        <f aca="false">'Отчет по МП Прил2 '!O212</f>
        <v>343157.76</v>
      </c>
      <c r="AY37" s="257" t="n">
        <v>0</v>
      </c>
      <c r="AZ37" s="257" t="n">
        <f aca="false">'Отчет по МП Прил2 '!P212</f>
        <v>516465.74</v>
      </c>
      <c r="BA37" s="257" t="n">
        <v>0</v>
      </c>
      <c r="BB37" s="257" t="n">
        <f aca="false">'Отчет по МП Прил2 '!Q212</f>
        <v>478698.24</v>
      </c>
      <c r="BC37" s="257"/>
      <c r="BD37" s="257" t="n">
        <v>5223465</v>
      </c>
      <c r="BE37" s="257" t="n">
        <v>0</v>
      </c>
      <c r="BF37" s="257" t="n">
        <v>4878680.6</v>
      </c>
      <c r="BG37" s="257"/>
      <c r="BH37" s="257" t="n">
        <f aca="false">(AH37-AG37+AI37)/(AF37-AG37)</f>
        <v>0.934501721841077</v>
      </c>
      <c r="BI37" s="261" t="n">
        <f aca="false">IF(AE37/BH37&gt;=1,1,AE37/BH37)</f>
        <v>1</v>
      </c>
      <c r="BJ37" s="265" t="s">
        <v>140</v>
      </c>
    </row>
    <row r="38" s="263" customFormat="true" ht="112.5" hidden="false" customHeight="true" outlineLevel="0" collapsed="false">
      <c r="A38" s="250"/>
      <c r="B38" s="275"/>
      <c r="C38" s="252"/>
      <c r="D38" s="252"/>
      <c r="E38" s="252"/>
      <c r="F38" s="252"/>
      <c r="G38" s="252"/>
      <c r="H38" s="252"/>
      <c r="I38" s="264" t="s">
        <v>156</v>
      </c>
      <c r="J38" s="254" t="s">
        <v>64</v>
      </c>
      <c r="K38" s="252" t="n">
        <f aca="false">(M38+O38+W38+Y38+AA38)/5</f>
        <v>60.36</v>
      </c>
      <c r="L38" s="252" t="n">
        <f aca="false">(N38+P38+X38+Z38+AB38)/5</f>
        <v>60.36</v>
      </c>
      <c r="M38" s="254" t="n">
        <v>50</v>
      </c>
      <c r="N38" s="254" t="n">
        <v>50</v>
      </c>
      <c r="O38" s="254" t="n">
        <v>50.3</v>
      </c>
      <c r="P38" s="254" t="n">
        <v>50.3</v>
      </c>
      <c r="Q38" s="254"/>
      <c r="R38" s="254"/>
      <c r="S38" s="254"/>
      <c r="T38" s="254"/>
      <c r="U38" s="254"/>
      <c r="V38" s="254"/>
      <c r="W38" s="254" t="n">
        <v>100</v>
      </c>
      <c r="X38" s="254" t="n">
        <v>100</v>
      </c>
      <c r="Y38" s="254" t="n">
        <v>51</v>
      </c>
      <c r="Z38" s="254" t="n">
        <v>51</v>
      </c>
      <c r="AA38" s="254" t="n">
        <v>50.5</v>
      </c>
      <c r="AB38" s="254" t="n">
        <v>50.5</v>
      </c>
      <c r="AC38" s="254" t="n">
        <v>100</v>
      </c>
      <c r="AD38" s="254" t="n">
        <v>100</v>
      </c>
      <c r="AE38" s="257" t="n">
        <f aca="false">IF(L38/K38&gt;=1,1,L38/K38)</f>
        <v>1</v>
      </c>
      <c r="AF38" s="257" t="n">
        <f aca="false">AJ38+AN38+AR38+AV38+AZ38</f>
        <v>1051860</v>
      </c>
      <c r="AG38" s="257" t="n">
        <f aca="false">AK38+AO38+AS38+AW38</f>
        <v>0</v>
      </c>
      <c r="AH38" s="257" t="n">
        <f aca="false">AL38+AP38+AT38+AX38+BB38</f>
        <v>1051860</v>
      </c>
      <c r="AI38" s="257" t="n">
        <f aca="false">AM38+AQ38+AU38+AY38</f>
        <v>0</v>
      </c>
      <c r="AJ38" s="257" t="n">
        <f aca="false">'Отчет по МП Прил2 '!H220</f>
        <v>175310</v>
      </c>
      <c r="AK38" s="257" t="n">
        <v>0</v>
      </c>
      <c r="AL38" s="257" t="n">
        <f aca="false">'Отчет по МП Прил2 '!I220</f>
        <v>175310</v>
      </c>
      <c r="AM38" s="257" t="n">
        <v>0</v>
      </c>
      <c r="AN38" s="257" t="n">
        <f aca="false">'Отчет по МП Прил2 '!J220</f>
        <v>173360</v>
      </c>
      <c r="AO38" s="257" t="n">
        <v>0</v>
      </c>
      <c r="AP38" s="257" t="n">
        <f aca="false">'Отчет по МП Прил2 '!K220</f>
        <v>173360</v>
      </c>
      <c r="AQ38" s="257" t="n">
        <v>0</v>
      </c>
      <c r="AR38" s="252" t="n">
        <f aca="false">'Отчет по МП Прил2 '!L220</f>
        <v>179210</v>
      </c>
      <c r="AS38" s="252" t="n">
        <v>0</v>
      </c>
      <c r="AT38" s="252" t="n">
        <f aca="false">'Отчет по МП Прил2 '!M220</f>
        <v>179210</v>
      </c>
      <c r="AU38" s="257" t="n">
        <v>0</v>
      </c>
      <c r="AV38" s="257" t="n">
        <f aca="false">'Отчет по МП Прил2 '!N220</f>
        <v>179600</v>
      </c>
      <c r="AW38" s="257" t="n">
        <v>0</v>
      </c>
      <c r="AX38" s="257" t="n">
        <f aca="false">'Отчет по МП Прил2 '!O220</f>
        <v>179600</v>
      </c>
      <c r="AY38" s="257" t="n">
        <v>0</v>
      </c>
      <c r="AZ38" s="257" t="n">
        <f aca="false">'Отчет по МП Прил2 '!P220</f>
        <v>344380</v>
      </c>
      <c r="BA38" s="257" t="n">
        <v>0</v>
      </c>
      <c r="BB38" s="257" t="n">
        <f aca="false">'Отчет по МП Прил2 '!Q220</f>
        <v>344380</v>
      </c>
      <c r="BC38" s="257" t="n">
        <v>0</v>
      </c>
      <c r="BD38" s="257" t="n">
        <v>313345.35</v>
      </c>
      <c r="BE38" s="257" t="n">
        <v>0</v>
      </c>
      <c r="BF38" s="257" t="n">
        <v>230387</v>
      </c>
      <c r="BG38" s="257" t="n">
        <v>0</v>
      </c>
      <c r="BH38" s="257" t="n">
        <f aca="false">(AH38-AG38+AI38)/(AF38-AG38)</f>
        <v>1</v>
      </c>
      <c r="BI38" s="261" t="n">
        <f aca="false">IF(AE38/BH38&gt;=1,1,AE38/BH38)</f>
        <v>1</v>
      </c>
      <c r="BJ38" s="265" t="s">
        <v>140</v>
      </c>
    </row>
    <row r="39" s="263" customFormat="true" ht="72.75" hidden="false" customHeight="true" outlineLevel="0" collapsed="false">
      <c r="A39" s="250"/>
      <c r="B39" s="275"/>
      <c r="C39" s="252"/>
      <c r="D39" s="252"/>
      <c r="E39" s="252"/>
      <c r="F39" s="252"/>
      <c r="G39" s="252"/>
      <c r="H39" s="252"/>
      <c r="I39" s="264" t="s">
        <v>160</v>
      </c>
      <c r="J39" s="254" t="s">
        <v>64</v>
      </c>
      <c r="K39" s="252" t="n">
        <f aca="false">(M39+O39+W39+Y39+AA39)/5</f>
        <v>100</v>
      </c>
      <c r="L39" s="252" t="n">
        <f aca="false">(N39+P39+X39+Z39+AB39)/5</f>
        <v>100</v>
      </c>
      <c r="M39" s="254" t="n">
        <v>100</v>
      </c>
      <c r="N39" s="254" t="n">
        <v>100</v>
      </c>
      <c r="O39" s="254" t="n">
        <v>100</v>
      </c>
      <c r="P39" s="254" t="n">
        <v>100</v>
      </c>
      <c r="Q39" s="254"/>
      <c r="R39" s="254"/>
      <c r="S39" s="254"/>
      <c r="T39" s="254"/>
      <c r="U39" s="254"/>
      <c r="V39" s="254"/>
      <c r="W39" s="254" t="n">
        <v>100</v>
      </c>
      <c r="X39" s="254" t="n">
        <v>100</v>
      </c>
      <c r="Y39" s="254" t="n">
        <v>100</v>
      </c>
      <c r="Z39" s="254" t="n">
        <v>100</v>
      </c>
      <c r="AA39" s="254" t="n">
        <v>100</v>
      </c>
      <c r="AB39" s="254" t="n">
        <v>100</v>
      </c>
      <c r="AC39" s="254" t="n">
        <v>100</v>
      </c>
      <c r="AD39" s="254" t="n">
        <v>100</v>
      </c>
      <c r="AE39" s="257" t="n">
        <f aca="false">IF(L39/K39&gt;=1,1,L39/K39)</f>
        <v>1</v>
      </c>
      <c r="AF39" s="257" t="n">
        <f aca="false">AJ39+AN39+AR39+AV39+AZ39</f>
        <v>1068116.64</v>
      </c>
      <c r="AG39" s="257" t="n">
        <f aca="false">AK39+AO39+AS39+AW39</f>
        <v>0</v>
      </c>
      <c r="AH39" s="257" t="n">
        <f aca="false">AL39+AP39+AT39+AX39+BB39</f>
        <v>1035466.63</v>
      </c>
      <c r="AI39" s="257" t="n">
        <f aca="false">AM39+AQ39+AU39+AY39</f>
        <v>0</v>
      </c>
      <c r="AJ39" s="257" t="n">
        <f aca="false">'Отчет по МП Прил2 '!H228</f>
        <v>237150</v>
      </c>
      <c r="AK39" s="257" t="n">
        <v>0</v>
      </c>
      <c r="AL39" s="257" t="n">
        <f aca="false">'Отчет по МП Прил2 '!I228</f>
        <v>227600</v>
      </c>
      <c r="AM39" s="257" t="n">
        <v>0</v>
      </c>
      <c r="AN39" s="257" t="n">
        <f aca="false">'Отчет по МП Прил2 '!J228</f>
        <v>214600</v>
      </c>
      <c r="AO39" s="257" t="n">
        <v>0</v>
      </c>
      <c r="AP39" s="257" t="n">
        <f aca="false">'Отчет по МП Прил2 '!K228</f>
        <v>199100</v>
      </c>
      <c r="AQ39" s="257" t="n">
        <v>0</v>
      </c>
      <c r="AR39" s="252" t="n">
        <f aca="false">'Отчет по МП Прил2 '!L228</f>
        <v>229900</v>
      </c>
      <c r="AS39" s="252" t="n">
        <v>0</v>
      </c>
      <c r="AT39" s="252" t="n">
        <f aca="false">'Отчет по МП Прил2 '!M228</f>
        <v>229900</v>
      </c>
      <c r="AU39" s="257" t="n">
        <v>0</v>
      </c>
      <c r="AV39" s="257" t="n">
        <f aca="false">'Отчет по МП Прил2 '!N228</f>
        <v>263466.64</v>
      </c>
      <c r="AW39" s="257" t="n">
        <v>0</v>
      </c>
      <c r="AX39" s="257" t="n">
        <f aca="false">'Отчет по МП Прил2 '!O228</f>
        <v>255866.63</v>
      </c>
      <c r="AY39" s="257" t="n">
        <v>0</v>
      </c>
      <c r="AZ39" s="257" t="n">
        <f aca="false">'Отчет по МП Прил2 '!P228</f>
        <v>123000</v>
      </c>
      <c r="BA39" s="257" t="n">
        <v>0</v>
      </c>
      <c r="BB39" s="257" t="n">
        <f aca="false">'Отчет по МП Прил2 '!Q228</f>
        <v>123000</v>
      </c>
      <c r="BC39" s="257" t="n">
        <v>0</v>
      </c>
      <c r="BD39" s="257" t="n">
        <v>0</v>
      </c>
      <c r="BE39" s="257" t="n">
        <v>0</v>
      </c>
      <c r="BF39" s="257" t="n">
        <v>0</v>
      </c>
      <c r="BG39" s="257" t="n">
        <v>0</v>
      </c>
      <c r="BH39" s="257" t="n">
        <f aca="false">(AH39-AG39+AI39)/(AF39-AG39)</f>
        <v>0.969432168007419</v>
      </c>
      <c r="BI39" s="261" t="n">
        <f aca="false">IF(AE39/BH39&gt;=1,1,AE39/BH39)</f>
        <v>1</v>
      </c>
      <c r="BJ39" s="265" t="s">
        <v>140</v>
      </c>
    </row>
    <row r="40" s="263" customFormat="true" ht="197.25" hidden="false" customHeight="true" outlineLevel="0" collapsed="false">
      <c r="A40" s="250"/>
      <c r="B40" s="275"/>
      <c r="C40" s="252"/>
      <c r="D40" s="252"/>
      <c r="E40" s="252"/>
      <c r="F40" s="252"/>
      <c r="G40" s="252"/>
      <c r="H40" s="252"/>
      <c r="I40" s="264" t="s">
        <v>164</v>
      </c>
      <c r="J40" s="254" t="s">
        <v>64</v>
      </c>
      <c r="K40" s="252" t="n">
        <f aca="false">(M40+O40+W40+Y40+AA40)/5</f>
        <v>100</v>
      </c>
      <c r="L40" s="252" t="n">
        <f aca="false">(N40+P40+X40+Z40+AB40)/5</f>
        <v>100</v>
      </c>
      <c r="M40" s="254" t="n">
        <v>100</v>
      </c>
      <c r="N40" s="254" t="n">
        <v>100</v>
      </c>
      <c r="O40" s="254" t="n">
        <v>100</v>
      </c>
      <c r="P40" s="254" t="n">
        <v>100</v>
      </c>
      <c r="Q40" s="254"/>
      <c r="R40" s="254"/>
      <c r="S40" s="254"/>
      <c r="T40" s="254"/>
      <c r="U40" s="254"/>
      <c r="V40" s="254"/>
      <c r="W40" s="254" t="n">
        <v>100</v>
      </c>
      <c r="X40" s="254" t="n">
        <v>100</v>
      </c>
      <c r="Y40" s="254" t="n">
        <v>100</v>
      </c>
      <c r="Z40" s="254" t="n">
        <v>100</v>
      </c>
      <c r="AA40" s="254" t="n">
        <v>100</v>
      </c>
      <c r="AB40" s="254" t="n">
        <v>100</v>
      </c>
      <c r="AC40" s="254" t="n">
        <v>100</v>
      </c>
      <c r="AD40" s="254" t="n">
        <v>100</v>
      </c>
      <c r="AE40" s="257" t="n">
        <f aca="false">IF(L40/K40&gt;=1,1,L40/K40)</f>
        <v>1</v>
      </c>
      <c r="AF40" s="257" t="n">
        <f aca="false">AJ40+AN40+AR40+AV40+AZ40</f>
        <v>4047966.17</v>
      </c>
      <c r="AG40" s="257" t="n">
        <f aca="false">AK40+AO40+AS40+AW40</f>
        <v>0</v>
      </c>
      <c r="AH40" s="257" t="n">
        <f aca="false">AL40+AP40+AT40+AX40+BB40</f>
        <v>3158901.9</v>
      </c>
      <c r="AI40" s="257" t="n">
        <f aca="false">AM40+AQ40+AU40+AY40</f>
        <v>0</v>
      </c>
      <c r="AJ40" s="257" t="n">
        <f aca="false">'Отчет по МП Прил2 '!H236</f>
        <v>1509361.93</v>
      </c>
      <c r="AK40" s="257"/>
      <c r="AL40" s="257" t="n">
        <f aca="false">'Отчет по МП Прил2 '!I236</f>
        <v>1341665.02</v>
      </c>
      <c r="AM40" s="257" t="n">
        <v>0</v>
      </c>
      <c r="AN40" s="257" t="n">
        <f aca="false">'Отчет по МП Прил2 '!J236</f>
        <v>1187870.14</v>
      </c>
      <c r="AO40" s="257" t="n">
        <v>0</v>
      </c>
      <c r="AP40" s="257" t="n">
        <f aca="false">'Отчет по МП Прил2 '!K236</f>
        <v>827896.52</v>
      </c>
      <c r="AQ40" s="257" t="n">
        <v>0</v>
      </c>
      <c r="AR40" s="252" t="n">
        <f aca="false">'Отчет по МП Прил2 '!L236</f>
        <v>747756.66</v>
      </c>
      <c r="AS40" s="252" t="n">
        <v>0</v>
      </c>
      <c r="AT40" s="252" t="n">
        <f aca="false">'Отчет по МП Прил2 '!M236</f>
        <v>639971.08</v>
      </c>
      <c r="AU40" s="257" t="n">
        <v>0</v>
      </c>
      <c r="AV40" s="257" t="n">
        <f aca="false">'Отчет по МП Прил2 '!N236</f>
        <v>521950.44</v>
      </c>
      <c r="AW40" s="257" t="n">
        <v>0</v>
      </c>
      <c r="AX40" s="257" t="n">
        <f aca="false">'Отчет по МП Прил2 '!O236</f>
        <v>280232.28</v>
      </c>
      <c r="AY40" s="257" t="n">
        <v>0</v>
      </c>
      <c r="AZ40" s="257" t="n">
        <f aca="false">'Отчет по МП Прил2 '!P236</f>
        <v>81027</v>
      </c>
      <c r="BA40" s="257" t="n">
        <v>0</v>
      </c>
      <c r="BB40" s="257" t="n">
        <f aca="false">'Отчет по МП Прил2 '!Q236</f>
        <v>69137</v>
      </c>
      <c r="BC40" s="257" t="n">
        <v>0</v>
      </c>
      <c r="BD40" s="257" t="n">
        <v>7800</v>
      </c>
      <c r="BE40" s="257" t="n">
        <v>0</v>
      </c>
      <c r="BF40" s="257" t="n">
        <v>7799</v>
      </c>
      <c r="BG40" s="257" t="n">
        <v>0</v>
      </c>
      <c r="BH40" s="257" t="n">
        <f aca="false">(AH40-AG40+AI40)/(AF40-AG40)</f>
        <v>0.780367663003468</v>
      </c>
      <c r="BI40" s="261" t="n">
        <f aca="false">IF(AE40/BH40&gt;=1,1,AE40/BH40)</f>
        <v>1</v>
      </c>
      <c r="BJ40" s="265" t="s">
        <v>140</v>
      </c>
    </row>
    <row r="41" s="263" customFormat="true" ht="181.5" hidden="true" customHeight="true" outlineLevel="0" collapsed="false">
      <c r="A41" s="250"/>
      <c r="B41" s="275" t="s">
        <v>167</v>
      </c>
      <c r="C41" s="252"/>
      <c r="D41" s="252"/>
      <c r="E41" s="252"/>
      <c r="F41" s="252"/>
      <c r="G41" s="252"/>
      <c r="H41" s="252"/>
      <c r="I41" s="264" t="s">
        <v>168</v>
      </c>
      <c r="J41" s="254" t="s">
        <v>64</v>
      </c>
      <c r="K41" s="252" t="n">
        <f aca="false">(M41+O41+W41+Y41+AA41)/5</f>
        <v>41.98</v>
      </c>
      <c r="L41" s="252" t="n">
        <f aca="false">(N41+P41+X41+Z41+AB41)/5</f>
        <v>88</v>
      </c>
      <c r="M41" s="254" t="n">
        <v>50</v>
      </c>
      <c r="N41" s="254" t="n">
        <v>50</v>
      </c>
      <c r="O41" s="254" t="n">
        <v>39.6</v>
      </c>
      <c r="P41" s="254" t="n">
        <v>100</v>
      </c>
      <c r="Q41" s="254"/>
      <c r="R41" s="254"/>
      <c r="S41" s="254"/>
      <c r="T41" s="254"/>
      <c r="U41" s="254"/>
      <c r="V41" s="254"/>
      <c r="W41" s="265" t="n">
        <v>39.8</v>
      </c>
      <c r="X41" s="254" t="n">
        <v>100</v>
      </c>
      <c r="Y41" s="254" t="n">
        <v>40</v>
      </c>
      <c r="Z41" s="254" t="n">
        <v>98</v>
      </c>
      <c r="AA41" s="254" t="n">
        <v>40.5</v>
      </c>
      <c r="AB41" s="254" t="n">
        <v>92</v>
      </c>
      <c r="AC41" s="254" t="n">
        <v>41</v>
      </c>
      <c r="AD41" s="254" t="n">
        <v>92</v>
      </c>
      <c r="AE41" s="257" t="n">
        <f aca="false">IF(L41/K41&gt;=1,1,L41/K41)</f>
        <v>1</v>
      </c>
      <c r="AF41" s="257" t="n">
        <f aca="false">AJ41+AN41+AR41+AV41+AZ41</f>
        <v>611089.63</v>
      </c>
      <c r="AG41" s="257" t="n">
        <f aca="false">AK41+AO41+AS41+AW41</f>
        <v>0</v>
      </c>
      <c r="AH41" s="257" t="n">
        <f aca="false">AL41+AP41+AT41+AX41+BB41</f>
        <v>818795.23</v>
      </c>
      <c r="AI41" s="257" t="n">
        <f aca="false">AM41+AQ41+AU41+AY41</f>
        <v>0</v>
      </c>
      <c r="AJ41" s="257"/>
      <c r="AK41" s="257"/>
      <c r="AL41" s="257" t="n">
        <v>207705.6</v>
      </c>
      <c r="AM41" s="257" t="n">
        <v>0</v>
      </c>
      <c r="AN41" s="257" t="n">
        <v>180540</v>
      </c>
      <c r="AO41" s="257" t="n">
        <v>0</v>
      </c>
      <c r="AP41" s="257" t="n">
        <v>180540</v>
      </c>
      <c r="AQ41" s="257" t="n">
        <v>0</v>
      </c>
      <c r="AR41" s="252" t="n">
        <v>115181.43</v>
      </c>
      <c r="AS41" s="252" t="n">
        <v>0</v>
      </c>
      <c r="AT41" s="252" t="n">
        <v>115181.43</v>
      </c>
      <c r="AU41" s="257" t="n">
        <v>0</v>
      </c>
      <c r="AV41" s="257" t="n">
        <v>159738</v>
      </c>
      <c r="AW41" s="257" t="n">
        <v>0</v>
      </c>
      <c r="AX41" s="257" t="n">
        <v>159738</v>
      </c>
      <c r="AY41" s="257" t="n">
        <v>0</v>
      </c>
      <c r="AZ41" s="257" t="n">
        <v>155630.2</v>
      </c>
      <c r="BA41" s="257" t="n">
        <v>0</v>
      </c>
      <c r="BB41" s="257" t="n">
        <v>155630.2</v>
      </c>
      <c r="BC41" s="257" t="n">
        <v>0</v>
      </c>
      <c r="BD41" s="257" t="n">
        <v>317150.59</v>
      </c>
      <c r="BE41" s="257" t="n">
        <v>0</v>
      </c>
      <c r="BF41" s="257" t="n">
        <v>284477.04</v>
      </c>
      <c r="BG41" s="257" t="n">
        <v>0</v>
      </c>
      <c r="BH41" s="257" t="n">
        <f aca="false">(AH41-AG41+AI41)/(AF41-AG41)</f>
        <v>1.33989383848651</v>
      </c>
      <c r="BI41" s="261" t="n">
        <f aca="false">IF(AE41/BH41&gt;=1,1,AE41/BH41)</f>
        <v>0.746327784542663</v>
      </c>
      <c r="BJ41" s="265" t="s">
        <v>140</v>
      </c>
    </row>
    <row r="42" s="263" customFormat="true" ht="99.75" hidden="false" customHeight="true" outlineLevel="0" collapsed="false">
      <c r="A42" s="250"/>
      <c r="B42" s="275"/>
      <c r="C42" s="252"/>
      <c r="D42" s="252"/>
      <c r="E42" s="252"/>
      <c r="F42" s="252"/>
      <c r="G42" s="252"/>
      <c r="H42" s="252"/>
      <c r="I42" s="264" t="s">
        <v>94</v>
      </c>
      <c r="J42" s="254" t="s">
        <v>64</v>
      </c>
      <c r="K42" s="252" t="n">
        <f aca="false">(M42+O42+W42+Y42+AA42)/4</f>
        <v>57.5</v>
      </c>
      <c r="L42" s="252" t="n">
        <f aca="false">(N42+P42+X42+Z42+AB42)/4</f>
        <v>59.625</v>
      </c>
      <c r="M42" s="254" t="n">
        <v>100</v>
      </c>
      <c r="N42" s="254" t="n">
        <v>100</v>
      </c>
      <c r="O42" s="254" t="n">
        <v>100</v>
      </c>
      <c r="P42" s="254" t="n">
        <v>100</v>
      </c>
      <c r="Q42" s="254"/>
      <c r="R42" s="254"/>
      <c r="S42" s="254"/>
      <c r="T42" s="254"/>
      <c r="U42" s="254"/>
      <c r="V42" s="254"/>
      <c r="W42" s="254" t="n">
        <v>14.5</v>
      </c>
      <c r="X42" s="254" t="n">
        <v>14.5</v>
      </c>
      <c r="Y42" s="254" t="n">
        <v>0</v>
      </c>
      <c r="Z42" s="254" t="n">
        <v>0</v>
      </c>
      <c r="AA42" s="254" t="n">
        <v>15.5</v>
      </c>
      <c r="AB42" s="254" t="n">
        <v>24</v>
      </c>
      <c r="AC42" s="254" t="n">
        <v>16</v>
      </c>
      <c r="AD42" s="254" t="n">
        <v>12.6</v>
      </c>
      <c r="AE42" s="257" t="n">
        <f aca="false">IF(L42/K42&gt;=1,1,L42/K42)</f>
        <v>1</v>
      </c>
      <c r="AF42" s="257" t="n">
        <f aca="false">AJ42+AN42+AR42+AV42+AZ42</f>
        <v>2891208.37</v>
      </c>
      <c r="AG42" s="257" t="n">
        <f aca="false">AK42+AO42+AS42+AW42</f>
        <v>0</v>
      </c>
      <c r="AH42" s="257" t="n">
        <f aca="false">AL42+AP42+AT42+AX42+BB42</f>
        <v>2891208.37</v>
      </c>
      <c r="AI42" s="257" t="n">
        <f aca="false">AM42+AQ42+AU42+AY42</f>
        <v>0</v>
      </c>
      <c r="AJ42" s="257" t="n">
        <f aca="false">'Отчет по МП Прил2 '!H252</f>
        <v>748351.22</v>
      </c>
      <c r="AK42" s="257" t="n">
        <v>0</v>
      </c>
      <c r="AL42" s="257" t="n">
        <f aca="false">'Отчет по МП Прил2 '!I252</f>
        <v>748351.22</v>
      </c>
      <c r="AM42" s="257" t="n">
        <v>0</v>
      </c>
      <c r="AN42" s="257" t="n">
        <f aca="false">'Отчет по МП Прил2 '!J252</f>
        <v>2142857.15</v>
      </c>
      <c r="AO42" s="257" t="n">
        <v>0</v>
      </c>
      <c r="AP42" s="257" t="n">
        <f aca="false">'Отчет по МП Прил2 '!K252</f>
        <v>2142857.15</v>
      </c>
      <c r="AQ42" s="257" t="n">
        <v>0</v>
      </c>
      <c r="AR42" s="252" t="n">
        <f aca="false">'Отчет по МП Прил2 '!L252</f>
        <v>0</v>
      </c>
      <c r="AS42" s="252" t="n">
        <v>0</v>
      </c>
      <c r="AT42" s="252" t="n">
        <f aca="false">'Отчет по МП Прил2 '!M252</f>
        <v>0</v>
      </c>
      <c r="AU42" s="257" t="n">
        <v>0</v>
      </c>
      <c r="AV42" s="257" t="n">
        <f aca="false">'Отчет по МП Прил2 '!N252</f>
        <v>0</v>
      </c>
      <c r="AW42" s="257" t="n">
        <v>0</v>
      </c>
      <c r="AX42" s="257" t="n">
        <f aca="false">'Отчет по МП Прил2 '!O252</f>
        <v>0</v>
      </c>
      <c r="AY42" s="257" t="n">
        <v>0</v>
      </c>
      <c r="AZ42" s="257" t="n">
        <f aca="false">'Отчет по МП Прил2 '!P252</f>
        <v>0</v>
      </c>
      <c r="BA42" s="257" t="n">
        <v>0</v>
      </c>
      <c r="BB42" s="257" t="n">
        <f aca="false">'Отчет по МП Прил2 '!Q252</f>
        <v>0</v>
      </c>
      <c r="BC42" s="257"/>
      <c r="BD42" s="257" t="n">
        <v>69000</v>
      </c>
      <c r="BE42" s="257" t="n">
        <v>0</v>
      </c>
      <c r="BF42" s="257" t="n">
        <v>51500</v>
      </c>
      <c r="BG42" s="257"/>
      <c r="BH42" s="257" t="n">
        <f aca="false">(AH42-AG42+AI42)/(AF42-AG42)</f>
        <v>1</v>
      </c>
      <c r="BI42" s="261" t="n">
        <f aca="false">IF(AE42/BH42&gt;=1,1,AE42/BH42)</f>
        <v>1</v>
      </c>
      <c r="BJ42" s="265" t="s">
        <v>140</v>
      </c>
    </row>
    <row r="43" s="263" customFormat="true" ht="112.5" hidden="false" customHeight="true" outlineLevel="0" collapsed="false">
      <c r="A43" s="250"/>
      <c r="B43" s="275"/>
      <c r="C43" s="252"/>
      <c r="D43" s="252"/>
      <c r="E43" s="252"/>
      <c r="F43" s="252"/>
      <c r="G43" s="252"/>
      <c r="H43" s="252"/>
      <c r="I43" s="264" t="s">
        <v>446</v>
      </c>
      <c r="J43" s="254" t="s">
        <v>64</v>
      </c>
      <c r="K43" s="254" t="n">
        <f aca="false">(M43+O43+W43+Y43)/4</f>
        <v>75</v>
      </c>
      <c r="L43" s="254" t="n">
        <f aca="false">(N43+P43+X43+Z43)/4</f>
        <v>75</v>
      </c>
      <c r="M43" s="254" t="n">
        <v>100</v>
      </c>
      <c r="N43" s="254" t="n">
        <v>100</v>
      </c>
      <c r="O43" s="254" t="n">
        <v>0</v>
      </c>
      <c r="P43" s="254" t="n">
        <v>0</v>
      </c>
      <c r="Q43" s="254"/>
      <c r="R43" s="254"/>
      <c r="S43" s="254"/>
      <c r="T43" s="254"/>
      <c r="U43" s="254"/>
      <c r="V43" s="254"/>
      <c r="W43" s="254" t="n">
        <v>100</v>
      </c>
      <c r="X43" s="254" t="n">
        <v>100</v>
      </c>
      <c r="Y43" s="254" t="n">
        <v>100</v>
      </c>
      <c r="Z43" s="254" t="n">
        <v>100</v>
      </c>
      <c r="AA43" s="254" t="n">
        <v>100</v>
      </c>
      <c r="AB43" s="254" t="n">
        <v>100</v>
      </c>
      <c r="AC43" s="254" t="n">
        <v>100</v>
      </c>
      <c r="AD43" s="254" t="n">
        <v>100</v>
      </c>
      <c r="AE43" s="257" t="n">
        <f aca="false">IF(L43/K43&gt;=1,1,L43/K43)</f>
        <v>1</v>
      </c>
      <c r="AF43" s="257" t="n">
        <f aca="false">AJ43+AN43+AR43+AV43+AZ43</f>
        <v>7745564.29</v>
      </c>
      <c r="AG43" s="257" t="n">
        <f aca="false">AK43+AO43+AS43+AW43</f>
        <v>0</v>
      </c>
      <c r="AH43" s="257" t="n">
        <f aca="false">AL43+AP43+AT43+AX43+BB43</f>
        <v>6528738.78</v>
      </c>
      <c r="AI43" s="257" t="n">
        <f aca="false">AM43+AQ43+AU43+AY43</f>
        <v>0</v>
      </c>
      <c r="AJ43" s="257" t="n">
        <f aca="false">'Отчет по МП Прил2 '!H260</f>
        <v>1226825.51</v>
      </c>
      <c r="AK43" s="257" t="n">
        <v>0</v>
      </c>
      <c r="AL43" s="257" t="n">
        <v>10000</v>
      </c>
      <c r="AM43" s="257" t="n">
        <v>0</v>
      </c>
      <c r="AN43" s="257" t="n">
        <f aca="false">'Отчет по МП Прил2 '!J260</f>
        <v>0</v>
      </c>
      <c r="AO43" s="257" t="n">
        <v>0</v>
      </c>
      <c r="AP43" s="257" t="n">
        <f aca="false">'Отчет по МП Прил2 '!K260</f>
        <v>0</v>
      </c>
      <c r="AQ43" s="257" t="n">
        <v>0</v>
      </c>
      <c r="AR43" s="252" t="n">
        <f aca="false">'Отчет по МП Прил2 '!L260</f>
        <v>0</v>
      </c>
      <c r="AS43" s="252" t="n">
        <v>0</v>
      </c>
      <c r="AT43" s="252" t="n">
        <f aca="false">'Отчет по МП Прил2 '!M260</f>
        <v>0</v>
      </c>
      <c r="AU43" s="257" t="n">
        <v>0</v>
      </c>
      <c r="AV43" s="257" t="n">
        <f aca="false">'Отчет по МП Прил2 '!N260</f>
        <v>6518738.78</v>
      </c>
      <c r="AW43" s="257" t="n">
        <v>0</v>
      </c>
      <c r="AX43" s="257" t="n">
        <f aca="false">'Отчет по МП Прил2 '!O260</f>
        <v>6518738.78</v>
      </c>
      <c r="AY43" s="257" t="n">
        <v>0</v>
      </c>
      <c r="AZ43" s="257" t="n">
        <f aca="false">'Отчет по МП Прил2 '!P260</f>
        <v>0</v>
      </c>
      <c r="BA43" s="257" t="n">
        <v>0</v>
      </c>
      <c r="BB43" s="257" t="n">
        <f aca="false">'Отчет по МП Прил2 '!Q260</f>
        <v>0</v>
      </c>
      <c r="BC43" s="257" t="n">
        <v>0</v>
      </c>
      <c r="BD43" s="257" t="n">
        <v>0</v>
      </c>
      <c r="BE43" s="257" t="n">
        <v>0</v>
      </c>
      <c r="BF43" s="257" t="n">
        <v>0</v>
      </c>
      <c r="BG43" s="257" t="n">
        <v>0</v>
      </c>
      <c r="BH43" s="257" t="n">
        <f aca="false">(AH43-AG43+AI43)/(AF43-AG43)</f>
        <v>0.842900340834948</v>
      </c>
      <c r="BI43" s="261" t="n">
        <f aca="false">IF(AE43/BH43&gt;=1,1,AE43/BH43)</f>
        <v>1</v>
      </c>
      <c r="BJ43" s="265" t="s">
        <v>140</v>
      </c>
    </row>
    <row r="44" s="263" customFormat="true" ht="73.5" hidden="false" customHeight="true" outlineLevel="0" collapsed="false">
      <c r="A44" s="250"/>
      <c r="B44" s="275"/>
      <c r="C44" s="252"/>
      <c r="D44" s="252"/>
      <c r="E44" s="252"/>
      <c r="F44" s="252"/>
      <c r="G44" s="252"/>
      <c r="H44" s="252"/>
      <c r="I44" s="264" t="s">
        <v>131</v>
      </c>
      <c r="J44" s="254" t="s">
        <v>64</v>
      </c>
      <c r="K44" s="254" t="n">
        <f aca="false">(M44+O44+W44+Y44+AA44)/5</f>
        <v>100</v>
      </c>
      <c r="L44" s="254" t="n">
        <f aca="false">(N44+P44+X44+Z44+AB44)/5</f>
        <v>99.458</v>
      </c>
      <c r="M44" s="254" t="n">
        <v>100</v>
      </c>
      <c r="N44" s="254" t="n">
        <v>100</v>
      </c>
      <c r="O44" s="254" t="n">
        <v>100</v>
      </c>
      <c r="P44" s="254" t="n">
        <v>100</v>
      </c>
      <c r="Q44" s="254"/>
      <c r="R44" s="254"/>
      <c r="S44" s="254"/>
      <c r="T44" s="254"/>
      <c r="U44" s="254"/>
      <c r="V44" s="254"/>
      <c r="W44" s="254" t="n">
        <v>100</v>
      </c>
      <c r="X44" s="254" t="n">
        <v>100</v>
      </c>
      <c r="Y44" s="254" t="n">
        <v>100</v>
      </c>
      <c r="Z44" s="254" t="n">
        <v>97.29</v>
      </c>
      <c r="AA44" s="254" t="n">
        <v>100</v>
      </c>
      <c r="AB44" s="254" t="n">
        <v>100</v>
      </c>
      <c r="AC44" s="254" t="n">
        <v>100</v>
      </c>
      <c r="AD44" s="254" t="n">
        <v>100</v>
      </c>
      <c r="AE44" s="257" t="n">
        <f aca="false">IF(L44/K44&gt;=1,1,L44/K44)</f>
        <v>0.99458</v>
      </c>
      <c r="AF44" s="257" t="n">
        <f aca="false">AJ44+AN44+AR44+AV44+AZ44</f>
        <v>8733288.45</v>
      </c>
      <c r="AG44" s="257" t="n">
        <f aca="false">AK44+AO44+AS44+AW44</f>
        <v>0</v>
      </c>
      <c r="AH44" s="257" t="n">
        <f aca="false">AL44+AP44+AT44+AX44+BB44</f>
        <v>7389255.45</v>
      </c>
      <c r="AI44" s="257" t="n">
        <f aca="false">AM44+AQ44+AU44+AY44</f>
        <v>0</v>
      </c>
      <c r="AJ44" s="257" t="n">
        <f aca="false">'Отчет по МП Прил2 '!H268</f>
        <v>941972.58</v>
      </c>
      <c r="AK44" s="257" t="n">
        <v>0</v>
      </c>
      <c r="AL44" s="257" t="n">
        <f aca="false">'Отчет по МП Прил2 '!I268</f>
        <v>653318.87</v>
      </c>
      <c r="AM44" s="257" t="n">
        <v>0</v>
      </c>
      <c r="AN44" s="257" t="n">
        <f aca="false">'Отчет по МП Прил2 '!J268</f>
        <v>1457639.05</v>
      </c>
      <c r="AO44" s="257" t="n">
        <v>0</v>
      </c>
      <c r="AP44" s="257" t="n">
        <f aca="false">'Отчет по МП Прил2 '!K268</f>
        <v>1300844.82</v>
      </c>
      <c r="AQ44" s="257" t="n">
        <v>0</v>
      </c>
      <c r="AR44" s="252" t="n">
        <f aca="false">'Отчет по МП Прил2 '!L268</f>
        <v>1852780.82</v>
      </c>
      <c r="AS44" s="252" t="n">
        <v>0</v>
      </c>
      <c r="AT44" s="252" t="n">
        <f aca="false">'Отчет по МП Прил2 '!M268</f>
        <v>1768881.96</v>
      </c>
      <c r="AU44" s="257" t="n">
        <v>0</v>
      </c>
      <c r="AV44" s="257" t="n">
        <f aca="false">'Отчет по МП Прил2 '!N268</f>
        <v>2300286</v>
      </c>
      <c r="AW44" s="257" t="n">
        <v>0</v>
      </c>
      <c r="AX44" s="257" t="n">
        <f aca="false">'Отчет по МП Прил2 '!O268</f>
        <v>1591232.8</v>
      </c>
      <c r="AY44" s="257" t="n">
        <v>0</v>
      </c>
      <c r="AZ44" s="257" t="n">
        <f aca="false">'Отчет по МП Прил2 '!P268</f>
        <v>2180610</v>
      </c>
      <c r="BA44" s="257" t="n">
        <v>0</v>
      </c>
      <c r="BB44" s="257" t="n">
        <f aca="false">'Отчет по МП Прил2 '!Q268</f>
        <v>2074977</v>
      </c>
      <c r="BC44" s="257" t="n">
        <v>0</v>
      </c>
      <c r="BD44" s="257" t="n">
        <v>0</v>
      </c>
      <c r="BE44" s="257" t="n">
        <v>0</v>
      </c>
      <c r="BF44" s="257" t="n">
        <v>0</v>
      </c>
      <c r="BG44" s="257" t="n">
        <v>0</v>
      </c>
      <c r="BH44" s="257" t="n">
        <f aca="false">(AH44-AG44+AI44)/(AF44-AG44)</f>
        <v>0.84610230067461</v>
      </c>
      <c r="BI44" s="261" t="n">
        <f aca="false">IF(AE44/BH44&gt;=1,1,AE44/BH44)</f>
        <v>1</v>
      </c>
      <c r="BJ44" s="265" t="s">
        <v>140</v>
      </c>
    </row>
    <row r="45" s="263" customFormat="true" ht="47.25" hidden="false" customHeight="true" outlineLevel="0" collapsed="false">
      <c r="A45" s="250"/>
      <c r="B45" s="275"/>
      <c r="C45" s="252"/>
      <c r="D45" s="252"/>
      <c r="E45" s="252"/>
      <c r="F45" s="252"/>
      <c r="G45" s="252"/>
      <c r="H45" s="252"/>
      <c r="I45" s="264" t="s">
        <v>182</v>
      </c>
      <c r="J45" s="254" t="s">
        <v>64</v>
      </c>
      <c r="K45" s="254" t="n">
        <f aca="false">(M45+O45+W45+Y45+AA45)/5</f>
        <v>78.7</v>
      </c>
      <c r="L45" s="254" t="n">
        <f aca="false">(N45+P45+X45+Z45+AB45)/5</f>
        <v>80.06</v>
      </c>
      <c r="M45" s="254" t="n">
        <v>98.2</v>
      </c>
      <c r="N45" s="254" t="n">
        <v>100</v>
      </c>
      <c r="O45" s="254" t="n">
        <v>98.3</v>
      </c>
      <c r="P45" s="254" t="n">
        <v>100</v>
      </c>
      <c r="Q45" s="254"/>
      <c r="R45" s="254"/>
      <c r="S45" s="254"/>
      <c r="T45" s="254"/>
      <c r="U45" s="254"/>
      <c r="V45" s="254"/>
      <c r="W45" s="254" t="n">
        <v>98.3</v>
      </c>
      <c r="X45" s="254" t="n">
        <v>100</v>
      </c>
      <c r="Y45" s="254" t="n">
        <v>98.4</v>
      </c>
      <c r="Z45" s="267" t="n">
        <v>100</v>
      </c>
      <c r="AA45" s="267" t="n">
        <v>0.3</v>
      </c>
      <c r="AB45" s="267" t="n">
        <v>0.3</v>
      </c>
      <c r="AC45" s="267" t="n">
        <v>0.35</v>
      </c>
      <c r="AD45" s="267" t="n">
        <v>0.35</v>
      </c>
      <c r="AE45" s="257" t="n">
        <f aca="false">IF(L45/K45&gt;=1,1,L45/K45)</f>
        <v>1</v>
      </c>
      <c r="AF45" s="257" t="n">
        <f aca="false">AJ45+AN45+AR45+AV45+AZ45</f>
        <v>99000</v>
      </c>
      <c r="AG45" s="257" t="n">
        <f aca="false">AK45+AO45+AS45+AW45</f>
        <v>0</v>
      </c>
      <c r="AH45" s="257" t="n">
        <f aca="false">AL45+AP45+AT45+AX45+BB45</f>
        <v>54000</v>
      </c>
      <c r="AI45" s="257" t="n">
        <f aca="false">AM45+AQ45+AU45+AY45</f>
        <v>0</v>
      </c>
      <c r="AJ45" s="257" t="n">
        <f aca="false">'Отчет по МП Прил2 '!H276</f>
        <v>12000</v>
      </c>
      <c r="AK45" s="257" t="n">
        <v>0</v>
      </c>
      <c r="AL45" s="257" t="n">
        <f aca="false">'Отчет по МП Прил2 '!I276</f>
        <v>9000</v>
      </c>
      <c r="AM45" s="257" t="n">
        <v>0</v>
      </c>
      <c r="AN45" s="257" t="n">
        <f aca="false">'Отчет по МП Прил2 '!J276</f>
        <v>36000</v>
      </c>
      <c r="AO45" s="257" t="n">
        <v>0</v>
      </c>
      <c r="AP45" s="257" t="n">
        <f aca="false">'Отчет по МП Прил2 '!K276</f>
        <v>9000</v>
      </c>
      <c r="AQ45" s="257" t="n">
        <v>0</v>
      </c>
      <c r="AR45" s="252" t="n">
        <f aca="false">'Отчет по МП Прил2 '!L276</f>
        <v>9000</v>
      </c>
      <c r="AS45" s="252" t="n">
        <v>0</v>
      </c>
      <c r="AT45" s="252" t="n">
        <f aca="false">'Отчет по МП Прил2 '!M276</f>
        <v>9000</v>
      </c>
      <c r="AU45" s="257" t="n">
        <v>0</v>
      </c>
      <c r="AV45" s="257" t="n">
        <f aca="false">'Отчет по МП Прил2 '!N276</f>
        <v>36000</v>
      </c>
      <c r="AW45" s="257" t="n">
        <v>0</v>
      </c>
      <c r="AX45" s="257" t="n">
        <f aca="false">'Отчет по МП Прил2 '!O276</f>
        <v>21000</v>
      </c>
      <c r="AY45" s="257" t="n">
        <v>0</v>
      </c>
      <c r="AZ45" s="257" t="n">
        <f aca="false">'Отчет по МП Прил2 '!P276</f>
        <v>6000</v>
      </c>
      <c r="BA45" s="257" t="n">
        <v>0</v>
      </c>
      <c r="BB45" s="257" t="n">
        <f aca="false">'Отчет по МП Прил2 '!Q276</f>
        <v>6000</v>
      </c>
      <c r="BC45" s="257" t="n">
        <v>0</v>
      </c>
      <c r="BD45" s="257"/>
      <c r="BE45" s="257" t="n">
        <v>0</v>
      </c>
      <c r="BF45" s="257"/>
      <c r="BG45" s="257" t="n">
        <v>0</v>
      </c>
      <c r="BH45" s="257" t="n">
        <f aca="false">(AH45-AG45+AI45)/(AF45-AG45)</f>
        <v>0.545454545454545</v>
      </c>
      <c r="BI45" s="261" t="n">
        <f aca="false">IF(AE45/BH45&gt;=1,1,AE45/BH45)</f>
        <v>1</v>
      </c>
      <c r="BJ45" s="265" t="s">
        <v>140</v>
      </c>
    </row>
    <row r="46" s="263" customFormat="true" ht="87.75" hidden="false" customHeight="true" outlineLevel="0" collapsed="false">
      <c r="A46" s="250"/>
      <c r="B46" s="275"/>
      <c r="C46" s="252"/>
      <c r="D46" s="252"/>
      <c r="E46" s="252"/>
      <c r="F46" s="252"/>
      <c r="G46" s="252"/>
      <c r="H46" s="252"/>
      <c r="I46" s="264" t="s">
        <v>131</v>
      </c>
      <c r="J46" s="254" t="s">
        <v>64</v>
      </c>
      <c r="K46" s="254" t="n">
        <f aca="false">(M46+O46+W46+Y46+AA46)/5</f>
        <v>60.1</v>
      </c>
      <c r="L46" s="254" t="n">
        <f aca="false">(N46+P46+X46+Z46+AB46)/5</f>
        <v>59.698</v>
      </c>
      <c r="M46" s="254" t="n">
        <v>100</v>
      </c>
      <c r="N46" s="254" t="n">
        <v>100</v>
      </c>
      <c r="O46" s="254" t="n">
        <v>100</v>
      </c>
      <c r="P46" s="254" t="n">
        <v>100</v>
      </c>
      <c r="Q46" s="254"/>
      <c r="R46" s="254"/>
      <c r="S46" s="254"/>
      <c r="T46" s="254"/>
      <c r="U46" s="254"/>
      <c r="V46" s="254"/>
      <c r="W46" s="254" t="n">
        <v>0.2</v>
      </c>
      <c r="X46" s="254" t="n">
        <v>0.9</v>
      </c>
      <c r="Y46" s="254" t="n">
        <v>100</v>
      </c>
      <c r="Z46" s="267" t="n">
        <v>97.29</v>
      </c>
      <c r="AA46" s="267" t="n">
        <v>0.3</v>
      </c>
      <c r="AB46" s="267" t="n">
        <v>0.3</v>
      </c>
      <c r="AC46" s="267" t="n">
        <v>0.35</v>
      </c>
      <c r="AD46" s="267" t="n">
        <v>0.35</v>
      </c>
      <c r="AE46" s="257" t="n">
        <f aca="false">IF(L46/K46&gt;=1,1,L46/K46)</f>
        <v>0.993311148086522</v>
      </c>
      <c r="AF46" s="257" t="n">
        <f aca="false">AJ46+AN46+AR46+AV46+AZ46</f>
        <v>116040</v>
      </c>
      <c r="AG46" s="257" t="n">
        <f aca="false">AK46+AO46+AS46+AW46</f>
        <v>0</v>
      </c>
      <c r="AH46" s="257" t="n">
        <f aca="false">AL46+AP46+AT46+AX46+BB46</f>
        <v>109494.17</v>
      </c>
      <c r="AI46" s="257" t="n">
        <f aca="false">AM46+AQ46+AU46+AY46</f>
        <v>0</v>
      </c>
      <c r="AJ46" s="257" t="n">
        <f aca="false">'Отчет по МП Прил2 '!H284</f>
        <v>2790</v>
      </c>
      <c r="AK46" s="257" t="n">
        <v>0</v>
      </c>
      <c r="AL46" s="257" t="n">
        <f aca="false">'Отчет по МП Прил2 '!I284</f>
        <v>2710.63</v>
      </c>
      <c r="AM46" s="257" t="n">
        <v>0</v>
      </c>
      <c r="AN46" s="257" t="n">
        <f aca="false">'Отчет по МП Прил2 '!J284</f>
        <v>4500</v>
      </c>
      <c r="AO46" s="257" t="n">
        <v>0</v>
      </c>
      <c r="AP46" s="257" t="n">
        <f aca="false">'Отчет по МП Прил2 '!K284</f>
        <v>3393.54</v>
      </c>
      <c r="AQ46" s="257" t="n">
        <v>0</v>
      </c>
      <c r="AR46" s="252" t="n">
        <f aca="false">'Отчет по МП Прил2 '!L284</f>
        <v>9790</v>
      </c>
      <c r="AS46" s="252" t="n">
        <v>0</v>
      </c>
      <c r="AT46" s="252" t="n">
        <f aca="false">'Отчет по МП Прил2 '!M284</f>
        <v>7380</v>
      </c>
      <c r="AU46" s="257" t="n">
        <v>0</v>
      </c>
      <c r="AV46" s="257" t="n">
        <f aca="false">'Отчет по МП Прил2 '!N284</f>
        <v>12460</v>
      </c>
      <c r="AW46" s="257" t="n">
        <v>0</v>
      </c>
      <c r="AX46" s="257" t="n">
        <f aca="false">'Отчет по МП Прил2 '!O284</f>
        <v>9510</v>
      </c>
      <c r="AY46" s="257" t="n">
        <v>0</v>
      </c>
      <c r="AZ46" s="257" t="n">
        <f aca="false">'Отчет по МП Прил2 '!P284</f>
        <v>86500</v>
      </c>
      <c r="BA46" s="257" t="n">
        <v>0</v>
      </c>
      <c r="BB46" s="257" t="n">
        <f aca="false">'Отчет по МП Прил2 '!Q284</f>
        <v>86500</v>
      </c>
      <c r="BC46" s="257" t="n">
        <v>0</v>
      </c>
      <c r="BD46" s="257" t="n">
        <v>149634.7</v>
      </c>
      <c r="BE46" s="257" t="n">
        <v>0</v>
      </c>
      <c r="BF46" s="257" t="n">
        <v>101455.7</v>
      </c>
      <c r="BG46" s="257" t="n">
        <v>0</v>
      </c>
      <c r="BH46" s="257" t="n">
        <f aca="false">(AH46-AG46+AI46)/(AF46-AG46)</f>
        <v>0.943589882799035</v>
      </c>
      <c r="BI46" s="261" t="n">
        <f aca="false">IF(AE46/BH46&gt;=1,1,AE46/BH46)</f>
        <v>1</v>
      </c>
      <c r="BJ46" s="265" t="s">
        <v>140</v>
      </c>
    </row>
    <row r="47" s="263" customFormat="true" ht="116.25" hidden="false" customHeight="false" outlineLevel="0" collapsed="false">
      <c r="A47" s="250"/>
      <c r="B47" s="275"/>
      <c r="C47" s="252"/>
      <c r="D47" s="252"/>
      <c r="E47" s="252"/>
      <c r="F47" s="252"/>
      <c r="G47" s="252"/>
      <c r="H47" s="252"/>
      <c r="I47" s="264" t="s">
        <v>131</v>
      </c>
      <c r="J47" s="254" t="s">
        <v>64</v>
      </c>
      <c r="K47" s="254" t="n">
        <f aca="false">(M47+O47+W47+Y47+AA47)/5</f>
        <v>86.5</v>
      </c>
      <c r="L47" s="254" t="n">
        <f aca="false">(N47+P47+X47+Z47+AB47)/5</f>
        <v>88.6</v>
      </c>
      <c r="M47" s="254" t="n">
        <v>98.2</v>
      </c>
      <c r="N47" s="254" t="n">
        <v>100</v>
      </c>
      <c r="O47" s="254" t="n">
        <v>98.3</v>
      </c>
      <c r="P47" s="267" t="n">
        <v>100</v>
      </c>
      <c r="Q47" s="254"/>
      <c r="R47" s="254"/>
      <c r="S47" s="254"/>
      <c r="T47" s="254"/>
      <c r="U47" s="254"/>
      <c r="V47" s="254"/>
      <c r="W47" s="254" t="n">
        <v>65</v>
      </c>
      <c r="X47" s="254" t="n">
        <v>69.6</v>
      </c>
      <c r="Y47" s="254" t="n">
        <v>100</v>
      </c>
      <c r="Z47" s="257" t="n">
        <v>100</v>
      </c>
      <c r="AA47" s="257" t="n">
        <v>71</v>
      </c>
      <c r="AB47" s="257" t="n">
        <v>73.4</v>
      </c>
      <c r="AC47" s="257" t="n">
        <v>73</v>
      </c>
      <c r="AD47" s="257" t="n">
        <v>74.03</v>
      </c>
      <c r="AE47" s="257" t="n">
        <f aca="false">IF(L47/K47&gt;=1,1,L47/K47)</f>
        <v>1</v>
      </c>
      <c r="AF47" s="257" t="n">
        <f aca="false">AJ47+AN47+AR47+AV47+AZ47</f>
        <v>67460303.24</v>
      </c>
      <c r="AG47" s="257" t="n">
        <f aca="false">AK47+AO47+AS47+AW47</f>
        <v>7154553.03</v>
      </c>
      <c r="AH47" s="257" t="n">
        <f aca="false">AL47+AP47+AT47+AX47+BB47</f>
        <v>64439130.3</v>
      </c>
      <c r="AI47" s="257" t="n">
        <f aca="false">AM47+AQ47+AU47+AY47</f>
        <v>0</v>
      </c>
      <c r="AJ47" s="257" t="n">
        <f aca="false">'Отчет по МП Прил2 '!H292</f>
        <v>7154865.13</v>
      </c>
      <c r="AK47" s="257" t="n">
        <f aca="false">'Отчет по МП Прил2 '!I292</f>
        <v>7154553.03</v>
      </c>
      <c r="AL47" s="257" t="n">
        <f aca="false">'Отчет по МП Прил2 '!I292</f>
        <v>7154553.03</v>
      </c>
      <c r="AM47" s="257" t="n">
        <v>0</v>
      </c>
      <c r="AN47" s="257" t="n">
        <f aca="false">'Отчет по МП Прил2 '!J292</f>
        <v>16717450.74</v>
      </c>
      <c r="AO47" s="257" t="n">
        <v>0</v>
      </c>
      <c r="AP47" s="257" t="n">
        <f aca="false">'Отчет по МП Прил2 '!K292</f>
        <v>13696589.97</v>
      </c>
      <c r="AQ47" s="257" t="n">
        <v>0</v>
      </c>
      <c r="AR47" s="252" t="n">
        <f aca="false">'Отчет по МП Прил2 '!L292</f>
        <v>21644306.32</v>
      </c>
      <c r="AS47" s="252" t="n">
        <v>0</v>
      </c>
      <c r="AT47" s="252" t="n">
        <f aca="false">'Отчет по МП Прил2 '!M292</f>
        <v>21644306.3</v>
      </c>
      <c r="AU47" s="257" t="n">
        <v>0</v>
      </c>
      <c r="AV47" s="257" t="n">
        <f aca="false">'Отчет по МП Прил2 '!N292</f>
        <v>21943681.05</v>
      </c>
      <c r="AW47" s="257" t="n">
        <v>0</v>
      </c>
      <c r="AX47" s="257" t="n">
        <f aca="false">'Отчет по МП Прил2 '!O292</f>
        <v>21943681</v>
      </c>
      <c r="AY47" s="257" t="n">
        <v>0</v>
      </c>
      <c r="AZ47" s="257" t="n">
        <f aca="false">'Отчет по МП Прил2 '!P292</f>
        <v>0</v>
      </c>
      <c r="BA47" s="257" t="n">
        <v>0</v>
      </c>
      <c r="BB47" s="257" t="n">
        <f aca="false">'Отчет по МП Прил2 '!Q292</f>
        <v>0</v>
      </c>
      <c r="BC47" s="257" t="n">
        <v>0</v>
      </c>
      <c r="BD47" s="257" t="n">
        <v>0</v>
      </c>
      <c r="BE47" s="257" t="n">
        <v>0</v>
      </c>
      <c r="BF47" s="257" t="n">
        <v>0</v>
      </c>
      <c r="BG47" s="257" t="n">
        <v>0</v>
      </c>
      <c r="BH47" s="257" t="n">
        <f aca="false">(AH47-AG47+AI47)/(AF47-AG47)</f>
        <v>0.949902406827218</v>
      </c>
      <c r="BI47" s="261" t="n">
        <f aca="false">IF(AE47/BH47&gt;=1,1,AE47/BH47)</f>
        <v>1</v>
      </c>
      <c r="BJ47" s="265" t="s">
        <v>140</v>
      </c>
    </row>
    <row r="48" s="263" customFormat="true" ht="158.25" hidden="false" customHeight="true" outlineLevel="0" collapsed="false">
      <c r="A48" s="250"/>
      <c r="B48" s="275"/>
      <c r="C48" s="252"/>
      <c r="D48" s="252"/>
      <c r="E48" s="252"/>
      <c r="F48" s="252"/>
      <c r="G48" s="252"/>
      <c r="H48" s="252"/>
      <c r="I48" s="264" t="s">
        <v>191</v>
      </c>
      <c r="J48" s="254" t="s">
        <v>64</v>
      </c>
      <c r="K48" s="254" t="n">
        <v>100</v>
      </c>
      <c r="L48" s="254" t="n">
        <v>100</v>
      </c>
      <c r="M48" s="254" t="n">
        <v>0</v>
      </c>
      <c r="N48" s="254" t="n">
        <v>0</v>
      </c>
      <c r="O48" s="254" t="n">
        <v>0</v>
      </c>
      <c r="P48" s="267" t="n">
        <v>0</v>
      </c>
      <c r="Q48" s="254"/>
      <c r="R48" s="254"/>
      <c r="S48" s="254"/>
      <c r="T48" s="254"/>
      <c r="U48" s="254"/>
      <c r="V48" s="254"/>
      <c r="W48" s="254" t="n">
        <v>0</v>
      </c>
      <c r="X48" s="254" t="n">
        <v>0</v>
      </c>
      <c r="Y48" s="254" t="n">
        <v>100</v>
      </c>
      <c r="Z48" s="257" t="n">
        <v>100</v>
      </c>
      <c r="AA48" s="257"/>
      <c r="AB48" s="257"/>
      <c r="AC48" s="257"/>
      <c r="AD48" s="257"/>
      <c r="AE48" s="257" t="n">
        <f aca="false">IF(L48/K48&gt;=1,1,L48/K48)</f>
        <v>1</v>
      </c>
      <c r="AF48" s="257" t="n">
        <f aca="false">AJ48+AN48+AR48+AV48+AZ48</f>
        <v>21387230.8</v>
      </c>
      <c r="AG48" s="257" t="n">
        <f aca="false">AK48+AO48+AS48+AW48</f>
        <v>0</v>
      </c>
      <c r="AH48" s="257" t="n">
        <f aca="false">AL48+AP48+AT48+AX48+BB48</f>
        <v>21387230.8</v>
      </c>
      <c r="AI48" s="257" t="n">
        <f aca="false">AM48+AQ48+AU48+AY48</f>
        <v>0</v>
      </c>
      <c r="AJ48" s="257" t="n">
        <v>0</v>
      </c>
      <c r="AK48" s="257"/>
      <c r="AL48" s="257" t="n">
        <v>0</v>
      </c>
      <c r="AM48" s="257" t="n">
        <v>0</v>
      </c>
      <c r="AN48" s="257" t="n">
        <f aca="false">'Отчет по МП Прил2 '!J308</f>
        <v>0</v>
      </c>
      <c r="AO48" s="257" t="n">
        <v>0</v>
      </c>
      <c r="AP48" s="257" t="n">
        <f aca="false">'Отчет по МП Прил2 '!K308</f>
        <v>0</v>
      </c>
      <c r="AQ48" s="257" t="n">
        <v>0</v>
      </c>
      <c r="AR48" s="252" t="n">
        <v>0</v>
      </c>
      <c r="AS48" s="252" t="n">
        <v>0</v>
      </c>
      <c r="AT48" s="252" t="n">
        <v>0</v>
      </c>
      <c r="AU48" s="257" t="n">
        <v>0</v>
      </c>
      <c r="AV48" s="257" t="n">
        <f aca="false">'Отчет по МП Прил2 '!N300</f>
        <v>21387230.8</v>
      </c>
      <c r="AW48" s="257" t="n">
        <v>0</v>
      </c>
      <c r="AX48" s="257" t="n">
        <f aca="false">'Отчет по МП Прил2 '!O300</f>
        <v>21387230.8</v>
      </c>
      <c r="AY48" s="257" t="n">
        <v>0</v>
      </c>
      <c r="AZ48" s="257" t="n">
        <f aca="false">'Отчет по МП Прил2 '!P300</f>
        <v>0</v>
      </c>
      <c r="BA48" s="257"/>
      <c r="BB48" s="257" t="n">
        <f aca="false">'Отчет по МП Прил2 '!Q300</f>
        <v>0</v>
      </c>
      <c r="BC48" s="257"/>
      <c r="BD48" s="257"/>
      <c r="BE48" s="257"/>
      <c r="BF48" s="257"/>
      <c r="BG48" s="257"/>
      <c r="BH48" s="257" t="n">
        <f aca="false">(AH48-AG48+AI48)/(AF48-AG48)</f>
        <v>1</v>
      </c>
      <c r="BI48" s="261" t="n">
        <f aca="false">IF(AE48/BH48&gt;=1,1,AE48/BH48)</f>
        <v>1</v>
      </c>
      <c r="BJ48" s="265" t="s">
        <v>140</v>
      </c>
    </row>
    <row r="49" s="263" customFormat="true" ht="395.25" hidden="false" customHeight="false" outlineLevel="0" collapsed="false">
      <c r="A49" s="250"/>
      <c r="B49" s="275"/>
      <c r="C49" s="252"/>
      <c r="D49" s="252"/>
      <c r="E49" s="252"/>
      <c r="F49" s="252"/>
      <c r="G49" s="252"/>
      <c r="H49" s="252"/>
      <c r="I49" s="264" t="s">
        <v>198</v>
      </c>
      <c r="J49" s="254" t="s">
        <v>64</v>
      </c>
      <c r="K49" s="254" t="n">
        <f aca="false">(M49+O49+W49+Y49+AA49)/3</f>
        <v>100</v>
      </c>
      <c r="L49" s="254" t="n">
        <f aca="false">(N49+P49+X49+Z49+AB49)/3</f>
        <v>100</v>
      </c>
      <c r="M49" s="254" t="n">
        <v>0</v>
      </c>
      <c r="N49" s="254" t="n">
        <v>0</v>
      </c>
      <c r="O49" s="254" t="n">
        <v>100</v>
      </c>
      <c r="P49" s="267" t="n">
        <v>100</v>
      </c>
      <c r="Q49" s="254"/>
      <c r="R49" s="254"/>
      <c r="S49" s="254"/>
      <c r="T49" s="254"/>
      <c r="U49" s="254"/>
      <c r="V49" s="254"/>
      <c r="W49" s="254" t="n">
        <v>100</v>
      </c>
      <c r="X49" s="254" t="n">
        <v>100</v>
      </c>
      <c r="Y49" s="254" t="n">
        <v>100</v>
      </c>
      <c r="Z49" s="257" t="n">
        <v>100</v>
      </c>
      <c r="AA49" s="257"/>
      <c r="AB49" s="257"/>
      <c r="AC49" s="257"/>
      <c r="AD49" s="257"/>
      <c r="AE49" s="257" t="n">
        <f aca="false">IF(L49/K49&gt;=1,1,L49/K49)</f>
        <v>1</v>
      </c>
      <c r="AF49" s="257" t="n">
        <f aca="false">AJ49+AN49+AR49+AV49+AZ49</f>
        <v>1465306.12</v>
      </c>
      <c r="AG49" s="257" t="n">
        <f aca="false">AK49+AO49+AS49+AW49</f>
        <v>0</v>
      </c>
      <c r="AH49" s="257" t="n">
        <f aca="false">AL49+AP49+AT49+AX49+BB49</f>
        <v>1465306.12</v>
      </c>
      <c r="AI49" s="257" t="n">
        <f aca="false">AM49+AQ49+AU49+AY49</f>
        <v>0</v>
      </c>
      <c r="AJ49" s="257" t="n">
        <v>0</v>
      </c>
      <c r="AK49" s="257"/>
      <c r="AL49" s="257" t="n">
        <v>0</v>
      </c>
      <c r="AM49" s="257" t="n">
        <v>0</v>
      </c>
      <c r="AN49" s="257" t="n">
        <f aca="false">'Отчет по МП Прил2 '!K316</f>
        <v>316326.53</v>
      </c>
      <c r="AO49" s="257" t="n">
        <v>0</v>
      </c>
      <c r="AP49" s="257" t="n">
        <f aca="false">'Отчет по МП Прил2 '!K316</f>
        <v>316326.53</v>
      </c>
      <c r="AQ49" s="257" t="n">
        <v>0</v>
      </c>
      <c r="AR49" s="252" t="n">
        <f aca="false">'Отчет по МП Прил2 '!L316</f>
        <v>357142.86</v>
      </c>
      <c r="AS49" s="252" t="n">
        <v>0</v>
      </c>
      <c r="AT49" s="252" t="n">
        <f aca="false">'Отчет по МП Прил2 '!M316</f>
        <v>357142.86</v>
      </c>
      <c r="AU49" s="257" t="n">
        <v>0</v>
      </c>
      <c r="AV49" s="257" t="n">
        <f aca="false">'Отчет по МП Прил2 '!N316</f>
        <v>332653.06</v>
      </c>
      <c r="AW49" s="257" t="n">
        <v>0</v>
      </c>
      <c r="AX49" s="257" t="n">
        <f aca="false">'Отчет по МП Прил2 '!O316</f>
        <v>332653.06</v>
      </c>
      <c r="AY49" s="257" t="n">
        <v>0</v>
      </c>
      <c r="AZ49" s="257" t="n">
        <f aca="false">'Отчет по МП Прил2 '!P316</f>
        <v>459183.67</v>
      </c>
      <c r="BA49" s="257"/>
      <c r="BB49" s="257" t="n">
        <f aca="false">'Отчет по МП Прил2 '!Q316</f>
        <v>459183.67</v>
      </c>
      <c r="BC49" s="257"/>
      <c r="BD49" s="257"/>
      <c r="BE49" s="257"/>
      <c r="BF49" s="257"/>
      <c r="BG49" s="257"/>
      <c r="BH49" s="257" t="n">
        <f aca="false">(AH49-AG49+AI49)/(AF49-AG49)</f>
        <v>1</v>
      </c>
      <c r="BI49" s="261" t="n">
        <f aca="false">IF(AE49/BH49&gt;=1,1,AE49/BH49)</f>
        <v>1</v>
      </c>
      <c r="BJ49" s="265" t="s">
        <v>140</v>
      </c>
    </row>
    <row r="50" s="263" customFormat="true" ht="244.5" hidden="false" customHeight="true" outlineLevel="0" collapsed="false">
      <c r="A50" s="250"/>
      <c r="B50" s="275"/>
      <c r="C50" s="252"/>
      <c r="D50" s="252"/>
      <c r="E50" s="252"/>
      <c r="F50" s="252"/>
      <c r="G50" s="252"/>
      <c r="H50" s="252"/>
      <c r="I50" s="264" t="s">
        <v>202</v>
      </c>
      <c r="J50" s="254" t="s">
        <v>64</v>
      </c>
      <c r="K50" s="257" t="n">
        <f aca="false">(M50+O50+W50+Y50+AA50)</f>
        <v>100</v>
      </c>
      <c r="L50" s="257" t="n">
        <f aca="false">(N50+P50+X50+Z50+AB50)</f>
        <v>100</v>
      </c>
      <c r="M50" s="254" t="n">
        <v>0</v>
      </c>
      <c r="N50" s="254" t="n">
        <v>0</v>
      </c>
      <c r="O50" s="254" t="n">
        <v>0</v>
      </c>
      <c r="P50" s="267" t="n">
        <v>0</v>
      </c>
      <c r="Q50" s="254"/>
      <c r="R50" s="254"/>
      <c r="S50" s="254"/>
      <c r="T50" s="254"/>
      <c r="U50" s="254"/>
      <c r="V50" s="254"/>
      <c r="W50" s="254" t="n">
        <v>100</v>
      </c>
      <c r="X50" s="254" t="n">
        <v>100</v>
      </c>
      <c r="Y50" s="254" t="n">
        <v>0</v>
      </c>
      <c r="Z50" s="257" t="n">
        <v>0</v>
      </c>
      <c r="AA50" s="257"/>
      <c r="AB50" s="257"/>
      <c r="AC50" s="257"/>
      <c r="AD50" s="257"/>
      <c r="AE50" s="257" t="n">
        <f aca="false">IF(L50/K50&gt;=1,1,L50/K50)</f>
        <v>1</v>
      </c>
      <c r="AF50" s="257" t="n">
        <f aca="false">AJ50+AN50+AR50+AV50+AZ50</f>
        <v>2285525.33</v>
      </c>
      <c r="AG50" s="257" t="n">
        <f aca="false">AK50+AO50+AS50+AW50</f>
        <v>0</v>
      </c>
      <c r="AH50" s="257" t="n">
        <f aca="false">AL50+AP50+AT50+AX50+BB50</f>
        <v>1903403.18</v>
      </c>
      <c r="AI50" s="257" t="n">
        <f aca="false">AM50+AQ50+AU50+AY50</f>
        <v>0</v>
      </c>
      <c r="AJ50" s="257" t="n">
        <v>0</v>
      </c>
      <c r="AK50" s="257"/>
      <c r="AL50" s="257" t="n">
        <v>0</v>
      </c>
      <c r="AM50" s="257" t="n">
        <v>0</v>
      </c>
      <c r="AN50" s="257" t="n">
        <v>0</v>
      </c>
      <c r="AO50" s="257" t="n">
        <v>0</v>
      </c>
      <c r="AP50" s="257" t="n">
        <v>0</v>
      </c>
      <c r="AQ50" s="257" t="n">
        <v>0</v>
      </c>
      <c r="AR50" s="252" t="n">
        <f aca="false">'Отчет по МП Прил2 '!L324</f>
        <v>2250351.65</v>
      </c>
      <c r="AS50" s="252" t="n">
        <v>0</v>
      </c>
      <c r="AT50" s="252" t="n">
        <f aca="false">'Отчет по МП Прил2 '!M324</f>
        <v>1868229.5</v>
      </c>
      <c r="AU50" s="257" t="n">
        <v>0</v>
      </c>
      <c r="AV50" s="257" t="n">
        <f aca="false">'Отчет по МП Прил2 '!N324</f>
        <v>35173.68</v>
      </c>
      <c r="AW50" s="257" t="n">
        <v>0</v>
      </c>
      <c r="AX50" s="257" t="n">
        <f aca="false">'Отчет по МП Прил2 '!O324</f>
        <v>35173.68</v>
      </c>
      <c r="AY50" s="257" t="n">
        <v>0</v>
      </c>
      <c r="AZ50" s="257" t="n">
        <f aca="false">'Отчет по МП Прил2 '!P324</f>
        <v>0</v>
      </c>
      <c r="BA50" s="257"/>
      <c r="BB50" s="257" t="n">
        <f aca="false">'Отчет по МП Прил2 '!Q308</f>
        <v>0</v>
      </c>
      <c r="BC50" s="257"/>
      <c r="BD50" s="257"/>
      <c r="BE50" s="257"/>
      <c r="BF50" s="257"/>
      <c r="BG50" s="257"/>
      <c r="BH50" s="257" t="n">
        <f aca="false">(AH50-AG50+AI50)/(AF50-AG50)</f>
        <v>0.832807737904178</v>
      </c>
      <c r="BI50" s="261" t="n">
        <f aca="false">IF(AE50/BH50&gt;=1,1,AE50/BH50)</f>
        <v>1</v>
      </c>
      <c r="BJ50" s="265" t="s">
        <v>140</v>
      </c>
    </row>
    <row r="51" s="263" customFormat="true" ht="123.75" hidden="false" customHeight="true" outlineLevel="0" collapsed="false">
      <c r="A51" s="250"/>
      <c r="B51" s="275"/>
      <c r="C51" s="252"/>
      <c r="D51" s="252"/>
      <c r="E51" s="252"/>
      <c r="F51" s="252"/>
      <c r="G51" s="252"/>
      <c r="H51" s="252"/>
      <c r="I51" s="264" t="s">
        <v>206</v>
      </c>
      <c r="J51" s="254" t="s">
        <v>64</v>
      </c>
      <c r="K51" s="254" t="n">
        <f aca="false">(M51+O51+W51+Y51+AA51)/5</f>
        <v>20</v>
      </c>
      <c r="L51" s="254" t="n">
        <f aca="false">(N51+P51+X51+Z51+AB51)/5</f>
        <v>20</v>
      </c>
      <c r="M51" s="254" t="n">
        <v>0</v>
      </c>
      <c r="N51" s="254" t="n">
        <v>0</v>
      </c>
      <c r="O51" s="254" t="n">
        <v>0</v>
      </c>
      <c r="P51" s="267" t="n">
        <v>0</v>
      </c>
      <c r="Q51" s="254"/>
      <c r="R51" s="254"/>
      <c r="S51" s="254"/>
      <c r="T51" s="254"/>
      <c r="U51" s="254"/>
      <c r="V51" s="254"/>
      <c r="W51" s="254" t="n">
        <v>100</v>
      </c>
      <c r="X51" s="254" t="n">
        <v>100</v>
      </c>
      <c r="Y51" s="254" t="n">
        <v>0</v>
      </c>
      <c r="Z51" s="257" t="n">
        <v>0</v>
      </c>
      <c r="AA51" s="257"/>
      <c r="AB51" s="257"/>
      <c r="AC51" s="257"/>
      <c r="AD51" s="257"/>
      <c r="AE51" s="257" t="n">
        <f aca="false">IF(L51/K51&gt;=1,1,L51/K51)</f>
        <v>1</v>
      </c>
      <c r="AF51" s="257" t="n">
        <f aca="false">AJ51+AN51+AR51+AV51+AZ51</f>
        <v>10000</v>
      </c>
      <c r="AG51" s="257" t="n">
        <f aca="false">AK51+AO51+AS51+AW51</f>
        <v>0</v>
      </c>
      <c r="AH51" s="257" t="n">
        <f aca="false">AL51+AP51+AT51+AX51+BB51</f>
        <v>10000</v>
      </c>
      <c r="AI51" s="257" t="n">
        <f aca="false">AM51+AQ51+AU51+AY51</f>
        <v>0</v>
      </c>
      <c r="AJ51" s="257" t="n">
        <v>0</v>
      </c>
      <c r="AK51" s="257"/>
      <c r="AL51" s="257" t="n">
        <v>0</v>
      </c>
      <c r="AM51" s="257" t="n">
        <v>0</v>
      </c>
      <c r="AN51" s="257" t="n">
        <v>0</v>
      </c>
      <c r="AO51" s="257" t="n">
        <v>0</v>
      </c>
      <c r="AP51" s="257" t="n">
        <v>0</v>
      </c>
      <c r="AQ51" s="257" t="n">
        <v>0</v>
      </c>
      <c r="AR51" s="252" t="n">
        <f aca="false">'Отчет по МП Прил2 '!L332</f>
        <v>10000</v>
      </c>
      <c r="AS51" s="252" t="n">
        <v>0</v>
      </c>
      <c r="AT51" s="252" t="n">
        <f aca="false">'Отчет по МП Прил2 '!M332</f>
        <v>10000</v>
      </c>
      <c r="AU51" s="257" t="n">
        <v>0</v>
      </c>
      <c r="AV51" s="257" t="n">
        <f aca="false">'Отчет по МП Прил2 '!N332</f>
        <v>0</v>
      </c>
      <c r="AW51" s="257" t="n">
        <v>0</v>
      </c>
      <c r="AX51" s="257" t="n">
        <f aca="false">'Отчет по МП Прил2 '!O332</f>
        <v>0</v>
      </c>
      <c r="AY51" s="257" t="n">
        <v>0</v>
      </c>
      <c r="AZ51" s="257" t="n">
        <f aca="false">'Отчет по МП Прил2 '!P324</f>
        <v>0</v>
      </c>
      <c r="BA51" s="257"/>
      <c r="BB51" s="257" t="n">
        <f aca="false">'Отчет по МП Прил2 '!Q324</f>
        <v>0</v>
      </c>
      <c r="BC51" s="257"/>
      <c r="BD51" s="257"/>
      <c r="BE51" s="257"/>
      <c r="BF51" s="257"/>
      <c r="BG51" s="257"/>
      <c r="BH51" s="257" t="n">
        <f aca="false">(AH51-AG51+AI51)/(AF51-AG51)</f>
        <v>1</v>
      </c>
      <c r="BI51" s="261" t="n">
        <f aca="false">IF(AE51/BH51&gt;=1,1,AE51/BH51)</f>
        <v>1</v>
      </c>
      <c r="BJ51" s="265" t="s">
        <v>140</v>
      </c>
    </row>
    <row r="52" s="263" customFormat="true" ht="125.25" hidden="false" customHeight="true" outlineLevel="0" collapsed="false">
      <c r="A52" s="250"/>
      <c r="B52" s="275"/>
      <c r="C52" s="252"/>
      <c r="D52" s="252"/>
      <c r="E52" s="252"/>
      <c r="F52" s="252"/>
      <c r="G52" s="252"/>
      <c r="H52" s="252"/>
      <c r="I52" s="264" t="s">
        <v>521</v>
      </c>
      <c r="J52" s="254" t="s">
        <v>64</v>
      </c>
      <c r="K52" s="254" t="n">
        <f aca="false">(M52+O52+W52+Y52+AA52)/2</f>
        <v>100</v>
      </c>
      <c r="L52" s="254" t="n">
        <f aca="false">(N52+P52+X52+Z52+AB52)/2</f>
        <v>100</v>
      </c>
      <c r="M52" s="254" t="n">
        <v>0</v>
      </c>
      <c r="N52" s="254" t="n">
        <v>0</v>
      </c>
      <c r="O52" s="254" t="n">
        <v>0</v>
      </c>
      <c r="P52" s="267" t="n">
        <v>0</v>
      </c>
      <c r="Q52" s="254"/>
      <c r="R52" s="254"/>
      <c r="S52" s="254"/>
      <c r="T52" s="254"/>
      <c r="U52" s="254"/>
      <c r="V52" s="254"/>
      <c r="W52" s="254" t="n">
        <v>100</v>
      </c>
      <c r="X52" s="254" t="n">
        <v>100</v>
      </c>
      <c r="Y52" s="254" t="n">
        <v>100</v>
      </c>
      <c r="Z52" s="257" t="n">
        <v>100</v>
      </c>
      <c r="AA52" s="257"/>
      <c r="AB52" s="257"/>
      <c r="AC52" s="257"/>
      <c r="AD52" s="257"/>
      <c r="AE52" s="257" t="n">
        <f aca="false">IF(L52/K52&gt;=1,1,L52/K52)</f>
        <v>1</v>
      </c>
      <c r="AF52" s="257" t="n">
        <f aca="false">AJ52+AN52+AR52+AV52+AZ52</f>
        <v>256721.5</v>
      </c>
      <c r="AG52" s="257" t="n">
        <f aca="false">AK52+AO52+AS52+AW52</f>
        <v>0</v>
      </c>
      <c r="AH52" s="257" t="n">
        <f aca="false">AL52+AP52+AT52+AX52+BB52</f>
        <v>250239.8</v>
      </c>
      <c r="AI52" s="257" t="n">
        <f aca="false">AM52+AQ52+AU52+AY52</f>
        <v>0</v>
      </c>
      <c r="AJ52" s="257" t="n">
        <v>0</v>
      </c>
      <c r="AK52" s="257"/>
      <c r="AL52" s="257" t="n">
        <v>0</v>
      </c>
      <c r="AM52" s="257" t="n">
        <v>0</v>
      </c>
      <c r="AN52" s="257" t="n">
        <v>0</v>
      </c>
      <c r="AO52" s="257" t="n">
        <v>0</v>
      </c>
      <c r="AP52" s="257" t="n">
        <v>0</v>
      </c>
      <c r="AQ52" s="257" t="n">
        <v>0</v>
      </c>
      <c r="AR52" s="252" t="n">
        <f aca="false">'Отчет по МП Прил2 '!L340</f>
        <v>59475</v>
      </c>
      <c r="AS52" s="252" t="n">
        <v>0</v>
      </c>
      <c r="AT52" s="252" t="n">
        <f aca="false">'Отчет по МП Прил2 '!M340</f>
        <v>59475</v>
      </c>
      <c r="AU52" s="257" t="n">
        <v>0</v>
      </c>
      <c r="AV52" s="257" t="n">
        <f aca="false">'Отчет по МП Прил2 '!N340</f>
        <v>197246.5</v>
      </c>
      <c r="AW52" s="257" t="n">
        <v>0</v>
      </c>
      <c r="AX52" s="257" t="n">
        <f aca="false">'Отчет по МП Прил2 '!O340</f>
        <v>190764.8</v>
      </c>
      <c r="AY52" s="257" t="n">
        <v>0</v>
      </c>
      <c r="AZ52" s="257" t="n">
        <f aca="false">'Отчет по МП Прил2 '!P340</f>
        <v>0</v>
      </c>
      <c r="BA52" s="257"/>
      <c r="BB52" s="257" t="n">
        <f aca="false">'Отчет по МП Прил2 '!Q340</f>
        <v>0</v>
      </c>
      <c r="BC52" s="257"/>
      <c r="BD52" s="257"/>
      <c r="BE52" s="257"/>
      <c r="BF52" s="257"/>
      <c r="BG52" s="257"/>
      <c r="BH52" s="257" t="n">
        <f aca="false">(AH52-AG52+AI52)/(AF52-AG52)</f>
        <v>0.974752017263844</v>
      </c>
      <c r="BI52" s="261" t="n">
        <f aca="false">IF(AE52/BH52&gt;=1,1,AE52/BH52)</f>
        <v>1</v>
      </c>
      <c r="BJ52" s="265" t="s">
        <v>140</v>
      </c>
    </row>
    <row r="53" s="263" customFormat="true" ht="201" hidden="false" customHeight="true" outlineLevel="0" collapsed="false">
      <c r="A53" s="250"/>
      <c r="B53" s="275"/>
      <c r="C53" s="252"/>
      <c r="D53" s="252"/>
      <c r="E53" s="252"/>
      <c r="F53" s="252"/>
      <c r="G53" s="252"/>
      <c r="H53" s="252"/>
      <c r="I53" s="264" t="s">
        <v>447</v>
      </c>
      <c r="J53" s="254" t="s">
        <v>64</v>
      </c>
      <c r="K53" s="257" t="n">
        <f aca="false">(M53+O53+W53+Y53+AA53)</f>
        <v>8</v>
      </c>
      <c r="L53" s="257" t="n">
        <f aca="false">(N53+P53+X53+Z53+AB53)</f>
        <v>8</v>
      </c>
      <c r="M53" s="254" t="n">
        <v>0</v>
      </c>
      <c r="N53" s="254" t="n">
        <v>0</v>
      </c>
      <c r="O53" s="254" t="n">
        <v>0</v>
      </c>
      <c r="P53" s="267" t="n">
        <v>0</v>
      </c>
      <c r="Q53" s="254"/>
      <c r="R53" s="254"/>
      <c r="S53" s="254"/>
      <c r="T53" s="254"/>
      <c r="U53" s="254"/>
      <c r="V53" s="254"/>
      <c r="W53" s="254" t="n">
        <v>8</v>
      </c>
      <c r="X53" s="254" t="n">
        <v>8</v>
      </c>
      <c r="Y53" s="254" t="n">
        <v>0</v>
      </c>
      <c r="Z53" s="257" t="n">
        <v>0</v>
      </c>
      <c r="AA53" s="257"/>
      <c r="AB53" s="257"/>
      <c r="AC53" s="257"/>
      <c r="AD53" s="257"/>
      <c r="AE53" s="257" t="n">
        <f aca="false">IF(L53/K53&gt;=1,1,L53/K53)</f>
        <v>1</v>
      </c>
      <c r="AF53" s="257" t="n">
        <f aca="false">AJ53+AN53+AR53+AV53+AZ53</f>
        <v>1421591.97</v>
      </c>
      <c r="AG53" s="257" t="n">
        <f aca="false">AK53+AO53+AS53+AW53</f>
        <v>0</v>
      </c>
      <c r="AH53" s="257" t="n">
        <f aca="false">AL53+AP53+AT53+AX53+BB53</f>
        <v>1421591.97</v>
      </c>
      <c r="AI53" s="257" t="n">
        <f aca="false">AM53+AQ53+AU53+AY53</f>
        <v>0</v>
      </c>
      <c r="AJ53" s="257" t="n">
        <v>0</v>
      </c>
      <c r="AK53" s="257"/>
      <c r="AL53" s="257" t="n">
        <v>0</v>
      </c>
      <c r="AM53" s="257" t="n">
        <v>0</v>
      </c>
      <c r="AN53" s="257" t="n">
        <v>0</v>
      </c>
      <c r="AO53" s="257" t="n">
        <v>0</v>
      </c>
      <c r="AP53" s="257" t="n">
        <v>0</v>
      </c>
      <c r="AQ53" s="257" t="n">
        <v>0</v>
      </c>
      <c r="AR53" s="252" t="n">
        <f aca="false">'Отчет по МП Прил2 '!L348</f>
        <v>1421591.97</v>
      </c>
      <c r="AS53" s="252" t="n">
        <v>0</v>
      </c>
      <c r="AT53" s="252" t="n">
        <f aca="false">'Отчет по МП Прил2 '!M348</f>
        <v>1421591.97</v>
      </c>
      <c r="AU53" s="257" t="n">
        <v>0</v>
      </c>
      <c r="AV53" s="257" t="n">
        <f aca="false">'Отчет по МП Прил2 '!N348</f>
        <v>0</v>
      </c>
      <c r="AW53" s="257" t="n">
        <v>0</v>
      </c>
      <c r="AX53" s="257" t="n">
        <f aca="false">'Отчет по МП Прил2 '!O348</f>
        <v>0</v>
      </c>
      <c r="AY53" s="257" t="n">
        <v>0</v>
      </c>
      <c r="AZ53" s="257" t="n">
        <f aca="false">'Отчет по МП Прил2 '!P348</f>
        <v>0</v>
      </c>
      <c r="BA53" s="257"/>
      <c r="BB53" s="257" t="n">
        <f aca="false">'Отчет по МП Прил2 '!Q348</f>
        <v>0</v>
      </c>
      <c r="BC53" s="257"/>
      <c r="BD53" s="257"/>
      <c r="BE53" s="257"/>
      <c r="BF53" s="257"/>
      <c r="BG53" s="257"/>
      <c r="BH53" s="257" t="n">
        <f aca="false">(AH53-AG53+AI53)/(AF53-AG53)</f>
        <v>1</v>
      </c>
      <c r="BI53" s="261" t="n">
        <f aca="false">IF(AE53/BH53&gt;=1,1,AE53/BH53)</f>
        <v>1</v>
      </c>
      <c r="BJ53" s="265" t="s">
        <v>140</v>
      </c>
    </row>
    <row r="54" s="263" customFormat="true" ht="162.75" hidden="false" customHeight="false" outlineLevel="0" collapsed="false">
      <c r="A54" s="250"/>
      <c r="B54" s="275"/>
      <c r="C54" s="252"/>
      <c r="D54" s="252"/>
      <c r="E54" s="252"/>
      <c r="F54" s="252"/>
      <c r="G54" s="252"/>
      <c r="H54" s="252"/>
      <c r="I54" s="264" t="s">
        <v>217</v>
      </c>
      <c r="J54" s="254" t="s">
        <v>110</v>
      </c>
      <c r="K54" s="257" t="n">
        <f aca="false">(M54+O54+W54+Y54+AA54)</f>
        <v>15</v>
      </c>
      <c r="L54" s="257" t="n">
        <f aca="false">(N54+P54+X54+Z54+AB54)</f>
        <v>15</v>
      </c>
      <c r="M54" s="254"/>
      <c r="N54" s="254"/>
      <c r="O54" s="254"/>
      <c r="P54" s="267"/>
      <c r="Q54" s="254"/>
      <c r="R54" s="254"/>
      <c r="S54" s="254"/>
      <c r="T54" s="254"/>
      <c r="U54" s="254"/>
      <c r="V54" s="254"/>
      <c r="W54" s="254"/>
      <c r="X54" s="254"/>
      <c r="Y54" s="254" t="n">
        <v>15</v>
      </c>
      <c r="Z54" s="257" t="n">
        <v>15</v>
      </c>
      <c r="AA54" s="257"/>
      <c r="AB54" s="257"/>
      <c r="AC54" s="257"/>
      <c r="AD54" s="257"/>
      <c r="AE54" s="257" t="n">
        <f aca="false">IF(L54/K54&gt;=1,1,L54/K54)</f>
        <v>1</v>
      </c>
      <c r="AF54" s="257" t="n">
        <f aca="false">AJ54+AN54+AR54+AV54+AZ54</f>
        <v>4218133.25</v>
      </c>
      <c r="AG54" s="257" t="n">
        <f aca="false">AK54+AO54+AS54+AW54</f>
        <v>0</v>
      </c>
      <c r="AH54" s="257" t="n">
        <f aca="false">AL54+AP54+AT54+AX54+BB54</f>
        <v>4218132.95</v>
      </c>
      <c r="AI54" s="257" t="n">
        <f aca="false">AM54+AQ54+AU54+AY54</f>
        <v>0</v>
      </c>
      <c r="AJ54" s="257" t="n">
        <v>0</v>
      </c>
      <c r="AK54" s="257"/>
      <c r="AL54" s="257" t="n">
        <v>0</v>
      </c>
      <c r="AM54" s="257" t="n">
        <v>0</v>
      </c>
      <c r="AN54" s="257" t="n">
        <v>0</v>
      </c>
      <c r="AO54" s="257" t="n">
        <v>0</v>
      </c>
      <c r="AP54" s="257" t="n">
        <v>0</v>
      </c>
      <c r="AQ54" s="257" t="n">
        <v>0</v>
      </c>
      <c r="AR54" s="252" t="n">
        <v>0</v>
      </c>
      <c r="AS54" s="252" t="n">
        <v>0</v>
      </c>
      <c r="AT54" s="252" t="n">
        <v>0</v>
      </c>
      <c r="AU54" s="257" t="n">
        <v>0</v>
      </c>
      <c r="AV54" s="257" t="n">
        <f aca="false">'Отчет по МП Прил2 '!N356</f>
        <v>4218133.25</v>
      </c>
      <c r="AW54" s="257" t="n">
        <v>0</v>
      </c>
      <c r="AX54" s="257" t="n">
        <f aca="false">'Отчет по МП Прил2 '!O356</f>
        <v>4218132.95</v>
      </c>
      <c r="AY54" s="257" t="n">
        <v>0</v>
      </c>
      <c r="AZ54" s="257" t="n">
        <f aca="false">'Отчет по МП Прил2 '!P356</f>
        <v>0</v>
      </c>
      <c r="BA54" s="257"/>
      <c r="BB54" s="257" t="n">
        <f aca="false">'Отчет по МП Прил2 '!Q356</f>
        <v>0</v>
      </c>
      <c r="BC54" s="257"/>
      <c r="BD54" s="257"/>
      <c r="BE54" s="257"/>
      <c r="BF54" s="257"/>
      <c r="BG54" s="257"/>
      <c r="BH54" s="257" t="n">
        <f aca="false">(AH54-AG54+AI54)/(AF54-AG54)</f>
        <v>0.999999928878492</v>
      </c>
      <c r="BI54" s="261" t="n">
        <f aca="false">IF(AE54/BH54&gt;=1,1,AE54/BH54)</f>
        <v>1</v>
      </c>
      <c r="BJ54" s="265" t="s">
        <v>140</v>
      </c>
    </row>
    <row r="55" s="263" customFormat="true" ht="348.75" hidden="false" customHeight="false" outlineLevel="0" collapsed="false">
      <c r="A55" s="250"/>
      <c r="B55" s="275"/>
      <c r="C55" s="252"/>
      <c r="D55" s="252"/>
      <c r="E55" s="252"/>
      <c r="F55" s="252"/>
      <c r="G55" s="252"/>
      <c r="H55" s="252"/>
      <c r="I55" s="264" t="s">
        <v>221</v>
      </c>
      <c r="J55" s="254" t="s">
        <v>64</v>
      </c>
      <c r="K55" s="257" t="n">
        <f aca="false">(M55+O55+W55+Y55+AA55)</f>
        <v>100</v>
      </c>
      <c r="L55" s="257" t="n">
        <f aca="false">(N55+P55+X55+Z55+AB55)</f>
        <v>100</v>
      </c>
      <c r="M55" s="254"/>
      <c r="N55" s="254"/>
      <c r="O55" s="254"/>
      <c r="P55" s="267"/>
      <c r="Q55" s="254"/>
      <c r="R55" s="254"/>
      <c r="S55" s="254"/>
      <c r="T55" s="254"/>
      <c r="U55" s="254"/>
      <c r="V55" s="254"/>
      <c r="W55" s="254"/>
      <c r="X55" s="254"/>
      <c r="Y55" s="254" t="n">
        <v>100</v>
      </c>
      <c r="Z55" s="257" t="n">
        <v>100</v>
      </c>
      <c r="AA55" s="257"/>
      <c r="AB55" s="257"/>
      <c r="AC55" s="257"/>
      <c r="AD55" s="257"/>
      <c r="AE55" s="257" t="n">
        <f aca="false">IF(L55/K55&gt;=1,1,L55/K55)</f>
        <v>1</v>
      </c>
      <c r="AF55" s="257" t="n">
        <f aca="false">AJ55+AN55+AR55+AV55+AZ55</f>
        <v>767531.44</v>
      </c>
      <c r="AG55" s="257" t="n">
        <f aca="false">AK55+AO55+AS55+AW55</f>
        <v>0</v>
      </c>
      <c r="AH55" s="257" t="n">
        <f aca="false">AL55+AP55+AT55+AX55+BB55</f>
        <v>767531.44</v>
      </c>
      <c r="AI55" s="257" t="n">
        <f aca="false">AM55+AQ55+AU55+AY55</f>
        <v>0</v>
      </c>
      <c r="AJ55" s="257" t="n">
        <v>0</v>
      </c>
      <c r="AK55" s="257"/>
      <c r="AL55" s="257" t="n">
        <v>0</v>
      </c>
      <c r="AM55" s="257" t="n">
        <v>0</v>
      </c>
      <c r="AN55" s="257" t="n">
        <v>0</v>
      </c>
      <c r="AO55" s="257" t="n">
        <v>0</v>
      </c>
      <c r="AP55" s="257" t="n">
        <v>0</v>
      </c>
      <c r="AQ55" s="257" t="n">
        <v>0</v>
      </c>
      <c r="AR55" s="252" t="n">
        <v>0</v>
      </c>
      <c r="AS55" s="252" t="n">
        <v>0</v>
      </c>
      <c r="AT55" s="252" t="n">
        <v>0</v>
      </c>
      <c r="AU55" s="257" t="n">
        <v>0</v>
      </c>
      <c r="AV55" s="257" t="n">
        <f aca="false">'Отчет по МП Прил2 '!N364</f>
        <v>767531.44</v>
      </c>
      <c r="AW55" s="257" t="n">
        <v>0</v>
      </c>
      <c r="AX55" s="257" t="n">
        <f aca="false">'Отчет по МП Прил2 '!O364</f>
        <v>767531.44</v>
      </c>
      <c r="AY55" s="257" t="n">
        <v>0</v>
      </c>
      <c r="AZ55" s="257" t="n">
        <f aca="false">'Отчет по МП Прил2 '!P364</f>
        <v>0</v>
      </c>
      <c r="BA55" s="257"/>
      <c r="BB55" s="257" t="n">
        <f aca="false">'Отчет по МП Прил2 '!Q364</f>
        <v>0</v>
      </c>
      <c r="BC55" s="257"/>
      <c r="BD55" s="257"/>
      <c r="BE55" s="257"/>
      <c r="BF55" s="257"/>
      <c r="BG55" s="257"/>
      <c r="BH55" s="257" t="n">
        <f aca="false">(AH55-AG55+AI55)/(AF55-AG55)</f>
        <v>1</v>
      </c>
      <c r="BI55" s="261" t="n">
        <f aca="false">IF(AE55/BH55&gt;=1,1,AE55/BH55)</f>
        <v>1</v>
      </c>
      <c r="BJ55" s="265" t="s">
        <v>140</v>
      </c>
    </row>
    <row r="56" s="263" customFormat="true" ht="279" hidden="false" customHeight="false" outlineLevel="0" collapsed="false">
      <c r="A56" s="250"/>
      <c r="B56" s="275"/>
      <c r="C56" s="252"/>
      <c r="D56" s="252"/>
      <c r="E56" s="252"/>
      <c r="F56" s="252"/>
      <c r="G56" s="252"/>
      <c r="H56" s="252"/>
      <c r="I56" s="264" t="s">
        <v>191</v>
      </c>
      <c r="J56" s="254" t="s">
        <v>64</v>
      </c>
      <c r="K56" s="257" t="n">
        <v>100</v>
      </c>
      <c r="L56" s="257" t="n">
        <v>100</v>
      </c>
      <c r="M56" s="254"/>
      <c r="N56" s="254"/>
      <c r="O56" s="254"/>
      <c r="P56" s="267"/>
      <c r="Q56" s="254"/>
      <c r="R56" s="254"/>
      <c r="S56" s="254"/>
      <c r="T56" s="254"/>
      <c r="U56" s="254"/>
      <c r="V56" s="254"/>
      <c r="W56" s="254"/>
      <c r="X56" s="254"/>
      <c r="Y56" s="254"/>
      <c r="Z56" s="257"/>
      <c r="AA56" s="257" t="n">
        <v>100</v>
      </c>
      <c r="AB56" s="257" t="n">
        <v>100</v>
      </c>
      <c r="AC56" s="257"/>
      <c r="AD56" s="257"/>
      <c r="AE56" s="257" t="n">
        <f aca="false">IF(L56/K56&gt;=1,1,L56/K56)</f>
        <v>1</v>
      </c>
      <c r="AF56" s="257" t="n">
        <f aca="false">AJ56+AN56+AR56+AV56+AZ56</f>
        <v>36759779</v>
      </c>
      <c r="AG56" s="257" t="n">
        <f aca="false">AK56+AO56+AS56+AW56</f>
        <v>0</v>
      </c>
      <c r="AH56" s="257" t="n">
        <f aca="false">AL56+AP56+AT56+AX56+BB56</f>
        <v>36759779</v>
      </c>
      <c r="AI56" s="257" t="n">
        <f aca="false">AM56+AQ56+AU56+AY56</f>
        <v>0</v>
      </c>
      <c r="AJ56" s="257"/>
      <c r="AK56" s="257"/>
      <c r="AL56" s="257"/>
      <c r="AM56" s="257"/>
      <c r="AN56" s="257"/>
      <c r="AO56" s="257"/>
      <c r="AP56" s="257"/>
      <c r="AQ56" s="257"/>
      <c r="AR56" s="252"/>
      <c r="AS56" s="252"/>
      <c r="AT56" s="252"/>
      <c r="AU56" s="257"/>
      <c r="AV56" s="257"/>
      <c r="AW56" s="257"/>
      <c r="AX56" s="257"/>
      <c r="AY56" s="257"/>
      <c r="AZ56" s="257" t="n">
        <f aca="false">'Отчет по МП Прил2 '!P372</f>
        <v>36759779</v>
      </c>
      <c r="BA56" s="257"/>
      <c r="BB56" s="257" t="n">
        <f aca="false">'Отчет по МП Прил2 '!Q372</f>
        <v>36759779</v>
      </c>
      <c r="BC56" s="257"/>
      <c r="BD56" s="257"/>
      <c r="BE56" s="257"/>
      <c r="BF56" s="257"/>
      <c r="BG56" s="257"/>
      <c r="BH56" s="257" t="n">
        <f aca="false">(AH56-AG56+AI56)/(AF56-AG56)</f>
        <v>1</v>
      </c>
      <c r="BI56" s="261" t="n">
        <f aca="false">IF(AE56/BH56&gt;=1,1,AE56/BH56)</f>
        <v>1</v>
      </c>
      <c r="BJ56" s="265" t="s">
        <v>140</v>
      </c>
    </row>
    <row r="57" s="263" customFormat="true" ht="137.25" hidden="false" customHeight="true" outlineLevel="0" collapsed="false">
      <c r="A57" s="250"/>
      <c r="B57" s="275"/>
      <c r="C57" s="252"/>
      <c r="D57" s="252"/>
      <c r="E57" s="252"/>
      <c r="F57" s="252"/>
      <c r="G57" s="252"/>
      <c r="H57" s="252"/>
      <c r="I57" s="264" t="s">
        <v>228</v>
      </c>
      <c r="J57" s="254" t="s">
        <v>64</v>
      </c>
      <c r="K57" s="257" t="n">
        <v>100</v>
      </c>
      <c r="L57" s="257" t="n">
        <v>100</v>
      </c>
      <c r="M57" s="254"/>
      <c r="N57" s="254"/>
      <c r="O57" s="254"/>
      <c r="P57" s="267"/>
      <c r="Q57" s="254"/>
      <c r="R57" s="254"/>
      <c r="S57" s="254"/>
      <c r="T57" s="254"/>
      <c r="U57" s="254"/>
      <c r="V57" s="254"/>
      <c r="W57" s="254"/>
      <c r="X57" s="254"/>
      <c r="Y57" s="254"/>
      <c r="Z57" s="257"/>
      <c r="AA57" s="257" t="n">
        <v>100</v>
      </c>
      <c r="AB57" s="257" t="n">
        <v>100</v>
      </c>
      <c r="AC57" s="257"/>
      <c r="AD57" s="257"/>
      <c r="AE57" s="257" t="n">
        <f aca="false">IF(L57/K57&gt;=1,1,L57/K57)</f>
        <v>1</v>
      </c>
      <c r="AF57" s="257" t="n">
        <f aca="false">AJ57+AN57+AR57+AV57+AZ57</f>
        <v>61764.1</v>
      </c>
      <c r="AG57" s="257" t="n">
        <f aca="false">AK57+AO57+AS57+AW57</f>
        <v>0</v>
      </c>
      <c r="AH57" s="257" t="n">
        <f aca="false">AL57+AP57+AT57+AX57+BB57</f>
        <v>0.001</v>
      </c>
      <c r="AI57" s="257" t="n">
        <f aca="false">AM57+AQ57+AU57+AY57</f>
        <v>0</v>
      </c>
      <c r="AJ57" s="257"/>
      <c r="AK57" s="257"/>
      <c r="AL57" s="257"/>
      <c r="AM57" s="257"/>
      <c r="AN57" s="257"/>
      <c r="AO57" s="257"/>
      <c r="AP57" s="257"/>
      <c r="AQ57" s="257"/>
      <c r="AR57" s="252"/>
      <c r="AS57" s="252"/>
      <c r="AT57" s="252"/>
      <c r="AU57" s="257"/>
      <c r="AV57" s="257"/>
      <c r="AW57" s="257"/>
      <c r="AX57" s="257"/>
      <c r="AY57" s="257"/>
      <c r="AZ57" s="257" t="n">
        <f aca="false">'Отчет по МП Прил2 '!P380</f>
        <v>61764.1</v>
      </c>
      <c r="BA57" s="257"/>
      <c r="BB57" s="257" t="n">
        <v>0.001</v>
      </c>
      <c r="BC57" s="257"/>
      <c r="BD57" s="257"/>
      <c r="BE57" s="257"/>
      <c r="BF57" s="257"/>
      <c r="BG57" s="257"/>
      <c r="BH57" s="257" t="n">
        <f aca="false">(AH57-AG57+AI57)/(AF57-AG57)</f>
        <v>1.61906350128958E-008</v>
      </c>
      <c r="BI57" s="261" t="n">
        <f aca="false">IF(AE57/BH57&gt;=1,1,AE57/BH57)</f>
        <v>1</v>
      </c>
      <c r="BJ57" s="265" t="s">
        <v>140</v>
      </c>
    </row>
    <row r="58" s="263" customFormat="true" ht="139.5" hidden="false" customHeight="true" outlineLevel="0" collapsed="false">
      <c r="A58" s="250"/>
      <c r="B58" s="275"/>
      <c r="C58" s="252"/>
      <c r="D58" s="252"/>
      <c r="E58" s="252"/>
      <c r="F58" s="252"/>
      <c r="G58" s="252"/>
      <c r="H58" s="252"/>
      <c r="I58" s="264" t="s">
        <v>232</v>
      </c>
      <c r="J58" s="254" t="s">
        <v>64</v>
      </c>
      <c r="K58" s="257" t="n">
        <v>100</v>
      </c>
      <c r="L58" s="257" t="n">
        <v>100</v>
      </c>
      <c r="M58" s="254"/>
      <c r="N58" s="254"/>
      <c r="O58" s="254"/>
      <c r="P58" s="267"/>
      <c r="Q58" s="254"/>
      <c r="R58" s="254"/>
      <c r="S58" s="254"/>
      <c r="T58" s="254"/>
      <c r="U58" s="254"/>
      <c r="V58" s="254"/>
      <c r="W58" s="254"/>
      <c r="X58" s="254"/>
      <c r="Y58" s="254"/>
      <c r="Z58" s="257"/>
      <c r="AA58" s="257" t="n">
        <v>100</v>
      </c>
      <c r="AB58" s="257" t="n">
        <v>100</v>
      </c>
      <c r="AC58" s="257"/>
      <c r="AD58" s="257"/>
      <c r="AE58" s="257" t="n">
        <f aca="false">IF(L58/K58&gt;=1,1,L58/K58)</f>
        <v>1</v>
      </c>
      <c r="AF58" s="257" t="n">
        <f aca="false">AJ58+AN58+AR58+AV58+AZ58</f>
        <v>18758054.41</v>
      </c>
      <c r="AG58" s="257" t="n">
        <f aca="false">AK58+AO58+AS58+AW58</f>
        <v>0</v>
      </c>
      <c r="AH58" s="257" t="n">
        <f aca="false">AL58+AP58+AT58+AX58+BB58</f>
        <v>18758054.38</v>
      </c>
      <c r="AI58" s="257" t="n">
        <f aca="false">AM58+AQ58+AU58+AY58</f>
        <v>0</v>
      </c>
      <c r="AJ58" s="257"/>
      <c r="AK58" s="257"/>
      <c r="AL58" s="257"/>
      <c r="AM58" s="257"/>
      <c r="AN58" s="257"/>
      <c r="AO58" s="257"/>
      <c r="AP58" s="257"/>
      <c r="AQ58" s="257"/>
      <c r="AR58" s="252"/>
      <c r="AS58" s="252"/>
      <c r="AT58" s="252"/>
      <c r="AU58" s="257"/>
      <c r="AV58" s="257"/>
      <c r="AW58" s="257"/>
      <c r="AX58" s="257"/>
      <c r="AY58" s="257"/>
      <c r="AZ58" s="257" t="n">
        <f aca="false">'Отчет по МП Прил2 '!P388</f>
        <v>18758054.41</v>
      </c>
      <c r="BA58" s="257"/>
      <c r="BB58" s="257" t="n">
        <f aca="false">'Отчет по МП Прил2 '!Q388</f>
        <v>18758054.38</v>
      </c>
      <c r="BC58" s="257"/>
      <c r="BD58" s="257"/>
      <c r="BE58" s="257"/>
      <c r="BF58" s="257"/>
      <c r="BG58" s="257"/>
      <c r="BH58" s="257" t="n">
        <f aca="false">(AH58-AG58+AI58)/(AF58-AG58)</f>
        <v>0.999999998400687</v>
      </c>
      <c r="BI58" s="261" t="n">
        <f aca="false">IF(AE58/BH58&gt;=1,1,AE58/BH58)</f>
        <v>1</v>
      </c>
      <c r="BJ58" s="265" t="s">
        <v>140</v>
      </c>
    </row>
    <row r="59" s="263" customFormat="true" ht="409.5" hidden="false" customHeight="false" outlineLevel="0" collapsed="false">
      <c r="A59" s="250"/>
      <c r="B59" s="275"/>
      <c r="C59" s="252"/>
      <c r="D59" s="252"/>
      <c r="E59" s="252"/>
      <c r="F59" s="252"/>
      <c r="G59" s="252"/>
      <c r="H59" s="252"/>
      <c r="I59" s="264" t="s">
        <v>448</v>
      </c>
      <c r="J59" s="254" t="s">
        <v>64</v>
      </c>
      <c r="K59" s="257" t="n">
        <v>100</v>
      </c>
      <c r="L59" s="257" t="n">
        <v>100</v>
      </c>
      <c r="M59" s="254"/>
      <c r="N59" s="254"/>
      <c r="O59" s="254"/>
      <c r="P59" s="267"/>
      <c r="Q59" s="254"/>
      <c r="R59" s="254"/>
      <c r="S59" s="254"/>
      <c r="T59" s="254"/>
      <c r="U59" s="254"/>
      <c r="V59" s="254"/>
      <c r="W59" s="254"/>
      <c r="X59" s="254"/>
      <c r="Y59" s="254"/>
      <c r="Z59" s="257"/>
      <c r="AA59" s="257" t="n">
        <v>100</v>
      </c>
      <c r="AB59" s="257" t="n">
        <v>100</v>
      </c>
      <c r="AC59" s="257"/>
      <c r="AD59" s="257"/>
      <c r="AE59" s="257" t="n">
        <f aca="false">IF(L59/K59&gt;=1,1,L59/K59)</f>
        <v>1</v>
      </c>
      <c r="AF59" s="257" t="n">
        <f aca="false">AJ59+AN59+AR59+AV59+AZ59</f>
        <v>739277.63</v>
      </c>
      <c r="AG59" s="257" t="n">
        <f aca="false">AK59+AO59+AS59+AW59</f>
        <v>0</v>
      </c>
      <c r="AH59" s="257" t="n">
        <f aca="false">AL59+AP59+AT59+AX59+BB59</f>
        <v>730685.25</v>
      </c>
      <c r="AI59" s="257" t="n">
        <f aca="false">AM59+AQ59+AU59+AY59</f>
        <v>0</v>
      </c>
      <c r="AJ59" s="257"/>
      <c r="AK59" s="257"/>
      <c r="AL59" s="257"/>
      <c r="AM59" s="257"/>
      <c r="AN59" s="257"/>
      <c r="AO59" s="257"/>
      <c r="AP59" s="257"/>
      <c r="AQ59" s="257"/>
      <c r="AR59" s="252"/>
      <c r="AS59" s="252"/>
      <c r="AT59" s="252"/>
      <c r="AU59" s="257"/>
      <c r="AV59" s="257"/>
      <c r="AW59" s="257"/>
      <c r="AX59" s="257"/>
      <c r="AY59" s="257"/>
      <c r="AZ59" s="257" t="n">
        <f aca="false">'Отчет по МП Прил2 '!P396</f>
        <v>739277.63</v>
      </c>
      <c r="BA59" s="257"/>
      <c r="BB59" s="257" t="n">
        <f aca="false">'Отчет по МП Прил2 '!Q396</f>
        <v>730685.25</v>
      </c>
      <c r="BC59" s="257"/>
      <c r="BD59" s="257"/>
      <c r="BE59" s="257"/>
      <c r="BF59" s="257"/>
      <c r="BG59" s="257"/>
      <c r="BH59" s="257" t="n">
        <f aca="false">(AH59-AG59+AI59)/(AF59-AG59)</f>
        <v>0.988377329907845</v>
      </c>
      <c r="BI59" s="261" t="n">
        <f aca="false">IF(AE59/BH59&gt;=1,1,AE59/BH59)</f>
        <v>1</v>
      </c>
      <c r="BJ59" s="265" t="s">
        <v>140</v>
      </c>
    </row>
    <row r="60" s="263" customFormat="true" ht="125.25" hidden="false" customHeight="true" outlineLevel="0" collapsed="false">
      <c r="A60" s="250"/>
      <c r="B60" s="275"/>
      <c r="C60" s="252"/>
      <c r="D60" s="252"/>
      <c r="E60" s="252"/>
      <c r="F60" s="252"/>
      <c r="G60" s="252"/>
      <c r="H60" s="252"/>
      <c r="I60" s="264" t="s">
        <v>241</v>
      </c>
      <c r="J60" s="254" t="s">
        <v>110</v>
      </c>
      <c r="K60" s="257" t="n">
        <v>15</v>
      </c>
      <c r="L60" s="257" t="n">
        <v>15</v>
      </c>
      <c r="M60" s="254"/>
      <c r="N60" s="254"/>
      <c r="O60" s="254"/>
      <c r="P60" s="267"/>
      <c r="Q60" s="254"/>
      <c r="R60" s="254"/>
      <c r="S60" s="254"/>
      <c r="T60" s="254"/>
      <c r="U60" s="254"/>
      <c r="V60" s="254"/>
      <c r="W60" s="254"/>
      <c r="X60" s="254"/>
      <c r="Y60" s="254"/>
      <c r="Z60" s="257"/>
      <c r="AA60" s="257" t="n">
        <v>15</v>
      </c>
      <c r="AB60" s="257" t="n">
        <v>15</v>
      </c>
      <c r="AC60" s="257"/>
      <c r="AD60" s="257"/>
      <c r="AE60" s="257" t="n">
        <f aca="false">IF(L60/K60&gt;=1,1,L60/K60)</f>
        <v>1</v>
      </c>
      <c r="AF60" s="257" t="n">
        <f aca="false">AJ60+AN60+AR60+AV60+AZ60</f>
        <v>4160096.71</v>
      </c>
      <c r="AG60" s="257" t="n">
        <f aca="false">AK60+AO60+AS60+AW60</f>
        <v>0</v>
      </c>
      <c r="AH60" s="257" t="n">
        <f aca="false">AL60+AP60+AT60+AX60+BB60</f>
        <v>4158912.19</v>
      </c>
      <c r="AI60" s="257" t="n">
        <f aca="false">AM60+AQ60+AU60+AY60</f>
        <v>0</v>
      </c>
      <c r="AJ60" s="257"/>
      <c r="AK60" s="257"/>
      <c r="AL60" s="257"/>
      <c r="AM60" s="257"/>
      <c r="AN60" s="257"/>
      <c r="AO60" s="257"/>
      <c r="AP60" s="257"/>
      <c r="AQ60" s="257"/>
      <c r="AR60" s="252"/>
      <c r="AS60" s="252"/>
      <c r="AT60" s="252"/>
      <c r="AU60" s="257"/>
      <c r="AV60" s="257"/>
      <c r="AW60" s="257"/>
      <c r="AX60" s="257"/>
      <c r="AY60" s="257"/>
      <c r="AZ60" s="257" t="n">
        <f aca="false">'Отчет по МП Прил2 '!P404</f>
        <v>4160096.71</v>
      </c>
      <c r="BA60" s="257"/>
      <c r="BB60" s="257" t="n">
        <f aca="false">'Отчет по МП Прил2 '!Q404</f>
        <v>4158912.19</v>
      </c>
      <c r="BC60" s="257"/>
      <c r="BD60" s="257"/>
      <c r="BE60" s="257"/>
      <c r="BF60" s="257"/>
      <c r="BG60" s="257"/>
      <c r="BH60" s="257" t="n">
        <f aca="false">(AH60-AG60+AI60)/(AF60-AG60)</f>
        <v>0.99971526623476</v>
      </c>
      <c r="BI60" s="261" t="n">
        <f aca="false">IF(AE60/BH60&gt;=1,1,AE60/BH60)</f>
        <v>1</v>
      </c>
      <c r="BJ60" s="265" t="s">
        <v>140</v>
      </c>
    </row>
    <row r="61" s="263" customFormat="true" ht="116.25" hidden="false" customHeight="false" outlineLevel="0" collapsed="false">
      <c r="A61" s="250"/>
      <c r="B61" s="275"/>
      <c r="C61" s="252"/>
      <c r="D61" s="252"/>
      <c r="E61" s="252"/>
      <c r="F61" s="252"/>
      <c r="G61" s="252"/>
      <c r="H61" s="252"/>
      <c r="I61" s="264" t="s">
        <v>246</v>
      </c>
      <c r="J61" s="254" t="s">
        <v>110</v>
      </c>
      <c r="K61" s="257" t="n">
        <v>1</v>
      </c>
      <c r="L61" s="257" t="n">
        <v>1</v>
      </c>
      <c r="M61" s="254"/>
      <c r="N61" s="254"/>
      <c r="O61" s="254"/>
      <c r="P61" s="267"/>
      <c r="Q61" s="254"/>
      <c r="R61" s="254"/>
      <c r="S61" s="254"/>
      <c r="T61" s="254"/>
      <c r="U61" s="254"/>
      <c r="V61" s="254"/>
      <c r="W61" s="254"/>
      <c r="X61" s="254"/>
      <c r="Y61" s="254"/>
      <c r="Z61" s="257"/>
      <c r="AA61" s="257" t="n">
        <v>1</v>
      </c>
      <c r="AB61" s="257" t="n">
        <v>1</v>
      </c>
      <c r="AC61" s="257"/>
      <c r="AD61" s="257"/>
      <c r="AE61" s="257" t="n">
        <f aca="false">IF(L61/K61&gt;=1,1,L61/K61)</f>
        <v>1</v>
      </c>
      <c r="AF61" s="257" t="n">
        <f aca="false">AJ61+AN61+AR61+AV61+AZ61</f>
        <v>4560944.59</v>
      </c>
      <c r="AG61" s="257" t="n">
        <f aca="false">AK61+AO61+AS61+AW61</f>
        <v>0</v>
      </c>
      <c r="AH61" s="257" t="n">
        <f aca="false">AL61+AP61+AT61+AX61+BB61</f>
        <v>4560944.59</v>
      </c>
      <c r="AI61" s="257" t="n">
        <f aca="false">AM61+AQ61+AU61+AY61</f>
        <v>0</v>
      </c>
      <c r="AJ61" s="257"/>
      <c r="AK61" s="257"/>
      <c r="AL61" s="257"/>
      <c r="AM61" s="257"/>
      <c r="AN61" s="257"/>
      <c r="AO61" s="257"/>
      <c r="AP61" s="257"/>
      <c r="AQ61" s="257"/>
      <c r="AR61" s="252"/>
      <c r="AS61" s="252"/>
      <c r="AT61" s="252"/>
      <c r="AU61" s="257"/>
      <c r="AV61" s="257"/>
      <c r="AW61" s="257"/>
      <c r="AX61" s="257"/>
      <c r="AY61" s="257"/>
      <c r="AZ61" s="257" t="n">
        <f aca="false">'Отчет по МП Прил2 '!P412</f>
        <v>4560944.59</v>
      </c>
      <c r="BA61" s="257"/>
      <c r="BB61" s="257" t="n">
        <f aca="false">'Отчет по МП Прил2 '!Q412</f>
        <v>4560944.59</v>
      </c>
      <c r="BC61" s="257"/>
      <c r="BD61" s="257"/>
      <c r="BE61" s="257"/>
      <c r="BF61" s="257"/>
      <c r="BG61" s="257"/>
      <c r="BH61" s="257" t="n">
        <f aca="false">(AH61-AG61+AI61)/(AF61-AG61)</f>
        <v>1</v>
      </c>
      <c r="BI61" s="261" t="n">
        <f aca="false">IF(AE61/BH61&gt;=1,1,AE61/BH61)</f>
        <v>1</v>
      </c>
      <c r="BJ61" s="265" t="s">
        <v>140</v>
      </c>
    </row>
    <row r="62" s="263" customFormat="true" ht="209.25" hidden="false" customHeight="false" outlineLevel="0" collapsed="false">
      <c r="A62" s="250"/>
      <c r="B62" s="275"/>
      <c r="C62" s="252"/>
      <c r="D62" s="252"/>
      <c r="E62" s="252"/>
      <c r="F62" s="252"/>
      <c r="G62" s="252"/>
      <c r="H62" s="252"/>
      <c r="I62" s="264" t="s">
        <v>250</v>
      </c>
      <c r="J62" s="254" t="s">
        <v>110</v>
      </c>
      <c r="K62" s="257" t="n">
        <v>3</v>
      </c>
      <c r="L62" s="257" t="n">
        <v>3</v>
      </c>
      <c r="M62" s="254"/>
      <c r="N62" s="254"/>
      <c r="O62" s="254"/>
      <c r="P62" s="267"/>
      <c r="Q62" s="254"/>
      <c r="R62" s="254"/>
      <c r="S62" s="254"/>
      <c r="T62" s="254"/>
      <c r="U62" s="254"/>
      <c r="V62" s="254"/>
      <c r="W62" s="254"/>
      <c r="X62" s="254"/>
      <c r="Y62" s="254"/>
      <c r="Z62" s="257"/>
      <c r="AA62" s="257" t="n">
        <v>3</v>
      </c>
      <c r="AB62" s="257" t="n">
        <v>3</v>
      </c>
      <c r="AC62" s="257"/>
      <c r="AD62" s="257"/>
      <c r="AE62" s="257" t="n">
        <f aca="false">IF(L62/K62&gt;=1,1,L62/K62)</f>
        <v>1</v>
      </c>
      <c r="AF62" s="257" t="n">
        <f aca="false">AJ62+AN62+AR62+AV62+AZ62</f>
        <v>4952346.19</v>
      </c>
      <c r="AG62" s="257" t="n">
        <f aca="false">AK62+AO62+AS62+AW62</f>
        <v>0</v>
      </c>
      <c r="AH62" s="257" t="n">
        <f aca="false">AL62+AP62+AT62+AX62+BB62</f>
        <v>4952346.19</v>
      </c>
      <c r="AI62" s="257" t="n">
        <f aca="false">AM62+AQ62+AU62+AY62</f>
        <v>0</v>
      </c>
      <c r="AJ62" s="257"/>
      <c r="AK62" s="257"/>
      <c r="AL62" s="257"/>
      <c r="AM62" s="257"/>
      <c r="AN62" s="257"/>
      <c r="AO62" s="257"/>
      <c r="AP62" s="257"/>
      <c r="AQ62" s="257"/>
      <c r="AR62" s="252"/>
      <c r="AS62" s="252"/>
      <c r="AT62" s="252"/>
      <c r="AU62" s="257"/>
      <c r="AV62" s="257"/>
      <c r="AW62" s="257"/>
      <c r="AX62" s="257"/>
      <c r="AY62" s="257"/>
      <c r="AZ62" s="257" t="n">
        <f aca="false">'Отчет по МП Прил2 '!P420</f>
        <v>4952346.19</v>
      </c>
      <c r="BA62" s="257"/>
      <c r="BB62" s="257" t="n">
        <f aca="false">'Отчет по МП Прил2 '!Q420</f>
        <v>4952346.19</v>
      </c>
      <c r="BC62" s="257"/>
      <c r="BD62" s="257"/>
      <c r="BE62" s="257"/>
      <c r="BF62" s="257"/>
      <c r="BG62" s="257"/>
      <c r="BH62" s="257" t="n">
        <f aca="false">(AH62-AG62+AI62)/(AF62-AG62)</f>
        <v>1</v>
      </c>
      <c r="BI62" s="261" t="n">
        <f aca="false">IF(AE62/BH62&gt;=1,1,AE62/BH62)</f>
        <v>1</v>
      </c>
      <c r="BJ62" s="265" t="s">
        <v>140</v>
      </c>
    </row>
    <row r="63" s="263" customFormat="true" ht="97.5" hidden="false" customHeight="true" outlineLevel="0" collapsed="false">
      <c r="A63" s="250"/>
      <c r="B63" s="275"/>
      <c r="C63" s="252"/>
      <c r="D63" s="252"/>
      <c r="E63" s="252"/>
      <c r="F63" s="252"/>
      <c r="G63" s="252"/>
      <c r="H63" s="252"/>
      <c r="I63" s="264" t="s">
        <v>249</v>
      </c>
      <c r="J63" s="254" t="s">
        <v>110</v>
      </c>
      <c r="K63" s="257" t="n">
        <v>1</v>
      </c>
      <c r="L63" s="257" t="n">
        <v>1</v>
      </c>
      <c r="M63" s="254"/>
      <c r="N63" s="254"/>
      <c r="O63" s="254"/>
      <c r="P63" s="267"/>
      <c r="Q63" s="254"/>
      <c r="R63" s="254"/>
      <c r="S63" s="254"/>
      <c r="T63" s="254"/>
      <c r="U63" s="254"/>
      <c r="V63" s="254"/>
      <c r="W63" s="254"/>
      <c r="X63" s="254"/>
      <c r="Y63" s="254"/>
      <c r="Z63" s="257"/>
      <c r="AA63" s="257" t="n">
        <v>1</v>
      </c>
      <c r="AB63" s="257" t="n">
        <v>1</v>
      </c>
      <c r="AC63" s="257"/>
      <c r="AD63" s="257"/>
      <c r="AE63" s="257" t="n">
        <f aca="false">IF(L63/K63&gt;=1,1,L63/K63)</f>
        <v>1</v>
      </c>
      <c r="AF63" s="257" t="n">
        <f aca="false">AJ63+AN63+AR63+AV63+AZ63</f>
        <v>4952346.19</v>
      </c>
      <c r="AG63" s="257" t="n">
        <f aca="false">AK63+AO63+AS63+AW63</f>
        <v>0</v>
      </c>
      <c r="AH63" s="257" t="n">
        <f aca="false">AL63+AP63+AT63+AX63+BB63</f>
        <v>4952346.19</v>
      </c>
      <c r="AI63" s="257" t="n">
        <f aca="false">AM63+AQ63+AU63+AY63</f>
        <v>0</v>
      </c>
      <c r="AJ63" s="257"/>
      <c r="AK63" s="257"/>
      <c r="AL63" s="257"/>
      <c r="AM63" s="257"/>
      <c r="AN63" s="257"/>
      <c r="AO63" s="257"/>
      <c r="AP63" s="257"/>
      <c r="AQ63" s="257"/>
      <c r="AR63" s="252"/>
      <c r="AS63" s="252"/>
      <c r="AT63" s="252"/>
      <c r="AU63" s="257"/>
      <c r="AV63" s="257"/>
      <c r="AW63" s="257"/>
      <c r="AX63" s="257"/>
      <c r="AY63" s="257"/>
      <c r="AZ63" s="257" t="n">
        <v>4952346.19</v>
      </c>
      <c r="BA63" s="257"/>
      <c r="BB63" s="257" t="n">
        <v>4952346.19</v>
      </c>
      <c r="BC63" s="257"/>
      <c r="BD63" s="257"/>
      <c r="BE63" s="257"/>
      <c r="BF63" s="257"/>
      <c r="BG63" s="257"/>
      <c r="BH63" s="257" t="n">
        <f aca="false">(AH63-AG63+AI63)/(AF63-AG63)</f>
        <v>1</v>
      </c>
      <c r="BI63" s="261" t="n">
        <f aca="false">IF(AE63/BH63&gt;=1,1,AE63/BH63)</f>
        <v>1</v>
      </c>
      <c r="BJ63" s="265" t="s">
        <v>140</v>
      </c>
    </row>
    <row r="64" s="263" customFormat="true" ht="302.25" hidden="false" customHeight="false" outlineLevel="0" collapsed="false">
      <c r="A64" s="250"/>
      <c r="B64" s="275"/>
      <c r="C64" s="252"/>
      <c r="D64" s="252"/>
      <c r="E64" s="252"/>
      <c r="F64" s="252"/>
      <c r="G64" s="252"/>
      <c r="H64" s="252"/>
      <c r="I64" s="264" t="s">
        <v>254</v>
      </c>
      <c r="J64" s="254" t="s">
        <v>255</v>
      </c>
      <c r="K64" s="257" t="n">
        <v>6</v>
      </c>
      <c r="L64" s="257" t="n">
        <v>6</v>
      </c>
      <c r="M64" s="254"/>
      <c r="N64" s="254"/>
      <c r="O64" s="254"/>
      <c r="P64" s="267"/>
      <c r="Q64" s="254"/>
      <c r="R64" s="254"/>
      <c r="S64" s="254"/>
      <c r="T64" s="254"/>
      <c r="U64" s="254"/>
      <c r="V64" s="254"/>
      <c r="W64" s="254"/>
      <c r="X64" s="254"/>
      <c r="Y64" s="254"/>
      <c r="Z64" s="257"/>
      <c r="AA64" s="257" t="n">
        <v>6</v>
      </c>
      <c r="AB64" s="257" t="n">
        <v>6</v>
      </c>
      <c r="AC64" s="257"/>
      <c r="AD64" s="257"/>
      <c r="AE64" s="257" t="n">
        <f aca="false">IF(L64/K64&gt;=1,1,L64/K64)</f>
        <v>1</v>
      </c>
      <c r="AF64" s="257" t="n">
        <f aca="false">AJ64+AN64+AR64+AV64+AZ64</f>
        <v>285714.29</v>
      </c>
      <c r="AG64" s="257" t="n">
        <f aca="false">AK64+AO64+AS64+AW64</f>
        <v>0</v>
      </c>
      <c r="AH64" s="257" t="n">
        <f aca="false">AL64+AP64+AT64+AX64+BB64</f>
        <v>285714.24</v>
      </c>
      <c r="AI64" s="257" t="n">
        <f aca="false">AM64+AQ64+AU64+AY64</f>
        <v>0</v>
      </c>
      <c r="AJ64" s="257"/>
      <c r="AK64" s="257"/>
      <c r="AL64" s="257"/>
      <c r="AM64" s="257"/>
      <c r="AN64" s="257"/>
      <c r="AO64" s="257"/>
      <c r="AP64" s="257"/>
      <c r="AQ64" s="257"/>
      <c r="AR64" s="252"/>
      <c r="AS64" s="252"/>
      <c r="AT64" s="252"/>
      <c r="AU64" s="257"/>
      <c r="AV64" s="257"/>
      <c r="AW64" s="257"/>
      <c r="AX64" s="257"/>
      <c r="AY64" s="257"/>
      <c r="AZ64" s="257" t="n">
        <f aca="false">'Отчет по МП Прил2 '!P428</f>
        <v>285714.29</v>
      </c>
      <c r="BA64" s="257"/>
      <c r="BB64" s="257" t="n">
        <f aca="false">'Отчет по МП Прил2 '!Q428</f>
        <v>285714.24</v>
      </c>
      <c r="BC64" s="257"/>
      <c r="BD64" s="257"/>
      <c r="BE64" s="257"/>
      <c r="BF64" s="257"/>
      <c r="BG64" s="257"/>
      <c r="BH64" s="257" t="n">
        <f aca="false">(AH64-AG64+AI64)/(AF64-AG64)</f>
        <v>0.999999825000003</v>
      </c>
      <c r="BI64" s="261" t="n">
        <f aca="false">IF(AE64/BH64&gt;=1,1,AE64/BH64)</f>
        <v>1</v>
      </c>
      <c r="BJ64" s="265" t="s">
        <v>140</v>
      </c>
    </row>
    <row r="65" s="263" customFormat="true" ht="209.25" hidden="false" customHeight="false" outlineLevel="0" collapsed="false">
      <c r="A65" s="250"/>
      <c r="B65" s="275"/>
      <c r="C65" s="252"/>
      <c r="D65" s="252"/>
      <c r="E65" s="252"/>
      <c r="F65" s="252"/>
      <c r="G65" s="252"/>
      <c r="H65" s="252"/>
      <c r="I65" s="264" t="s">
        <v>123</v>
      </c>
      <c r="J65" s="254" t="s">
        <v>64</v>
      </c>
      <c r="K65" s="257" t="n">
        <v>21</v>
      </c>
      <c r="L65" s="257" t="n">
        <v>21</v>
      </c>
      <c r="M65" s="254"/>
      <c r="N65" s="254"/>
      <c r="O65" s="254"/>
      <c r="P65" s="267"/>
      <c r="Q65" s="254"/>
      <c r="R65" s="254"/>
      <c r="S65" s="254"/>
      <c r="T65" s="254"/>
      <c r="U65" s="254"/>
      <c r="V65" s="254"/>
      <c r="W65" s="254"/>
      <c r="X65" s="254"/>
      <c r="Y65" s="254"/>
      <c r="Z65" s="257"/>
      <c r="AA65" s="257" t="n">
        <v>21</v>
      </c>
      <c r="AB65" s="257" t="n">
        <v>21</v>
      </c>
      <c r="AC65" s="257"/>
      <c r="AD65" s="257"/>
      <c r="AE65" s="257" t="n">
        <f aca="false">IF(L65/K65&gt;=1,1,L65/K65)</f>
        <v>1</v>
      </c>
      <c r="AF65" s="257" t="n">
        <f aca="false">AJ65+AN65+AR65+AV65+AZ65</f>
        <v>95000</v>
      </c>
      <c r="AG65" s="257" t="n">
        <f aca="false">AK65+AO65+AS65+AW65</f>
        <v>0</v>
      </c>
      <c r="AH65" s="257" t="n">
        <f aca="false">AL65+AP65+AT65+AX65+BB65</f>
        <v>95000</v>
      </c>
      <c r="AI65" s="257" t="n">
        <f aca="false">AM65+AQ65+AU65+AY65</f>
        <v>0</v>
      </c>
      <c r="AJ65" s="257"/>
      <c r="AK65" s="257"/>
      <c r="AL65" s="257"/>
      <c r="AM65" s="257"/>
      <c r="AN65" s="257"/>
      <c r="AO65" s="257"/>
      <c r="AP65" s="257"/>
      <c r="AQ65" s="257"/>
      <c r="AR65" s="252"/>
      <c r="AS65" s="252"/>
      <c r="AT65" s="252"/>
      <c r="AU65" s="257"/>
      <c r="AV65" s="257"/>
      <c r="AW65" s="257"/>
      <c r="AX65" s="257"/>
      <c r="AY65" s="257"/>
      <c r="AZ65" s="257" t="n">
        <f aca="false">'Отчет по МП Прил2 '!P436</f>
        <v>95000</v>
      </c>
      <c r="BA65" s="257"/>
      <c r="BB65" s="257" t="n">
        <f aca="false">'Отчет по МП Прил2 '!Q436</f>
        <v>95000</v>
      </c>
      <c r="BC65" s="257"/>
      <c r="BD65" s="257"/>
      <c r="BE65" s="257"/>
      <c r="BF65" s="257"/>
      <c r="BG65" s="257"/>
      <c r="BH65" s="257" t="n">
        <v>1</v>
      </c>
      <c r="BI65" s="261" t="n">
        <f aca="false">IF(AE65/BH65&gt;=1,1,AE65/BH65)</f>
        <v>1</v>
      </c>
      <c r="BJ65" s="265" t="s">
        <v>140</v>
      </c>
    </row>
    <row r="66" s="263" customFormat="true" ht="279" hidden="false" customHeight="false" outlineLevel="0" collapsed="false">
      <c r="A66" s="250"/>
      <c r="B66" s="275"/>
      <c r="C66" s="252"/>
      <c r="D66" s="252"/>
      <c r="E66" s="252"/>
      <c r="F66" s="252"/>
      <c r="G66" s="252"/>
      <c r="H66" s="252"/>
      <c r="I66" s="264" t="s">
        <v>262</v>
      </c>
      <c r="J66" s="254" t="s">
        <v>110</v>
      </c>
      <c r="K66" s="257" t="n">
        <v>21</v>
      </c>
      <c r="L66" s="257" t="n">
        <v>21</v>
      </c>
      <c r="M66" s="254"/>
      <c r="N66" s="254"/>
      <c r="O66" s="254"/>
      <c r="P66" s="267"/>
      <c r="Q66" s="254"/>
      <c r="R66" s="254"/>
      <c r="S66" s="254"/>
      <c r="T66" s="254"/>
      <c r="U66" s="254"/>
      <c r="V66" s="254"/>
      <c r="W66" s="254"/>
      <c r="X66" s="254"/>
      <c r="Y66" s="254"/>
      <c r="Z66" s="257"/>
      <c r="AA66" s="257" t="n">
        <v>21</v>
      </c>
      <c r="AB66" s="257" t="n">
        <v>21</v>
      </c>
      <c r="AC66" s="257"/>
      <c r="AD66" s="257"/>
      <c r="AE66" s="257" t="n">
        <f aca="false">IF(L66/K66&gt;=1,1,L66/K66)</f>
        <v>1</v>
      </c>
      <c r="AF66" s="257" t="n">
        <f aca="false">AJ66+AN66+AR66+AV66+AZ66</f>
        <v>209930</v>
      </c>
      <c r="AG66" s="257" t="n">
        <f aca="false">AK66+AO66+AS66+AW66</f>
        <v>0</v>
      </c>
      <c r="AH66" s="257" t="n">
        <f aca="false">AL66+AP66+AT66+AX66+BB66</f>
        <v>209930</v>
      </c>
      <c r="AI66" s="257" t="n">
        <f aca="false">AM66+AQ66+AU66+AY66</f>
        <v>0</v>
      </c>
      <c r="AJ66" s="257"/>
      <c r="AK66" s="257"/>
      <c r="AL66" s="257"/>
      <c r="AM66" s="257"/>
      <c r="AN66" s="257"/>
      <c r="AO66" s="257"/>
      <c r="AP66" s="257"/>
      <c r="AQ66" s="257"/>
      <c r="AR66" s="252"/>
      <c r="AS66" s="252"/>
      <c r="AT66" s="252"/>
      <c r="AU66" s="257"/>
      <c r="AV66" s="257"/>
      <c r="AW66" s="257"/>
      <c r="AX66" s="257"/>
      <c r="AY66" s="257"/>
      <c r="AZ66" s="257" t="n">
        <f aca="false">'Отчет по МП Прил2 '!P444</f>
        <v>209930</v>
      </c>
      <c r="BA66" s="257"/>
      <c r="BB66" s="257" t="n">
        <f aca="false">'Отчет по МП Прил2 '!Q444</f>
        <v>209930</v>
      </c>
      <c r="BC66" s="257"/>
      <c r="BD66" s="257"/>
      <c r="BE66" s="257"/>
      <c r="BF66" s="257"/>
      <c r="BG66" s="257"/>
      <c r="BH66" s="257" t="n">
        <f aca="false">(AH66-AG66+AI66)/(AF66-AG66)</f>
        <v>1</v>
      </c>
      <c r="BI66" s="261" t="n">
        <f aca="false">IF(AE66/BH66&gt;=1,1,AE66/BH66)</f>
        <v>1</v>
      </c>
      <c r="BJ66" s="265" t="s">
        <v>140</v>
      </c>
    </row>
    <row r="67" s="263" customFormat="true" ht="94.5" hidden="false" customHeight="true" outlineLevel="0" collapsed="false">
      <c r="A67" s="250"/>
      <c r="B67" s="275"/>
      <c r="C67" s="252"/>
      <c r="D67" s="252"/>
      <c r="E67" s="252"/>
      <c r="F67" s="252"/>
      <c r="G67" s="252"/>
      <c r="H67" s="252"/>
      <c r="I67" s="264" t="s">
        <v>266</v>
      </c>
      <c r="J67" s="254" t="s">
        <v>110</v>
      </c>
      <c r="K67" s="257" t="n">
        <v>16</v>
      </c>
      <c r="L67" s="257" t="n">
        <v>16</v>
      </c>
      <c r="M67" s="254"/>
      <c r="N67" s="254"/>
      <c r="O67" s="254"/>
      <c r="P67" s="267"/>
      <c r="Q67" s="254"/>
      <c r="R67" s="254"/>
      <c r="S67" s="254"/>
      <c r="T67" s="254"/>
      <c r="U67" s="254"/>
      <c r="V67" s="254"/>
      <c r="W67" s="254"/>
      <c r="X67" s="254"/>
      <c r="Y67" s="254"/>
      <c r="Z67" s="257"/>
      <c r="AA67" s="257" t="n">
        <v>16</v>
      </c>
      <c r="AB67" s="257" t="n">
        <v>16</v>
      </c>
      <c r="AC67" s="257"/>
      <c r="AD67" s="257"/>
      <c r="AE67" s="257" t="n">
        <f aca="false">IF(L67/K67&gt;=1,1,L67/K67)</f>
        <v>1</v>
      </c>
      <c r="AF67" s="257" t="n">
        <f aca="false">AJ67+AN67+AR67+AV67+AZ67</f>
        <v>464761.92</v>
      </c>
      <c r="AG67" s="257" t="n">
        <f aca="false">AK67+AO67+AS67+AW67</f>
        <v>0</v>
      </c>
      <c r="AH67" s="257" t="n">
        <f aca="false">AL67+AP67+AT67+AX67+BB67</f>
        <v>464761.92</v>
      </c>
      <c r="AI67" s="257" t="n">
        <f aca="false">AM67+AQ67+AU67+AY67</f>
        <v>0</v>
      </c>
      <c r="AJ67" s="257"/>
      <c r="AK67" s="257"/>
      <c r="AL67" s="257"/>
      <c r="AM67" s="257"/>
      <c r="AN67" s="257"/>
      <c r="AO67" s="257"/>
      <c r="AP67" s="257"/>
      <c r="AQ67" s="257"/>
      <c r="AR67" s="252"/>
      <c r="AS67" s="252"/>
      <c r="AT67" s="252"/>
      <c r="AU67" s="257"/>
      <c r="AV67" s="257"/>
      <c r="AW67" s="257"/>
      <c r="AX67" s="257"/>
      <c r="AY67" s="257"/>
      <c r="AZ67" s="257" t="n">
        <f aca="false">'Отчет по МП Прил2 '!P452</f>
        <v>464761.92</v>
      </c>
      <c r="BA67" s="257"/>
      <c r="BB67" s="257" t="n">
        <f aca="false">'Отчет по МП Прил2 '!Q452</f>
        <v>464761.92</v>
      </c>
      <c r="BC67" s="257"/>
      <c r="BD67" s="257"/>
      <c r="BE67" s="257"/>
      <c r="BF67" s="257"/>
      <c r="BG67" s="257"/>
      <c r="BH67" s="257" t="n">
        <f aca="false">(AH67-AG67+AI67)/(AF67-AG67)</f>
        <v>1</v>
      </c>
      <c r="BI67" s="261" t="n">
        <f aca="false">IF(AE67/BH67&gt;=1,1,AE67/BH67)</f>
        <v>1</v>
      </c>
      <c r="BJ67" s="265" t="s">
        <v>140</v>
      </c>
    </row>
    <row r="68" s="263" customFormat="true" ht="30.75" hidden="false" customHeight="true" outlineLevel="0" collapsed="false">
      <c r="A68" s="250"/>
      <c r="B68" s="270" t="s">
        <v>450</v>
      </c>
      <c r="C68" s="270"/>
      <c r="D68" s="270"/>
      <c r="E68" s="270"/>
      <c r="F68" s="270"/>
      <c r="G68" s="270"/>
      <c r="H68" s="270"/>
      <c r="I68" s="270"/>
      <c r="J68" s="270"/>
      <c r="K68" s="270"/>
      <c r="L68" s="270"/>
      <c r="M68" s="270"/>
      <c r="N68" s="270"/>
      <c r="O68" s="270"/>
      <c r="P68" s="270"/>
      <c r="Q68" s="270"/>
      <c r="R68" s="270"/>
      <c r="S68" s="270"/>
      <c r="T68" s="270"/>
      <c r="U68" s="270"/>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c r="AV68" s="270"/>
      <c r="AW68" s="270"/>
      <c r="AX68" s="270"/>
      <c r="AY68" s="270"/>
      <c r="AZ68" s="270"/>
      <c r="BA68" s="270"/>
      <c r="BB68" s="270"/>
      <c r="BC68" s="270"/>
      <c r="BD68" s="270"/>
      <c r="BE68" s="270"/>
      <c r="BF68" s="270"/>
      <c r="BG68" s="270"/>
      <c r="BH68" s="270"/>
      <c r="BI68" s="270"/>
      <c r="BJ68" s="271" t="n">
        <v>99.76</v>
      </c>
    </row>
    <row r="69" s="263" customFormat="true" ht="47.25" hidden="true" customHeight="true" outlineLevel="0" collapsed="false">
      <c r="A69" s="272" t="s">
        <v>522</v>
      </c>
      <c r="B69" s="273"/>
      <c r="C69" s="273"/>
      <c r="D69" s="273"/>
      <c r="E69" s="273"/>
      <c r="F69" s="273"/>
      <c r="G69" s="273"/>
      <c r="H69" s="273"/>
      <c r="I69" s="273"/>
      <c r="J69" s="273"/>
      <c r="K69" s="273"/>
      <c r="L69" s="273"/>
      <c r="M69" s="273"/>
      <c r="N69" s="273"/>
      <c r="O69" s="273"/>
      <c r="P69" s="273"/>
      <c r="Q69" s="273"/>
      <c r="R69" s="273"/>
      <c r="S69" s="273"/>
      <c r="T69" s="273"/>
      <c r="U69" s="273"/>
      <c r="V69" s="273"/>
      <c r="W69" s="273"/>
      <c r="X69" s="273"/>
      <c r="Y69" s="273"/>
      <c r="Z69" s="273"/>
      <c r="AA69" s="273"/>
      <c r="AB69" s="273"/>
      <c r="AC69" s="273"/>
      <c r="AD69" s="273"/>
      <c r="AE69" s="273"/>
      <c r="AF69" s="273"/>
      <c r="AG69" s="273"/>
      <c r="AH69" s="273"/>
      <c r="AI69" s="273"/>
      <c r="AJ69" s="273"/>
      <c r="AK69" s="273"/>
      <c r="AL69" s="273"/>
      <c r="AM69" s="273"/>
      <c r="AN69" s="273"/>
      <c r="AO69" s="273"/>
      <c r="AP69" s="273"/>
      <c r="AQ69" s="273"/>
      <c r="AR69" s="273"/>
      <c r="AS69" s="273"/>
      <c r="AT69" s="273"/>
      <c r="AU69" s="273"/>
      <c r="AV69" s="273"/>
      <c r="AW69" s="273"/>
      <c r="AX69" s="273"/>
      <c r="AY69" s="273"/>
      <c r="AZ69" s="273"/>
      <c r="BA69" s="273"/>
      <c r="BB69" s="273"/>
      <c r="BC69" s="273"/>
      <c r="BD69" s="273"/>
      <c r="BE69" s="273"/>
      <c r="BF69" s="273"/>
      <c r="BG69" s="273"/>
      <c r="BH69" s="273"/>
      <c r="BI69" s="273"/>
      <c r="BJ69" s="273"/>
    </row>
    <row r="70" customFormat="false" ht="46.5" hidden="true" customHeight="true" outlineLevel="0" collapsed="false">
      <c r="A70" s="243"/>
      <c r="B70" s="245" t="s">
        <v>515</v>
      </c>
      <c r="C70" s="245"/>
      <c r="D70" s="245"/>
      <c r="E70" s="245"/>
      <c r="F70" s="245"/>
      <c r="G70" s="245"/>
      <c r="H70" s="245"/>
      <c r="I70" s="245"/>
      <c r="J70" s="245"/>
      <c r="K70" s="245"/>
      <c r="L70" s="245"/>
      <c r="M70" s="245"/>
      <c r="N70" s="245"/>
      <c r="O70" s="245"/>
      <c r="P70" s="245"/>
      <c r="Q70" s="245"/>
      <c r="R70" s="245"/>
      <c r="S70" s="245"/>
      <c r="T70" s="245"/>
      <c r="U70" s="245"/>
      <c r="V70" s="245"/>
      <c r="W70" s="245"/>
      <c r="X70" s="245"/>
      <c r="Y70" s="245"/>
      <c r="Z70" s="245"/>
      <c r="AA70" s="245"/>
      <c r="AB70" s="245"/>
      <c r="AC70" s="245"/>
      <c r="AD70" s="245"/>
      <c r="AE70" s="245"/>
      <c r="AF70" s="245"/>
      <c r="AG70" s="245"/>
      <c r="AH70" s="245"/>
      <c r="AI70" s="246"/>
      <c r="AJ70" s="246"/>
      <c r="AK70" s="246"/>
      <c r="AL70" s="246"/>
      <c r="AM70" s="246"/>
      <c r="AN70" s="246"/>
      <c r="AO70" s="246"/>
      <c r="AP70" s="246"/>
      <c r="AQ70" s="246"/>
      <c r="AR70" s="246"/>
      <c r="AS70" s="246"/>
      <c r="AT70" s="246"/>
      <c r="AU70" s="246"/>
      <c r="AV70" s="246"/>
      <c r="AW70" s="246"/>
      <c r="AX70" s="246"/>
      <c r="AY70" s="246"/>
      <c r="AZ70" s="246"/>
      <c r="BA70" s="246"/>
      <c r="BB70" s="246"/>
      <c r="BC70" s="246"/>
      <c r="BD70" s="274"/>
      <c r="BE70" s="246"/>
      <c r="BF70" s="274"/>
      <c r="BG70" s="246"/>
      <c r="BH70" s="248"/>
      <c r="BI70" s="246"/>
      <c r="BJ70" s="249"/>
    </row>
    <row r="71" s="263" customFormat="true" ht="58.5" hidden="false" customHeight="true" outlineLevel="0" collapsed="false">
      <c r="A71" s="250" t="s">
        <v>451</v>
      </c>
      <c r="B71" s="276" t="s">
        <v>452</v>
      </c>
      <c r="C71" s="254"/>
      <c r="D71" s="254"/>
      <c r="E71" s="254"/>
      <c r="F71" s="254"/>
      <c r="G71" s="254"/>
      <c r="H71" s="254"/>
      <c r="I71" s="277" t="s">
        <v>63</v>
      </c>
      <c r="J71" s="254" t="s">
        <v>64</v>
      </c>
      <c r="K71" s="254" t="n">
        <f aca="false">(M71+O71+W71)/3</f>
        <v>95</v>
      </c>
      <c r="L71" s="254" t="n">
        <f aca="false">(N71+P71+X71)/3</f>
        <v>100</v>
      </c>
      <c r="M71" s="254" t="n">
        <v>90</v>
      </c>
      <c r="N71" s="254" t="n">
        <v>100</v>
      </c>
      <c r="O71" s="267" t="n">
        <v>100</v>
      </c>
      <c r="P71" s="267" t="n">
        <v>100</v>
      </c>
      <c r="Q71" s="267"/>
      <c r="R71" s="267"/>
      <c r="S71" s="267"/>
      <c r="T71" s="267"/>
      <c r="U71" s="267"/>
      <c r="V71" s="267"/>
      <c r="W71" s="267" t="n">
        <v>95</v>
      </c>
      <c r="X71" s="267" t="n">
        <v>100</v>
      </c>
      <c r="Y71" s="267" t="n">
        <v>93</v>
      </c>
      <c r="Z71" s="267" t="n">
        <v>100</v>
      </c>
      <c r="AA71" s="267" t="n">
        <v>94</v>
      </c>
      <c r="AB71" s="267" t="n">
        <v>100</v>
      </c>
      <c r="AC71" s="267" t="n">
        <v>100</v>
      </c>
      <c r="AD71" s="267" t="n">
        <v>100</v>
      </c>
      <c r="AE71" s="257" t="n">
        <f aca="false">IF(L71/K71&gt;=1,1,L71/K71)</f>
        <v>1</v>
      </c>
      <c r="AF71" s="266" t="n">
        <f aca="false">AJ71+AN71+AR71+AV71+AZ71</f>
        <v>16507212.04</v>
      </c>
      <c r="AG71" s="266" t="n">
        <f aca="false">AK71+AO71+AS71+AW71+BA71</f>
        <v>0</v>
      </c>
      <c r="AH71" s="266" t="n">
        <f aca="false">AL71+AP71+AT71+AX71+BB71</f>
        <v>15451667.12</v>
      </c>
      <c r="AI71" s="266" t="n">
        <f aca="false">AM71+AQ71+AU71+AY71+BC71</f>
        <v>0</v>
      </c>
      <c r="AJ71" s="266" t="n">
        <f aca="false">'Отчет по МП Прил2 '!H476</f>
        <v>3282434.94</v>
      </c>
      <c r="AK71" s="266" t="n">
        <v>0</v>
      </c>
      <c r="AL71" s="266" t="n">
        <f aca="false">'Отчет по МП Прил2 '!I476</f>
        <v>2762770.54</v>
      </c>
      <c r="AM71" s="266" t="n">
        <v>0</v>
      </c>
      <c r="AN71" s="266" t="n">
        <f aca="false">'Отчет по МП Прил2 '!J476</f>
        <v>1008136.7</v>
      </c>
      <c r="AO71" s="266" t="n">
        <v>0</v>
      </c>
      <c r="AP71" s="266" t="n">
        <f aca="false">'Отчет по МП Прил2 '!K476</f>
        <v>833569.29</v>
      </c>
      <c r="AQ71" s="266" t="n">
        <v>0</v>
      </c>
      <c r="AR71" s="278" t="n">
        <f aca="false">'Отчет по МП Прил2 '!L476</f>
        <v>1338209.76</v>
      </c>
      <c r="AS71" s="278" t="n">
        <v>0</v>
      </c>
      <c r="AT71" s="278" t="n">
        <f aca="false">'Отчет по МП Прил2 '!M476</f>
        <v>1312735.08</v>
      </c>
      <c r="AU71" s="266" t="n">
        <v>0</v>
      </c>
      <c r="AV71" s="266" t="n">
        <f aca="false">'Отчет по МП Прил2 '!N476</f>
        <v>4202931.66</v>
      </c>
      <c r="AW71" s="266" t="n">
        <v>0</v>
      </c>
      <c r="AX71" s="266" t="n">
        <f aca="false">'Отчет по МП Прил2 '!O476</f>
        <v>4088889.81</v>
      </c>
      <c r="AY71" s="266" t="n">
        <v>0</v>
      </c>
      <c r="AZ71" s="266" t="n">
        <f aca="false">'Отчет по МП Прил2 '!P476</f>
        <v>6675498.98</v>
      </c>
      <c r="BA71" s="266" t="n">
        <v>0</v>
      </c>
      <c r="BB71" s="266" t="n">
        <f aca="false">'Отчет по МП Прил2 '!Q476</f>
        <v>6453702.4</v>
      </c>
      <c r="BC71" s="266" t="n">
        <v>0</v>
      </c>
      <c r="BD71" s="266" t="n">
        <v>4177663.68</v>
      </c>
      <c r="BE71" s="266" t="n">
        <v>0</v>
      </c>
      <c r="BF71" s="266" t="n">
        <v>4076326.85</v>
      </c>
      <c r="BG71" s="266" t="n">
        <v>0</v>
      </c>
      <c r="BH71" s="257" t="n">
        <f aca="false">(AH71-AG71+AI71)/(AF71-AG71)</f>
        <v>0.936055530307467</v>
      </c>
      <c r="BI71" s="261" t="n">
        <f aca="false">IF(AE71/BH71&gt;=1,1,AE71/BH71)</f>
        <v>1</v>
      </c>
      <c r="BJ71" s="279" t="s">
        <v>140</v>
      </c>
    </row>
    <row r="72" s="263" customFormat="true" ht="94.5" hidden="false" customHeight="true" outlineLevel="0" collapsed="false">
      <c r="A72" s="250"/>
      <c r="B72" s="275"/>
      <c r="C72" s="254"/>
      <c r="D72" s="254"/>
      <c r="E72" s="254"/>
      <c r="F72" s="254"/>
      <c r="G72" s="254"/>
      <c r="H72" s="254"/>
      <c r="I72" s="277" t="s">
        <v>278</v>
      </c>
      <c r="J72" s="254" t="s">
        <v>357</v>
      </c>
      <c r="K72" s="254" t="n">
        <f aca="false">(M72+O72+W72)/3</f>
        <v>55</v>
      </c>
      <c r="L72" s="254" t="n">
        <f aca="false">(N72+P72+X72)/3</f>
        <v>55</v>
      </c>
      <c r="M72" s="254" t="n">
        <v>20</v>
      </c>
      <c r="N72" s="254" t="n">
        <v>20</v>
      </c>
      <c r="O72" s="267" t="n">
        <v>100</v>
      </c>
      <c r="P72" s="267" t="n">
        <v>100</v>
      </c>
      <c r="Q72" s="267"/>
      <c r="R72" s="267"/>
      <c r="S72" s="267"/>
      <c r="T72" s="267"/>
      <c r="U72" s="267"/>
      <c r="V72" s="267"/>
      <c r="W72" s="267" t="n">
        <v>45</v>
      </c>
      <c r="X72" s="267" t="n">
        <v>45</v>
      </c>
      <c r="Y72" s="267" t="n">
        <v>120</v>
      </c>
      <c r="Z72" s="267" t="n">
        <v>120</v>
      </c>
      <c r="AA72" s="267" t="n">
        <v>130</v>
      </c>
      <c r="AB72" s="267" t="n">
        <v>130</v>
      </c>
      <c r="AC72" s="267" t="n">
        <v>100</v>
      </c>
      <c r="AD72" s="267" t="n">
        <v>100</v>
      </c>
      <c r="AE72" s="257" t="n">
        <f aca="false">IF(L72/K72&gt;=1,1,L72/K72)</f>
        <v>1</v>
      </c>
      <c r="AF72" s="266" t="n">
        <f aca="false">AJ72+AN72+AR72+AV72+AZ72</f>
        <v>6423704.91</v>
      </c>
      <c r="AG72" s="266" t="n">
        <f aca="false">AK72+AO72+AS72+AW72+BA72</f>
        <v>0</v>
      </c>
      <c r="AH72" s="266" t="n">
        <f aca="false">AL72+AP72+AT72+AX72+BB72</f>
        <v>5435639.12</v>
      </c>
      <c r="AI72" s="266" t="n">
        <f aca="false">AM72+AQ72+AU72+AY72+BC72</f>
        <v>0</v>
      </c>
      <c r="AJ72" s="266" t="n">
        <f aca="false">'Отчет по МП Прил2 '!H484</f>
        <v>242554.69</v>
      </c>
      <c r="AK72" s="266"/>
      <c r="AL72" s="266" t="n">
        <f aca="false">'Отчет по МП Прил2 '!I484</f>
        <v>233260.91</v>
      </c>
      <c r="AM72" s="266" t="n">
        <v>0</v>
      </c>
      <c r="AN72" s="266" t="n">
        <f aca="false">'Отчет по МП Прил2 '!J484</f>
        <v>749176.62</v>
      </c>
      <c r="AO72" s="266" t="n">
        <v>0</v>
      </c>
      <c r="AP72" s="266" t="n">
        <f aca="false">'Отчет по МП Прил2 '!K484</f>
        <v>724940.27</v>
      </c>
      <c r="AQ72" s="266" t="n">
        <v>0</v>
      </c>
      <c r="AR72" s="278" t="n">
        <f aca="false">'Отчет по МП Прил2 '!L484</f>
        <v>972841.06</v>
      </c>
      <c r="AS72" s="278" t="n">
        <v>0</v>
      </c>
      <c r="AT72" s="278" t="n">
        <f aca="false">'Отчет по МП Прил2 '!M484</f>
        <v>938825</v>
      </c>
      <c r="AU72" s="266" t="n">
        <v>0</v>
      </c>
      <c r="AV72" s="266" t="n">
        <f aca="false">'Отчет по МП Прил2 '!N484</f>
        <v>2165613.28</v>
      </c>
      <c r="AW72" s="266"/>
      <c r="AX72" s="266" t="n">
        <f aca="false">'Отчет по МП Прил2 '!O484</f>
        <v>2130919.69</v>
      </c>
      <c r="AY72" s="266"/>
      <c r="AZ72" s="266" t="n">
        <f aca="false">'Отчет по МП Прил2 '!P484</f>
        <v>2293519.26</v>
      </c>
      <c r="BA72" s="266"/>
      <c r="BB72" s="266" t="n">
        <f aca="false">'Отчет по МП Прил2 '!Q484</f>
        <v>1407693.25</v>
      </c>
      <c r="BC72" s="266"/>
      <c r="BD72" s="266"/>
      <c r="BE72" s="266"/>
      <c r="BF72" s="266"/>
      <c r="BG72" s="266"/>
      <c r="BH72" s="257" t="n">
        <f aca="false">(AH72-AG72+AI72)/(AF72-AG72)</f>
        <v>0.846184436576181</v>
      </c>
      <c r="BI72" s="261" t="n">
        <f aca="false">IF(AE72/BH72&gt;=1,1,AE72/BH72)</f>
        <v>1</v>
      </c>
      <c r="BJ72" s="279" t="s">
        <v>140</v>
      </c>
    </row>
    <row r="73" s="263" customFormat="true" ht="186" hidden="false" customHeight="false" outlineLevel="0" collapsed="false">
      <c r="A73" s="250"/>
      <c r="B73" s="275"/>
      <c r="C73" s="254"/>
      <c r="D73" s="254"/>
      <c r="E73" s="254"/>
      <c r="F73" s="254"/>
      <c r="G73" s="254"/>
      <c r="H73" s="254"/>
      <c r="I73" s="277" t="s">
        <v>282</v>
      </c>
      <c r="J73" s="254" t="s">
        <v>64</v>
      </c>
      <c r="K73" s="254" t="n">
        <f aca="false">(M73+O73+W73)/3</f>
        <v>100</v>
      </c>
      <c r="L73" s="254" t="n">
        <f aca="false">(N73+P73+X73)/3</f>
        <v>100</v>
      </c>
      <c r="M73" s="254" t="n">
        <v>100</v>
      </c>
      <c r="N73" s="254" t="n">
        <v>100</v>
      </c>
      <c r="O73" s="267" t="n">
        <v>100</v>
      </c>
      <c r="P73" s="267" t="n">
        <v>100</v>
      </c>
      <c r="Q73" s="267"/>
      <c r="R73" s="267"/>
      <c r="S73" s="267"/>
      <c r="T73" s="267"/>
      <c r="U73" s="267"/>
      <c r="V73" s="267"/>
      <c r="W73" s="267" t="n">
        <v>100</v>
      </c>
      <c r="X73" s="267" t="n">
        <v>100</v>
      </c>
      <c r="Y73" s="267" t="n">
        <v>100</v>
      </c>
      <c r="Z73" s="267" t="n">
        <v>100</v>
      </c>
      <c r="AA73" s="267" t="n">
        <v>100</v>
      </c>
      <c r="AB73" s="267" t="n">
        <v>81.82</v>
      </c>
      <c r="AC73" s="267" t="n">
        <v>100</v>
      </c>
      <c r="AD73" s="267" t="n">
        <v>100</v>
      </c>
      <c r="AE73" s="257" t="n">
        <f aca="false">IF(L73/K73&gt;=1,1,L73/K73)</f>
        <v>1</v>
      </c>
      <c r="AF73" s="266" t="n">
        <f aca="false">AJ73+AN73+AR73+AV73+AZ73</f>
        <v>229103.35</v>
      </c>
      <c r="AG73" s="266" t="n">
        <f aca="false">AK73+AO73+AS73+AW73+BA73</f>
        <v>0</v>
      </c>
      <c r="AH73" s="266" t="n">
        <f aca="false">AL73+AP73+AT73+AX73+BB73</f>
        <v>222339.34</v>
      </c>
      <c r="AI73" s="266" t="n">
        <f aca="false">AM73+AQ73+AU73+AY73+BC73</f>
        <v>0</v>
      </c>
      <c r="AJ73" s="257" t="n">
        <f aca="false">'Отчет по МП Прил2 '!H492</f>
        <v>58664</v>
      </c>
      <c r="AK73" s="257" t="n">
        <v>0</v>
      </c>
      <c r="AL73" s="257" t="n">
        <f aca="false">'Отчет по МП Прил2 '!I492</f>
        <v>55400</v>
      </c>
      <c r="AM73" s="265" t="n">
        <v>0</v>
      </c>
      <c r="AN73" s="257" t="n">
        <f aca="false">'Отчет по МП Прил2 '!J492</f>
        <v>27400</v>
      </c>
      <c r="AO73" s="257" t="n">
        <v>0</v>
      </c>
      <c r="AP73" s="257" t="n">
        <f aca="false">'Отчет по МП Прил2 '!K492</f>
        <v>23900</v>
      </c>
      <c r="AQ73" s="257" t="n">
        <v>0</v>
      </c>
      <c r="AR73" s="252" t="n">
        <f aca="false">'Отчет по МП Прил2 '!L492</f>
        <v>45000</v>
      </c>
      <c r="AS73" s="252" t="n">
        <v>0</v>
      </c>
      <c r="AT73" s="252" t="n">
        <f aca="false">'Отчет по МП Прил2 '!M492</f>
        <v>45000</v>
      </c>
      <c r="AU73" s="257" t="n">
        <v>0</v>
      </c>
      <c r="AV73" s="257" t="n">
        <f aca="false">'Отчет по МП Прил2 '!N492</f>
        <v>59983.35</v>
      </c>
      <c r="AW73" s="257" t="n">
        <v>0</v>
      </c>
      <c r="AX73" s="257" t="n">
        <f aca="false">'Отчет по МП Прил2 '!O492</f>
        <v>59983.34</v>
      </c>
      <c r="AY73" s="257" t="n">
        <v>0</v>
      </c>
      <c r="AZ73" s="257" t="n">
        <f aca="false">'Отчет по МП Прил2 '!P492</f>
        <v>38056</v>
      </c>
      <c r="BA73" s="257" t="n">
        <v>0</v>
      </c>
      <c r="BB73" s="257" t="n">
        <f aca="false">'Отчет по МП Прил2 '!Q492</f>
        <v>38056</v>
      </c>
      <c r="BC73" s="257" t="n">
        <v>0</v>
      </c>
      <c r="BD73" s="257" t="n">
        <v>0</v>
      </c>
      <c r="BE73" s="257" t="n">
        <v>0</v>
      </c>
      <c r="BF73" s="257" t="n">
        <v>0</v>
      </c>
      <c r="BG73" s="257" t="n">
        <v>0</v>
      </c>
      <c r="BH73" s="257" t="n">
        <f aca="false">(AH73-AG73+AI73)/(AF73-AG73)</f>
        <v>0.970476162832189</v>
      </c>
      <c r="BI73" s="261" t="n">
        <f aca="false">IF(AE73/BH73&gt;=1,1,AE73/BH73)</f>
        <v>1</v>
      </c>
      <c r="BJ73" s="265" t="s">
        <v>140</v>
      </c>
    </row>
    <row r="74" s="263" customFormat="true" ht="45.75" hidden="false" customHeight="true" outlineLevel="0" collapsed="false">
      <c r="A74" s="250"/>
      <c r="B74" s="275"/>
      <c r="C74" s="254"/>
      <c r="D74" s="254"/>
      <c r="E74" s="254"/>
      <c r="F74" s="254"/>
      <c r="G74" s="254"/>
      <c r="H74" s="254"/>
      <c r="I74" s="264" t="s">
        <v>182</v>
      </c>
      <c r="J74" s="254" t="s">
        <v>64</v>
      </c>
      <c r="K74" s="254" t="n">
        <f aca="false">(M74+O74+W74)/3</f>
        <v>66.6666666666667</v>
      </c>
      <c r="L74" s="254" t="n">
        <f aca="false">(N74+P74+X74)/3</f>
        <v>33.3333333333333</v>
      </c>
      <c r="M74" s="254" t="n">
        <v>0</v>
      </c>
      <c r="N74" s="254" t="n">
        <v>0</v>
      </c>
      <c r="O74" s="267" t="n">
        <v>100</v>
      </c>
      <c r="P74" s="267" t="n">
        <v>0</v>
      </c>
      <c r="Q74" s="267"/>
      <c r="R74" s="267"/>
      <c r="S74" s="267"/>
      <c r="T74" s="267"/>
      <c r="U74" s="267"/>
      <c r="V74" s="267"/>
      <c r="W74" s="267" t="n">
        <v>100</v>
      </c>
      <c r="X74" s="267" t="n">
        <v>100</v>
      </c>
      <c r="Y74" s="267" t="n">
        <v>100</v>
      </c>
      <c r="Z74" s="267" t="n">
        <v>100</v>
      </c>
      <c r="AA74" s="267" t="n">
        <v>100</v>
      </c>
      <c r="AB74" s="267" t="n">
        <v>100</v>
      </c>
      <c r="AC74" s="267" t="n">
        <v>100</v>
      </c>
      <c r="AD74" s="267" t="n">
        <v>100</v>
      </c>
      <c r="AE74" s="257" t="n">
        <f aca="false">IF(L74/K74&gt;=1,1,L74/K74)</f>
        <v>0.5</v>
      </c>
      <c r="AF74" s="266" t="n">
        <f aca="false">AJ74+AN74+AR74+AV74+AZ74</f>
        <v>80000</v>
      </c>
      <c r="AG74" s="266" t="n">
        <f aca="false">AK74+AO74+AS74+AW74+BA74</f>
        <v>608.65</v>
      </c>
      <c r="AH74" s="266" t="n">
        <f aca="false">AL74+AP74+AT74+AX74+BB74</f>
        <v>11000</v>
      </c>
      <c r="AI74" s="266" t="n">
        <f aca="false">AM74+AQ74+AU74+AY74+BC74</f>
        <v>0</v>
      </c>
      <c r="AJ74" s="257" t="n">
        <f aca="false">'Отчет по МП Прил2 '!H500</f>
        <v>0</v>
      </c>
      <c r="AK74" s="257" t="n">
        <f aca="false">'Отчет по МП Прил2 '!I500</f>
        <v>0</v>
      </c>
      <c r="AL74" s="257" t="n">
        <f aca="false">'Отчет по МП Прил2 '!I500</f>
        <v>0</v>
      </c>
      <c r="AM74" s="257" t="n">
        <v>0</v>
      </c>
      <c r="AN74" s="257" t="n">
        <f aca="false">'Отчет по МП Прил2 '!J500</f>
        <v>0</v>
      </c>
      <c r="AO74" s="257" t="n">
        <v>0</v>
      </c>
      <c r="AP74" s="257" t="n">
        <f aca="false">'Отчет по МП Прил2 '!K500</f>
        <v>0</v>
      </c>
      <c r="AQ74" s="257" t="n">
        <v>0</v>
      </c>
      <c r="AR74" s="257" t="n">
        <f aca="false">'Отчет по МП Прил2 '!L500</f>
        <v>5500</v>
      </c>
      <c r="AS74" s="252" t="n">
        <v>0</v>
      </c>
      <c r="AT74" s="257" t="n">
        <f aca="false">'Отчет по МП Прил2 '!M500</f>
        <v>5500</v>
      </c>
      <c r="AU74" s="257" t="n">
        <v>0</v>
      </c>
      <c r="AV74" s="257" t="n">
        <f aca="false">'Отчет по МП Прил2 '!N500</f>
        <v>74500</v>
      </c>
      <c r="AW74" s="257" t="n">
        <v>608.65</v>
      </c>
      <c r="AX74" s="257" t="n">
        <f aca="false">'Отчет по МП Прил2 '!O500</f>
        <v>5500</v>
      </c>
      <c r="AY74" s="257" t="n">
        <v>0</v>
      </c>
      <c r="AZ74" s="257" t="n">
        <f aca="false">'Отчет по МП Прил2 '!P500</f>
        <v>0</v>
      </c>
      <c r="BA74" s="257" t="n">
        <v>0</v>
      </c>
      <c r="BB74" s="257" t="n">
        <f aca="false">'Отчет по МП Прил2 '!Q500</f>
        <v>0</v>
      </c>
      <c r="BC74" s="257" t="n">
        <v>0</v>
      </c>
      <c r="BD74" s="257" t="n">
        <v>994543.57</v>
      </c>
      <c r="BE74" s="257" t="n">
        <v>0</v>
      </c>
      <c r="BF74" s="257" t="n">
        <v>975518.65</v>
      </c>
      <c r="BG74" s="257" t="n">
        <v>0</v>
      </c>
      <c r="BH74" s="257" t="n">
        <f aca="false">(AH74-AG74+AI74)/(AF74-AG74)</f>
        <v>0.130887684867432</v>
      </c>
      <c r="BI74" s="261" t="n">
        <f aca="false">IF(AE74/BH74&gt;=1,1,AE74/BH74)</f>
        <v>1</v>
      </c>
      <c r="BJ74" s="265" t="s">
        <v>140</v>
      </c>
    </row>
    <row r="75" s="263" customFormat="true" ht="162.75" hidden="false" customHeight="false" outlineLevel="0" collapsed="false">
      <c r="A75" s="250"/>
      <c r="B75" s="275"/>
      <c r="C75" s="254"/>
      <c r="D75" s="254"/>
      <c r="E75" s="254"/>
      <c r="F75" s="254"/>
      <c r="G75" s="254"/>
      <c r="H75" s="254"/>
      <c r="I75" s="264" t="s">
        <v>289</v>
      </c>
      <c r="J75" s="254" t="s">
        <v>64</v>
      </c>
      <c r="K75" s="254" t="n">
        <f aca="false">(M75+O75+W75)/3</f>
        <v>100</v>
      </c>
      <c r="L75" s="254" t="n">
        <f aca="false">(N75+P75+X75)/3</f>
        <v>100</v>
      </c>
      <c r="M75" s="254" t="n">
        <v>100</v>
      </c>
      <c r="N75" s="254" t="n">
        <v>100</v>
      </c>
      <c r="O75" s="267" t="n">
        <v>100</v>
      </c>
      <c r="P75" s="267" t="n">
        <v>100</v>
      </c>
      <c r="Q75" s="267"/>
      <c r="R75" s="267"/>
      <c r="S75" s="267"/>
      <c r="T75" s="267"/>
      <c r="U75" s="267"/>
      <c r="V75" s="267"/>
      <c r="W75" s="267" t="n">
        <v>100</v>
      </c>
      <c r="X75" s="267" t="n">
        <v>100</v>
      </c>
      <c r="Y75" s="267" t="n">
        <v>100</v>
      </c>
      <c r="Z75" s="267" t="n">
        <v>100</v>
      </c>
      <c r="AA75" s="267" t="n">
        <v>100</v>
      </c>
      <c r="AB75" s="267" t="n">
        <v>100</v>
      </c>
      <c r="AC75" s="267" t="n">
        <v>100</v>
      </c>
      <c r="AD75" s="267" t="n">
        <v>100</v>
      </c>
      <c r="AE75" s="257" t="n">
        <f aca="false">IF(L75/K75&gt;=1,1,L75/K75)</f>
        <v>1</v>
      </c>
      <c r="AF75" s="266" t="n">
        <f aca="false">AJ75+AN75+AR75+AV75+AZ75</f>
        <v>48167865.6</v>
      </c>
      <c r="AG75" s="266" t="n">
        <f aca="false">AK75+AO75+AS75+AW75+BA75</f>
        <v>22526079.2</v>
      </c>
      <c r="AH75" s="266" t="n">
        <f aca="false">AL75+AP75+AT75+AX75+BB75</f>
        <v>47637405.34</v>
      </c>
      <c r="AI75" s="266" t="n">
        <f aca="false">AM75+AQ75+AU75+AY75+BC75</f>
        <v>0</v>
      </c>
      <c r="AJ75" s="257" t="n">
        <f aca="false">'Отчет по МП Прил2 '!H508</f>
        <v>22526080.03</v>
      </c>
      <c r="AK75" s="257" t="n">
        <f aca="false">'Отчет по МП Прил2 '!I508</f>
        <v>22526079.2</v>
      </c>
      <c r="AL75" s="257" t="n">
        <f aca="false">'Отчет по МП Прил2 '!I508</f>
        <v>22526079.2</v>
      </c>
      <c r="AM75" s="265" t="n">
        <v>0</v>
      </c>
      <c r="AN75" s="257" t="n">
        <f aca="false">'Отчет по МП Прил2 '!J508</f>
        <v>8322514.85</v>
      </c>
      <c r="AO75" s="257" t="n">
        <v>0</v>
      </c>
      <c r="AP75" s="257" t="n">
        <f aca="false">'Отчет по МП Прил2 '!K508</f>
        <v>8322514.85</v>
      </c>
      <c r="AQ75" s="257" t="n">
        <v>0</v>
      </c>
      <c r="AR75" s="252" t="n">
        <f aca="false">'Отчет по МП Прил2 '!L508</f>
        <v>4804271.09</v>
      </c>
      <c r="AS75" s="252" t="n">
        <v>0</v>
      </c>
      <c r="AT75" s="252" t="n">
        <f aca="false">'Отчет по МП Прил2 '!M508</f>
        <v>4804260.09</v>
      </c>
      <c r="AU75" s="257" t="n">
        <v>0</v>
      </c>
      <c r="AV75" s="257" t="n">
        <f aca="false">'Отчет по МП Прил2 '!N508</f>
        <v>4267851.56</v>
      </c>
      <c r="AW75" s="257" t="n">
        <v>0</v>
      </c>
      <c r="AX75" s="257" t="n">
        <f aca="false">'Отчет по МП Прил2 '!O508</f>
        <v>3737403.13</v>
      </c>
      <c r="AY75" s="257" t="n">
        <v>0</v>
      </c>
      <c r="AZ75" s="257" t="n">
        <f aca="false">'Отчет по МП Прил2 '!P508</f>
        <v>8247148.07</v>
      </c>
      <c r="BA75" s="257" t="n">
        <v>0</v>
      </c>
      <c r="BB75" s="257" t="n">
        <f aca="false">'Отчет по МП Прил2 '!Q508</f>
        <v>8247148.07</v>
      </c>
      <c r="BC75" s="257" t="n">
        <v>0</v>
      </c>
      <c r="BD75" s="257" t="n">
        <v>13800</v>
      </c>
      <c r="BE75" s="257" t="n">
        <v>0</v>
      </c>
      <c r="BF75" s="257" t="n">
        <v>13400</v>
      </c>
      <c r="BG75" s="257" t="n">
        <v>0</v>
      </c>
      <c r="BH75" s="257" t="n">
        <f aca="false">(AH75-AG75+AI75)/(AF75-AG75)</f>
        <v>0.979312663644995</v>
      </c>
      <c r="BI75" s="261" t="n">
        <f aca="false">IF(AE75/BH75&gt;=1,1,AE75/BH75)</f>
        <v>1</v>
      </c>
      <c r="BJ75" s="265" t="s">
        <v>140</v>
      </c>
    </row>
    <row r="76" s="263" customFormat="true" ht="74.25" hidden="false" customHeight="true" outlineLevel="0" collapsed="false">
      <c r="A76" s="250"/>
      <c r="B76" s="275"/>
      <c r="C76" s="254"/>
      <c r="D76" s="254"/>
      <c r="E76" s="254"/>
      <c r="F76" s="254"/>
      <c r="G76" s="254"/>
      <c r="H76" s="254"/>
      <c r="I76" s="264" t="s">
        <v>135</v>
      </c>
      <c r="J76" s="254" t="s">
        <v>64</v>
      </c>
      <c r="K76" s="254" t="n">
        <f aca="false">(M76+O76+W76)/3</f>
        <v>100</v>
      </c>
      <c r="L76" s="254" t="n">
        <f aca="false">(N76+P76+X76)/3</f>
        <v>100</v>
      </c>
      <c r="M76" s="254" t="n">
        <v>100</v>
      </c>
      <c r="N76" s="254" t="n">
        <v>100</v>
      </c>
      <c r="O76" s="267" t="n">
        <v>100</v>
      </c>
      <c r="P76" s="267" t="n">
        <v>100</v>
      </c>
      <c r="Q76" s="267"/>
      <c r="R76" s="267"/>
      <c r="S76" s="267"/>
      <c r="T76" s="267"/>
      <c r="U76" s="267"/>
      <c r="V76" s="267"/>
      <c r="W76" s="267" t="n">
        <v>100</v>
      </c>
      <c r="X76" s="267" t="n">
        <v>100</v>
      </c>
      <c r="Y76" s="267" t="n">
        <v>100</v>
      </c>
      <c r="Z76" s="267" t="n">
        <v>100</v>
      </c>
      <c r="AA76" s="267" t="n">
        <v>100</v>
      </c>
      <c r="AB76" s="267" t="n">
        <v>100</v>
      </c>
      <c r="AC76" s="267" t="n">
        <v>100</v>
      </c>
      <c r="AD76" s="267" t="n">
        <v>100</v>
      </c>
      <c r="AE76" s="257" t="n">
        <f aca="false">IF(L76/K76&gt;=1,1,L76/K76)</f>
        <v>1</v>
      </c>
      <c r="AF76" s="266" t="n">
        <f aca="false">AJ76+AN76+AR76+AV76+AZ76</f>
        <v>7658060.32</v>
      </c>
      <c r="AG76" s="266" t="n">
        <f aca="false">AK76+AO76+AS76+AW76+BA76</f>
        <v>0</v>
      </c>
      <c r="AH76" s="266" t="n">
        <f aca="false">AL76+AP76+AT76+AX76+BB76</f>
        <v>7485551.22</v>
      </c>
      <c r="AI76" s="266" t="n">
        <f aca="false">AM76+AQ76+AU76+AY76+BC76</f>
        <v>0</v>
      </c>
      <c r="AJ76" s="257" t="n">
        <f aca="false">'Отчет по МП Прил2 '!H516</f>
        <v>130961</v>
      </c>
      <c r="AK76" s="257" t="n">
        <v>0</v>
      </c>
      <c r="AL76" s="257" t="n">
        <f aca="false">'Отчет по МП Прил2 '!I516</f>
        <v>130961</v>
      </c>
      <c r="AM76" s="265" t="n">
        <v>0</v>
      </c>
      <c r="AN76" s="257" t="n">
        <f aca="false">'Отчет по МП Прил2 '!J516</f>
        <v>2340410.67</v>
      </c>
      <c r="AO76" s="257" t="n">
        <v>0</v>
      </c>
      <c r="AP76" s="257" t="n">
        <f aca="false">'Отчет по МП Прил2 '!K516</f>
        <v>2273437</v>
      </c>
      <c r="AQ76" s="257" t="n">
        <v>0</v>
      </c>
      <c r="AR76" s="252" t="n">
        <f aca="false">'Отчет по МП Прил2 '!L516</f>
        <v>371940</v>
      </c>
      <c r="AS76" s="252" t="n">
        <v>0</v>
      </c>
      <c r="AT76" s="252" t="n">
        <f aca="false">'Отчет по МП Прил2 '!M516</f>
        <v>371940</v>
      </c>
      <c r="AU76" s="257" t="n">
        <v>0</v>
      </c>
      <c r="AV76" s="257" t="n">
        <f aca="false">'Отчет по МП Прил2 '!N516</f>
        <v>200308.32</v>
      </c>
      <c r="AW76" s="257" t="n">
        <v>0</v>
      </c>
      <c r="AX76" s="257" t="n">
        <f aca="false">'Отчет по МП Прил2 '!O516</f>
        <v>198318.32</v>
      </c>
      <c r="AY76" s="257" t="n">
        <v>0</v>
      </c>
      <c r="AZ76" s="257" t="n">
        <f aca="false">'Отчет по МП Прил2 '!P516</f>
        <v>4614440.33</v>
      </c>
      <c r="BA76" s="257" t="n">
        <v>0</v>
      </c>
      <c r="BB76" s="257" t="n">
        <f aca="false">'Отчет по МП Прил2 '!Q516</f>
        <v>4510894.9</v>
      </c>
      <c r="BC76" s="257" t="n">
        <v>0</v>
      </c>
      <c r="BD76" s="257" t="n">
        <v>0</v>
      </c>
      <c r="BE76" s="257" t="n">
        <v>0</v>
      </c>
      <c r="BF76" s="257" t="n">
        <v>0</v>
      </c>
      <c r="BG76" s="257" t="n">
        <v>0</v>
      </c>
      <c r="BH76" s="257" t="n">
        <f aca="false">(AH76-AG76+AI76)/(AF76-AG76)</f>
        <v>0.977473525567634</v>
      </c>
      <c r="BI76" s="261" t="n">
        <f aca="false">IF(AE76/BH76&gt;=1,1,AE76/BH76)</f>
        <v>1</v>
      </c>
      <c r="BJ76" s="265" t="s">
        <v>140</v>
      </c>
    </row>
    <row r="77" s="263" customFormat="true" ht="74.25" hidden="false" customHeight="true" outlineLevel="0" collapsed="false">
      <c r="A77" s="250"/>
      <c r="B77" s="275"/>
      <c r="C77" s="254"/>
      <c r="D77" s="254"/>
      <c r="E77" s="254"/>
      <c r="F77" s="254"/>
      <c r="G77" s="254"/>
      <c r="H77" s="254"/>
      <c r="I77" s="264" t="s">
        <v>135</v>
      </c>
      <c r="J77" s="254" t="s">
        <v>64</v>
      </c>
      <c r="K77" s="254" t="n">
        <v>20</v>
      </c>
      <c r="L77" s="254" t="n">
        <v>20</v>
      </c>
      <c r="M77" s="254" t="n">
        <v>0</v>
      </c>
      <c r="N77" s="254" t="n">
        <v>0</v>
      </c>
      <c r="O77" s="267" t="n">
        <v>0</v>
      </c>
      <c r="P77" s="267" t="n">
        <v>0</v>
      </c>
      <c r="Q77" s="267"/>
      <c r="R77" s="267"/>
      <c r="S77" s="267"/>
      <c r="T77" s="267"/>
      <c r="U77" s="267"/>
      <c r="V77" s="267"/>
      <c r="W77" s="267" t="n">
        <v>20</v>
      </c>
      <c r="X77" s="267" t="n">
        <v>20</v>
      </c>
      <c r="Y77" s="267" t="n">
        <v>40</v>
      </c>
      <c r="Z77" s="267" t="n">
        <v>46.71</v>
      </c>
      <c r="AA77" s="267"/>
      <c r="AB77" s="267"/>
      <c r="AC77" s="267"/>
      <c r="AD77" s="267"/>
      <c r="AE77" s="257" t="n">
        <f aca="false">IF(L77/K77&gt;=1,1,L77/K77)</f>
        <v>1</v>
      </c>
      <c r="AF77" s="266" t="n">
        <f aca="false">AJ77+AN77+AR77+AV77+AZ77</f>
        <v>140441.7</v>
      </c>
      <c r="AG77" s="266" t="n">
        <f aca="false">AK77+AO77+AS77+AW77+BA77</f>
        <v>0</v>
      </c>
      <c r="AH77" s="266" t="n">
        <f aca="false">AL77+AP77+AT77+AX77+BB77</f>
        <v>116080.67</v>
      </c>
      <c r="AI77" s="266" t="n">
        <f aca="false">AM77+AQ77+AU77+AY77+BC77</f>
        <v>0</v>
      </c>
      <c r="AJ77" s="257" t="n">
        <v>0</v>
      </c>
      <c r="AK77" s="257"/>
      <c r="AL77" s="257" t="n">
        <v>0</v>
      </c>
      <c r="AM77" s="265" t="n">
        <v>0</v>
      </c>
      <c r="AN77" s="257" t="n">
        <v>0</v>
      </c>
      <c r="AO77" s="257" t="n">
        <v>0</v>
      </c>
      <c r="AP77" s="257" t="n">
        <v>0</v>
      </c>
      <c r="AQ77" s="257" t="n">
        <v>0</v>
      </c>
      <c r="AR77" s="252" t="n">
        <f aca="false">'Отчет по МП Прил2 '!L524</f>
        <v>47200</v>
      </c>
      <c r="AS77" s="252" t="n">
        <v>0</v>
      </c>
      <c r="AT77" s="252" t="n">
        <f aca="false">'Отчет по МП Прил2 '!M524</f>
        <v>47200</v>
      </c>
      <c r="AU77" s="257" t="n">
        <v>0</v>
      </c>
      <c r="AV77" s="257" t="n">
        <f aca="false">'Отчет по МП Прил2 '!N524</f>
        <v>93241.7</v>
      </c>
      <c r="AW77" s="257" t="n">
        <v>0</v>
      </c>
      <c r="AX77" s="257" t="n">
        <f aca="false">'Отчет по МП Прил2 '!O524</f>
        <v>68880.67</v>
      </c>
      <c r="AY77" s="257" t="n">
        <v>0</v>
      </c>
      <c r="AZ77" s="257" t="n">
        <f aca="false">'Отчет по МП Прил2 '!P524</f>
        <v>0</v>
      </c>
      <c r="BA77" s="257"/>
      <c r="BB77" s="257" t="n">
        <f aca="false">'Отчет по МП Прил2 '!Q524</f>
        <v>0</v>
      </c>
      <c r="BC77" s="257"/>
      <c r="BD77" s="257"/>
      <c r="BE77" s="257"/>
      <c r="BF77" s="257"/>
      <c r="BG77" s="257"/>
      <c r="BH77" s="257" t="n">
        <f aca="false">(AH77-AG77+AI77)/(AF77-AG77)</f>
        <v>0.826539909442851</v>
      </c>
      <c r="BI77" s="261" t="n">
        <f aca="false">IF(AE77/BH77&gt;=1,1,AE77/BH77)</f>
        <v>1</v>
      </c>
      <c r="BJ77" s="265" t="s">
        <v>140</v>
      </c>
    </row>
    <row r="78" s="263" customFormat="true" ht="409.5" hidden="false" customHeight="false" outlineLevel="0" collapsed="false">
      <c r="A78" s="250"/>
      <c r="B78" s="275"/>
      <c r="C78" s="254"/>
      <c r="D78" s="254"/>
      <c r="E78" s="254"/>
      <c r="F78" s="254"/>
      <c r="G78" s="254"/>
      <c r="H78" s="254"/>
      <c r="I78" s="264" t="s">
        <v>299</v>
      </c>
      <c r="J78" s="254" t="s">
        <v>64</v>
      </c>
      <c r="K78" s="254" t="n">
        <v>100</v>
      </c>
      <c r="L78" s="254" t="n">
        <v>100</v>
      </c>
      <c r="M78" s="254" t="n">
        <v>0</v>
      </c>
      <c r="N78" s="254" t="n">
        <v>0</v>
      </c>
      <c r="O78" s="267" t="n">
        <v>0</v>
      </c>
      <c r="P78" s="267" t="n">
        <v>0</v>
      </c>
      <c r="Q78" s="267"/>
      <c r="R78" s="267"/>
      <c r="S78" s="267"/>
      <c r="T78" s="267"/>
      <c r="U78" s="267"/>
      <c r="V78" s="267"/>
      <c r="W78" s="267" t="n">
        <v>0</v>
      </c>
      <c r="X78" s="267" t="n">
        <v>0</v>
      </c>
      <c r="Y78" s="267" t="n">
        <v>100</v>
      </c>
      <c r="Z78" s="267" t="n">
        <v>100</v>
      </c>
      <c r="AA78" s="267"/>
      <c r="AB78" s="267"/>
      <c r="AC78" s="267"/>
      <c r="AD78" s="267"/>
      <c r="AE78" s="257" t="n">
        <f aca="false">IF(L78/K78&gt;=1,1,L78/K78)</f>
        <v>1</v>
      </c>
      <c r="AF78" s="266" t="n">
        <f aca="false">AJ78+AN78+AR78+AV78+AZ78</f>
        <v>906365.31</v>
      </c>
      <c r="AG78" s="266" t="n">
        <f aca="false">AK78+AO78+AS78+AW78+BA78</f>
        <v>0</v>
      </c>
      <c r="AH78" s="266" t="n">
        <f aca="false">AL78+AP78+AT78+AX78+BB78</f>
        <v>906365.31</v>
      </c>
      <c r="AI78" s="266" t="n">
        <f aca="false">AM78+AQ78+AU78+AY78+BC78</f>
        <v>0</v>
      </c>
      <c r="AJ78" s="257" t="n">
        <v>0</v>
      </c>
      <c r="AK78" s="257"/>
      <c r="AL78" s="257" t="n">
        <v>0</v>
      </c>
      <c r="AM78" s="265" t="n">
        <v>0</v>
      </c>
      <c r="AN78" s="257" t="n">
        <v>0</v>
      </c>
      <c r="AO78" s="257" t="n">
        <v>0</v>
      </c>
      <c r="AP78" s="257" t="n">
        <v>0</v>
      </c>
      <c r="AQ78" s="257" t="n">
        <v>0</v>
      </c>
      <c r="AR78" s="252" t="n">
        <v>0</v>
      </c>
      <c r="AS78" s="252" t="n">
        <v>0</v>
      </c>
      <c r="AT78" s="252" t="n">
        <v>0</v>
      </c>
      <c r="AU78" s="257" t="n">
        <v>0</v>
      </c>
      <c r="AV78" s="257" t="n">
        <f aca="false">'Отчет по МП Прил2 '!N532</f>
        <v>906365.31</v>
      </c>
      <c r="AW78" s="257" t="n">
        <v>0</v>
      </c>
      <c r="AX78" s="257" t="n">
        <f aca="false">'Отчет по МП Прил2 '!O532</f>
        <v>906365.31</v>
      </c>
      <c r="AY78" s="257" t="n">
        <v>0</v>
      </c>
      <c r="AZ78" s="257" t="n">
        <f aca="false">'Отчет по МП Прил2 '!P532</f>
        <v>0</v>
      </c>
      <c r="BA78" s="257"/>
      <c r="BB78" s="257" t="n">
        <f aca="false">'Отчет по МП Прил2 '!Q532</f>
        <v>0</v>
      </c>
      <c r="BC78" s="257"/>
      <c r="BD78" s="257"/>
      <c r="BE78" s="257"/>
      <c r="BF78" s="257"/>
      <c r="BG78" s="257"/>
      <c r="BH78" s="257" t="n">
        <f aca="false">(AH78-AG78+AI78)/(AF78-AG78)</f>
        <v>1</v>
      </c>
      <c r="BI78" s="261" t="n">
        <f aca="false">IF(AE78/BH78&gt;=1,1,AE78/BH78)</f>
        <v>1</v>
      </c>
      <c r="BJ78" s="265" t="s">
        <v>140</v>
      </c>
    </row>
    <row r="79" s="263" customFormat="true" ht="395.25" hidden="false" customHeight="false" outlineLevel="0" collapsed="false">
      <c r="A79" s="250"/>
      <c r="B79" s="275"/>
      <c r="C79" s="254"/>
      <c r="D79" s="254"/>
      <c r="E79" s="254"/>
      <c r="F79" s="254"/>
      <c r="G79" s="254"/>
      <c r="H79" s="254"/>
      <c r="I79" s="264" t="s">
        <v>198</v>
      </c>
      <c r="J79" s="254" t="s">
        <v>64</v>
      </c>
      <c r="K79" s="254" t="n">
        <v>100</v>
      </c>
      <c r="L79" s="254" t="n">
        <v>100</v>
      </c>
      <c r="M79" s="254" t="n">
        <v>0</v>
      </c>
      <c r="N79" s="254" t="n">
        <v>0</v>
      </c>
      <c r="O79" s="267" t="n">
        <v>0</v>
      </c>
      <c r="P79" s="267" t="n">
        <v>0</v>
      </c>
      <c r="Q79" s="267"/>
      <c r="R79" s="267"/>
      <c r="S79" s="267"/>
      <c r="T79" s="267"/>
      <c r="U79" s="267"/>
      <c r="V79" s="267"/>
      <c r="W79" s="267" t="n">
        <v>0</v>
      </c>
      <c r="X79" s="267" t="n">
        <v>0</v>
      </c>
      <c r="Y79" s="267" t="n">
        <v>100</v>
      </c>
      <c r="Z79" s="267" t="n">
        <v>100</v>
      </c>
      <c r="AA79" s="267" t="n">
        <v>100</v>
      </c>
      <c r="AB79" s="267" t="n">
        <v>100</v>
      </c>
      <c r="AC79" s="267"/>
      <c r="AD79" s="267"/>
      <c r="AE79" s="257" t="n">
        <f aca="false">IF(L79/K79&gt;=1,1,L79/K79)</f>
        <v>1</v>
      </c>
      <c r="AF79" s="266" t="n">
        <f aca="false">AJ79+AN79+AR79+AV79+AZ79</f>
        <v>420408.17</v>
      </c>
      <c r="AG79" s="266" t="n">
        <f aca="false">AK79+AO79+AS79+AW79+BA79</f>
        <v>0</v>
      </c>
      <c r="AH79" s="266" t="n">
        <f aca="false">AL79+AP79+AT79+AX79+BB79</f>
        <v>420408.17</v>
      </c>
      <c r="AI79" s="266" t="n">
        <f aca="false">AM79+AQ79+AU79+AY79+BC79</f>
        <v>0</v>
      </c>
      <c r="AJ79" s="257" t="n">
        <v>0</v>
      </c>
      <c r="AK79" s="257"/>
      <c r="AL79" s="257" t="n">
        <v>0</v>
      </c>
      <c r="AM79" s="265" t="n">
        <v>0</v>
      </c>
      <c r="AN79" s="257" t="n">
        <v>0</v>
      </c>
      <c r="AO79" s="257" t="n">
        <v>0</v>
      </c>
      <c r="AP79" s="257" t="n">
        <v>0</v>
      </c>
      <c r="AQ79" s="257" t="n">
        <v>0</v>
      </c>
      <c r="AR79" s="252" t="n">
        <v>0</v>
      </c>
      <c r="AS79" s="252" t="n">
        <v>0</v>
      </c>
      <c r="AT79" s="252" t="n">
        <v>0</v>
      </c>
      <c r="AU79" s="257" t="n">
        <v>0</v>
      </c>
      <c r="AV79" s="257" t="n">
        <f aca="false">'Отчет по МП Прил2 '!N540</f>
        <v>63265.31</v>
      </c>
      <c r="AW79" s="257" t="n">
        <v>0</v>
      </c>
      <c r="AX79" s="257" t="n">
        <f aca="false">'Отчет по МП Прил2 '!O540</f>
        <v>63265.31</v>
      </c>
      <c r="AY79" s="257" t="n">
        <v>0</v>
      </c>
      <c r="AZ79" s="257" t="n">
        <f aca="false">'Отчет по МП Прил2 '!P540</f>
        <v>357142.86</v>
      </c>
      <c r="BA79" s="257"/>
      <c r="BB79" s="257" t="n">
        <f aca="false">'Отчет по МП Прил2 '!Q540</f>
        <v>357142.86</v>
      </c>
      <c r="BC79" s="257"/>
      <c r="BD79" s="257"/>
      <c r="BE79" s="257"/>
      <c r="BF79" s="257"/>
      <c r="BG79" s="257"/>
      <c r="BH79" s="257" t="n">
        <f aca="false">(AH79-AG79+AI79)/(AF79-AG79)</f>
        <v>1</v>
      </c>
      <c r="BI79" s="261" t="n">
        <f aca="false">IF(AE79/BH79&gt;=1,1,AE79/BH79)</f>
        <v>1</v>
      </c>
      <c r="BJ79" s="265" t="s">
        <v>140</v>
      </c>
    </row>
    <row r="80" s="263" customFormat="true" ht="116.25" hidden="false" customHeight="false" outlineLevel="0" collapsed="false">
      <c r="A80" s="250"/>
      <c r="B80" s="275"/>
      <c r="C80" s="254"/>
      <c r="D80" s="254"/>
      <c r="E80" s="254"/>
      <c r="F80" s="254"/>
      <c r="G80" s="254"/>
      <c r="H80" s="254"/>
      <c r="I80" s="264" t="s">
        <v>246</v>
      </c>
      <c r="J80" s="254" t="s">
        <v>110</v>
      </c>
      <c r="K80" s="254" t="n">
        <v>1</v>
      </c>
      <c r="L80" s="254" t="n">
        <v>1</v>
      </c>
      <c r="M80" s="254"/>
      <c r="N80" s="254"/>
      <c r="O80" s="267"/>
      <c r="P80" s="267"/>
      <c r="Q80" s="267"/>
      <c r="R80" s="267"/>
      <c r="S80" s="267"/>
      <c r="T80" s="267"/>
      <c r="U80" s="267"/>
      <c r="V80" s="267"/>
      <c r="W80" s="267"/>
      <c r="X80" s="267"/>
      <c r="Y80" s="267"/>
      <c r="Z80" s="267"/>
      <c r="AA80" s="267" t="n">
        <v>1</v>
      </c>
      <c r="AB80" s="267" t="n">
        <v>1</v>
      </c>
      <c r="AC80" s="267"/>
      <c r="AD80" s="267"/>
      <c r="AE80" s="257" t="n">
        <f aca="false">IF(L80/K80&gt;=1,1,L80/K80)</f>
        <v>1</v>
      </c>
      <c r="AF80" s="266" t="n">
        <f aca="false">AJ80+AN80+AR80+AV80+AZ80</f>
        <v>4560944.59</v>
      </c>
      <c r="AG80" s="266" t="n">
        <f aca="false">AK80+AO80+AS80+AW80+BA80</f>
        <v>0</v>
      </c>
      <c r="AH80" s="266" t="n">
        <f aca="false">AL80+AP80+AT80+AX80+BB80</f>
        <v>4560944.59</v>
      </c>
      <c r="AI80" s="266" t="n">
        <f aca="false">AM80+AQ80+AU80+AY80+BC80</f>
        <v>0</v>
      </c>
      <c r="AJ80" s="257"/>
      <c r="AK80" s="257"/>
      <c r="AL80" s="257"/>
      <c r="AM80" s="265"/>
      <c r="AN80" s="257"/>
      <c r="AO80" s="257"/>
      <c r="AP80" s="257"/>
      <c r="AQ80" s="257"/>
      <c r="AR80" s="252"/>
      <c r="AS80" s="252"/>
      <c r="AT80" s="252"/>
      <c r="AU80" s="257"/>
      <c r="AV80" s="257"/>
      <c r="AW80" s="257"/>
      <c r="AX80" s="257"/>
      <c r="AY80" s="257"/>
      <c r="AZ80" s="257" t="n">
        <f aca="false">'Отчет по МП Прил2 '!P548</f>
        <v>4560944.59</v>
      </c>
      <c r="BA80" s="257"/>
      <c r="BB80" s="257" t="n">
        <f aca="false">'Отчет по МП Прил2 '!Q548</f>
        <v>4560944.59</v>
      </c>
      <c r="BC80" s="257"/>
      <c r="BD80" s="257"/>
      <c r="BE80" s="257"/>
      <c r="BF80" s="257"/>
      <c r="BG80" s="257"/>
      <c r="BH80" s="257" t="n">
        <f aca="false">(AH80-AG80+AI80)/(AF80-AG80)</f>
        <v>1</v>
      </c>
      <c r="BI80" s="261" t="n">
        <f aca="false">IF(AE80/BH80&gt;=1,1,AE80/BH80)</f>
        <v>1</v>
      </c>
      <c r="BJ80" s="265" t="s">
        <v>140</v>
      </c>
    </row>
    <row r="81" s="263" customFormat="true" ht="186" hidden="false" customHeight="false" outlineLevel="0" collapsed="false">
      <c r="A81" s="250"/>
      <c r="B81" s="275"/>
      <c r="C81" s="254"/>
      <c r="D81" s="254"/>
      <c r="E81" s="254"/>
      <c r="F81" s="254"/>
      <c r="G81" s="254"/>
      <c r="H81" s="254"/>
      <c r="I81" s="264" t="s">
        <v>139</v>
      </c>
      <c r="J81" s="254" t="s">
        <v>64</v>
      </c>
      <c r="K81" s="254" t="n">
        <v>100</v>
      </c>
      <c r="L81" s="254" t="n">
        <v>100</v>
      </c>
      <c r="M81" s="254"/>
      <c r="N81" s="254"/>
      <c r="O81" s="267"/>
      <c r="P81" s="267"/>
      <c r="Q81" s="267"/>
      <c r="R81" s="267"/>
      <c r="S81" s="267"/>
      <c r="T81" s="267"/>
      <c r="U81" s="267"/>
      <c r="V81" s="267"/>
      <c r="W81" s="267"/>
      <c r="X81" s="267"/>
      <c r="Y81" s="267"/>
      <c r="Z81" s="267"/>
      <c r="AA81" s="267" t="n">
        <v>100</v>
      </c>
      <c r="AB81" s="267" t="n">
        <v>100</v>
      </c>
      <c r="AC81" s="267"/>
      <c r="AD81" s="267"/>
      <c r="AE81" s="257" t="n">
        <f aca="false">IF(L81/K81&gt;=1,1,L81/K81)</f>
        <v>1</v>
      </c>
      <c r="AF81" s="266" t="n">
        <f aca="false">AJ81+AN81+AR81+AV81+AZ81</f>
        <v>46724.4</v>
      </c>
      <c r="AG81" s="266" t="n">
        <f aca="false">AK81+AO81+AS81+AW81+BA81</f>
        <v>0</v>
      </c>
      <c r="AH81" s="266" t="n">
        <f aca="false">AL81+AP81+AT81+AX81+BB81</f>
        <v>42764</v>
      </c>
      <c r="AI81" s="266" t="n">
        <f aca="false">AM81+AQ81+AU81+AY81+BC81</f>
        <v>0</v>
      </c>
      <c r="AJ81" s="257"/>
      <c r="AK81" s="257"/>
      <c r="AL81" s="257"/>
      <c r="AM81" s="265"/>
      <c r="AN81" s="257"/>
      <c r="AO81" s="257"/>
      <c r="AP81" s="257"/>
      <c r="AQ81" s="257"/>
      <c r="AR81" s="252"/>
      <c r="AS81" s="252"/>
      <c r="AT81" s="252"/>
      <c r="AU81" s="257"/>
      <c r="AV81" s="257"/>
      <c r="AW81" s="257"/>
      <c r="AX81" s="257"/>
      <c r="AY81" s="257"/>
      <c r="AZ81" s="257" t="n">
        <f aca="false">'Отчет по МП Прил2 '!P556</f>
        <v>46724.4</v>
      </c>
      <c r="BA81" s="257"/>
      <c r="BB81" s="257" t="n">
        <f aca="false">'Отчет по МП Прил2 '!Q556</f>
        <v>42764</v>
      </c>
      <c r="BC81" s="257"/>
      <c r="BD81" s="257"/>
      <c r="BE81" s="257"/>
      <c r="BF81" s="257"/>
      <c r="BG81" s="257"/>
      <c r="BH81" s="257" t="n">
        <f aca="false">(AH81-AG81+AI81)/(AF81-AG81)</f>
        <v>0.915239146998142</v>
      </c>
      <c r="BI81" s="261" t="n">
        <f aca="false">IF(AE81/BH81&gt;=1,1,AE81/BH81)</f>
        <v>1</v>
      </c>
      <c r="BJ81" s="265" t="s">
        <v>140</v>
      </c>
    </row>
    <row r="82" s="263" customFormat="true" ht="27.75" hidden="false" customHeight="true" outlineLevel="0" collapsed="false">
      <c r="A82" s="250"/>
      <c r="B82" s="270" t="s">
        <v>453</v>
      </c>
      <c r="C82" s="270"/>
      <c r="D82" s="270"/>
      <c r="E82" s="270"/>
      <c r="F82" s="270"/>
      <c r="G82" s="270"/>
      <c r="H82" s="270"/>
      <c r="I82" s="270"/>
      <c r="J82" s="270"/>
      <c r="K82" s="270"/>
      <c r="L82" s="270"/>
      <c r="M82" s="270"/>
      <c r="N82" s="270"/>
      <c r="O82" s="270"/>
      <c r="P82" s="270"/>
      <c r="Q82" s="270"/>
      <c r="R82" s="270"/>
      <c r="S82" s="270"/>
      <c r="T82" s="270"/>
      <c r="U82" s="270"/>
      <c r="V82" s="270"/>
      <c r="W82" s="270"/>
      <c r="X82" s="270"/>
      <c r="Y82" s="270"/>
      <c r="Z82" s="270"/>
      <c r="AA82" s="270"/>
      <c r="AB82" s="270"/>
      <c r="AC82" s="270"/>
      <c r="AD82" s="270"/>
      <c r="AE82" s="270"/>
      <c r="AF82" s="270"/>
      <c r="AG82" s="270"/>
      <c r="AH82" s="270"/>
      <c r="AI82" s="270"/>
      <c r="AJ82" s="270"/>
      <c r="AK82" s="270"/>
      <c r="AL82" s="270"/>
      <c r="AM82" s="270"/>
      <c r="AN82" s="270"/>
      <c r="AO82" s="270"/>
      <c r="AP82" s="270"/>
      <c r="AQ82" s="270"/>
      <c r="AR82" s="270"/>
      <c r="AS82" s="270"/>
      <c r="AT82" s="270"/>
      <c r="AU82" s="270"/>
      <c r="AV82" s="270"/>
      <c r="AW82" s="270"/>
      <c r="AX82" s="270"/>
      <c r="AY82" s="270"/>
      <c r="AZ82" s="270"/>
      <c r="BA82" s="270"/>
      <c r="BB82" s="270"/>
      <c r="BC82" s="270"/>
      <c r="BD82" s="270"/>
      <c r="BE82" s="270"/>
      <c r="BF82" s="270"/>
      <c r="BG82" s="270"/>
      <c r="BH82" s="270"/>
      <c r="BI82" s="270"/>
      <c r="BJ82" s="271" t="n">
        <v>100</v>
      </c>
    </row>
    <row r="83" s="263" customFormat="true" ht="63" hidden="true" customHeight="true" outlineLevel="0" collapsed="false">
      <c r="A83" s="272" t="s">
        <v>523</v>
      </c>
      <c r="B83" s="273" t="s">
        <v>524</v>
      </c>
      <c r="C83" s="273"/>
      <c r="D83" s="273"/>
      <c r="E83" s="273"/>
      <c r="F83" s="273"/>
      <c r="G83" s="273"/>
      <c r="H83" s="273"/>
      <c r="I83" s="273"/>
      <c r="J83" s="273"/>
      <c r="K83" s="273"/>
      <c r="L83" s="273"/>
      <c r="M83" s="273"/>
      <c r="N83" s="273"/>
      <c r="O83" s="273"/>
      <c r="P83" s="273"/>
      <c r="Q83" s="273"/>
      <c r="R83" s="273"/>
      <c r="S83" s="273"/>
      <c r="T83" s="273"/>
      <c r="U83" s="273"/>
      <c r="V83" s="273"/>
      <c r="W83" s="273"/>
      <c r="X83" s="273"/>
      <c r="Y83" s="273"/>
      <c r="Z83" s="273"/>
      <c r="AA83" s="273"/>
      <c r="AB83" s="273"/>
      <c r="AC83" s="273"/>
      <c r="AD83" s="273"/>
      <c r="AE83" s="273"/>
      <c r="AF83" s="273"/>
      <c r="AG83" s="273"/>
      <c r="AH83" s="273"/>
      <c r="AI83" s="273"/>
      <c r="AJ83" s="273"/>
      <c r="AK83" s="273"/>
      <c r="AL83" s="273"/>
      <c r="AM83" s="273"/>
      <c r="AN83" s="273"/>
      <c r="AO83" s="273"/>
      <c r="AP83" s="273"/>
      <c r="AQ83" s="273"/>
      <c r="AR83" s="273"/>
      <c r="AS83" s="273"/>
      <c r="AT83" s="273"/>
      <c r="AU83" s="273"/>
      <c r="AV83" s="273"/>
      <c r="AW83" s="273"/>
      <c r="AX83" s="273"/>
      <c r="AY83" s="273"/>
      <c r="AZ83" s="273"/>
      <c r="BA83" s="273"/>
      <c r="BB83" s="273"/>
      <c r="BC83" s="273"/>
      <c r="BD83" s="273"/>
      <c r="BE83" s="273"/>
      <c r="BF83" s="273"/>
      <c r="BG83" s="273"/>
      <c r="BH83" s="273"/>
      <c r="BI83" s="273"/>
      <c r="BJ83" s="273"/>
    </row>
    <row r="84" customFormat="false" ht="46.5" hidden="true" customHeight="true" outlineLevel="0" collapsed="false">
      <c r="A84" s="243"/>
      <c r="B84" s="245" t="s">
        <v>515</v>
      </c>
      <c r="C84" s="245"/>
      <c r="D84" s="245"/>
      <c r="E84" s="245"/>
      <c r="F84" s="245"/>
      <c r="G84" s="245"/>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6"/>
      <c r="AJ84" s="246"/>
      <c r="AK84" s="246"/>
      <c r="AL84" s="246"/>
      <c r="AM84" s="246"/>
      <c r="AN84" s="246"/>
      <c r="AO84" s="246"/>
      <c r="AP84" s="246"/>
      <c r="AQ84" s="246"/>
      <c r="AR84" s="246"/>
      <c r="AS84" s="246"/>
      <c r="AT84" s="246"/>
      <c r="AU84" s="246"/>
      <c r="AV84" s="246"/>
      <c r="AW84" s="246"/>
      <c r="AX84" s="246"/>
      <c r="AY84" s="246"/>
      <c r="AZ84" s="246"/>
      <c r="BA84" s="246"/>
      <c r="BB84" s="246"/>
      <c r="BC84" s="246"/>
      <c r="BD84" s="274"/>
      <c r="BE84" s="246"/>
      <c r="BF84" s="274"/>
      <c r="BG84" s="246"/>
      <c r="BH84" s="248"/>
      <c r="BI84" s="246"/>
      <c r="BJ84" s="249"/>
    </row>
    <row r="85" s="263" customFormat="true" ht="77.25" hidden="false" customHeight="true" outlineLevel="0" collapsed="false">
      <c r="A85" s="250" t="s">
        <v>454</v>
      </c>
      <c r="B85" s="275" t="s">
        <v>455</v>
      </c>
      <c r="C85" s="254"/>
      <c r="D85" s="254"/>
      <c r="E85" s="254"/>
      <c r="F85" s="254"/>
      <c r="G85" s="254"/>
      <c r="H85" s="254"/>
      <c r="I85" s="264" t="s">
        <v>318</v>
      </c>
      <c r="J85" s="254" t="s">
        <v>64</v>
      </c>
      <c r="K85" s="254" t="n">
        <f aca="false">(M85+O85+W85+Y85)/4</f>
        <v>5</v>
      </c>
      <c r="L85" s="254" t="n">
        <f aca="false">(N85+P85+X85+Z85)/4</f>
        <v>11.4625</v>
      </c>
      <c r="M85" s="254" t="n">
        <v>5</v>
      </c>
      <c r="N85" s="254" t="n">
        <v>5</v>
      </c>
      <c r="O85" s="267" t="n">
        <v>5</v>
      </c>
      <c r="P85" s="267" t="n">
        <v>20.1</v>
      </c>
      <c r="Q85" s="267"/>
      <c r="R85" s="267"/>
      <c r="S85" s="267"/>
      <c r="T85" s="267"/>
      <c r="U85" s="267"/>
      <c r="V85" s="267"/>
      <c r="W85" s="267" t="n">
        <v>5</v>
      </c>
      <c r="X85" s="267" t="n">
        <v>5</v>
      </c>
      <c r="Y85" s="267" t="n">
        <v>5</v>
      </c>
      <c r="Z85" s="267" t="n">
        <v>15.75</v>
      </c>
      <c r="AA85" s="267" t="n">
        <v>5</v>
      </c>
      <c r="AB85" s="267" t="n">
        <v>5.54</v>
      </c>
      <c r="AC85" s="267" t="n">
        <v>5</v>
      </c>
      <c r="AD85" s="267" t="n">
        <v>10.8</v>
      </c>
      <c r="AE85" s="257" t="n">
        <f aca="false">IF(L85/K85&gt;=1,1,L85/K85)</f>
        <v>1</v>
      </c>
      <c r="AF85" s="266" t="n">
        <f aca="false">AJ85+AN85+AR85+AV85+AZ85</f>
        <v>35404398.94</v>
      </c>
      <c r="AG85" s="266" t="n">
        <f aca="false">AK85+AO85+AS85+AW85+BA85</f>
        <v>0</v>
      </c>
      <c r="AH85" s="266" t="n">
        <f aca="false">AL85+AP85+AT85+AX85+BB85</f>
        <v>34489242.56</v>
      </c>
      <c r="AI85" s="266" t="n">
        <f aca="false">AM85+AQ85+AU85+AY85+BC85</f>
        <v>0</v>
      </c>
      <c r="AJ85" s="257" t="n">
        <f aca="false">'Отчет по МП Прил2 '!H580</f>
        <v>3573891.69</v>
      </c>
      <c r="AK85" s="257"/>
      <c r="AL85" s="257" t="n">
        <f aca="false">'Отчет по МП Прил2 '!I580</f>
        <v>3415146.77</v>
      </c>
      <c r="AM85" s="257" t="n">
        <v>0</v>
      </c>
      <c r="AN85" s="257" t="n">
        <f aca="false">'Отчет по МП Прил2 '!J580</f>
        <v>3680590.93</v>
      </c>
      <c r="AO85" s="257" t="n">
        <v>0</v>
      </c>
      <c r="AP85" s="257" t="n">
        <f aca="false">'Отчет по МП Прил2 '!K580</f>
        <v>3322281.18</v>
      </c>
      <c r="AQ85" s="257" t="n">
        <v>0</v>
      </c>
      <c r="AR85" s="252" t="n">
        <f aca="false">'Отчет по МП Прил2 '!L580</f>
        <v>5123526.41</v>
      </c>
      <c r="AS85" s="252" t="n">
        <v>0</v>
      </c>
      <c r="AT85" s="252" t="n">
        <f aca="false">'Отчет по МП Прил2 '!M580</f>
        <v>4978552.96</v>
      </c>
      <c r="AU85" s="252" t="n">
        <v>0</v>
      </c>
      <c r="AV85" s="257" t="n">
        <f aca="false">'Отчет по МП Прил2 '!N580</f>
        <v>7781619.66</v>
      </c>
      <c r="AW85" s="257" t="n">
        <v>0</v>
      </c>
      <c r="AX85" s="257" t="n">
        <f aca="false">'Отчет по МП Прил2 '!O580</f>
        <v>7689776.85</v>
      </c>
      <c r="AY85" s="257" t="n">
        <v>0</v>
      </c>
      <c r="AZ85" s="257" t="n">
        <f aca="false">'Отчет по МП Прил2 '!P580</f>
        <v>15244770.25</v>
      </c>
      <c r="BA85" s="257" t="n">
        <v>0</v>
      </c>
      <c r="BB85" s="257" t="n">
        <f aca="false">'Отчет по МП Прил2 '!Q580</f>
        <v>15083484.8</v>
      </c>
      <c r="BC85" s="257" t="n">
        <v>0</v>
      </c>
      <c r="BD85" s="257" t="n">
        <v>4888959.68</v>
      </c>
      <c r="BE85" s="257" t="n">
        <v>0</v>
      </c>
      <c r="BF85" s="257" t="n">
        <v>4674839.13</v>
      </c>
      <c r="BG85" s="257" t="n">
        <v>0</v>
      </c>
      <c r="BH85" s="257" t="n">
        <f aca="false">(AH85-AG85+AI85)/(AF85-AG85)</f>
        <v>0.974151336912938</v>
      </c>
      <c r="BI85" s="261" t="n">
        <f aca="false">IF(AE85/BH85&gt;=1,1,AE85/BH85)</f>
        <v>1</v>
      </c>
      <c r="BJ85" s="265" t="s">
        <v>140</v>
      </c>
    </row>
    <row r="86" s="263" customFormat="true" ht="94.5" hidden="false" customHeight="true" outlineLevel="0" collapsed="false">
      <c r="A86" s="250"/>
      <c r="B86" s="275"/>
      <c r="C86" s="254"/>
      <c r="D86" s="254"/>
      <c r="E86" s="254"/>
      <c r="F86" s="254"/>
      <c r="G86" s="254"/>
      <c r="H86" s="254"/>
      <c r="I86" s="264" t="s">
        <v>322</v>
      </c>
      <c r="J86" s="254" t="s">
        <v>64</v>
      </c>
      <c r="K86" s="254" t="n">
        <f aca="false">(M86+O86+W86+Y86)/4</f>
        <v>100</v>
      </c>
      <c r="L86" s="254" t="n">
        <f aca="false">(N86+P86+X86+Z86)/4</f>
        <v>100</v>
      </c>
      <c r="M86" s="254" t="n">
        <v>100</v>
      </c>
      <c r="N86" s="254" t="n">
        <v>100</v>
      </c>
      <c r="O86" s="267" t="n">
        <v>100</v>
      </c>
      <c r="P86" s="267" t="n">
        <v>100</v>
      </c>
      <c r="Q86" s="267"/>
      <c r="R86" s="267"/>
      <c r="S86" s="267"/>
      <c r="T86" s="267"/>
      <c r="U86" s="267"/>
      <c r="V86" s="267"/>
      <c r="W86" s="267" t="n">
        <v>100</v>
      </c>
      <c r="X86" s="267" t="n">
        <v>100</v>
      </c>
      <c r="Y86" s="267" t="n">
        <v>100</v>
      </c>
      <c r="Z86" s="267" t="n">
        <v>100</v>
      </c>
      <c r="AA86" s="267" t="n">
        <v>100</v>
      </c>
      <c r="AB86" s="267" t="n">
        <v>100</v>
      </c>
      <c r="AC86" s="267" t="n">
        <v>100</v>
      </c>
      <c r="AD86" s="267" t="n">
        <v>100</v>
      </c>
      <c r="AE86" s="257" t="n">
        <f aca="false">IF(L86/K86&gt;=1,1,L86/K86)</f>
        <v>1</v>
      </c>
      <c r="AF86" s="266" t="n">
        <f aca="false">AJ86+AN86+AR86+AV86+AZ86</f>
        <v>307030</v>
      </c>
      <c r="AG86" s="266" t="n">
        <f aca="false">AK86+AO86+AS86+AW86+BA86</f>
        <v>0</v>
      </c>
      <c r="AH86" s="266" t="n">
        <f aca="false">AL86+AP86+AT86+AX86+BB86</f>
        <v>214246.66</v>
      </c>
      <c r="AI86" s="266" t="n">
        <f aca="false">AM86+AQ86+AU86+AY86+BC86</f>
        <v>0</v>
      </c>
      <c r="AJ86" s="265" t="n">
        <f aca="false">'Отчет по МП Прил2 '!H588</f>
        <v>61000</v>
      </c>
      <c r="AK86" s="265"/>
      <c r="AL86" s="265" t="n">
        <f aca="false">'Отчет по МП Прил2 '!I588</f>
        <v>61000</v>
      </c>
      <c r="AM86" s="265" t="n">
        <v>0</v>
      </c>
      <c r="AN86" s="257" t="n">
        <f aca="false">'Отчет по МП Прил2 '!J588</f>
        <v>49580</v>
      </c>
      <c r="AO86" s="257" t="n">
        <v>0</v>
      </c>
      <c r="AP86" s="265" t="n">
        <f aca="false">'Отчет по МП Прил2 '!K588</f>
        <v>43980</v>
      </c>
      <c r="AQ86" s="257" t="n">
        <v>0</v>
      </c>
      <c r="AR86" s="252" t="n">
        <f aca="false">'Отчет по МП Прил2 '!L588</f>
        <v>32550</v>
      </c>
      <c r="AS86" s="252" t="n">
        <v>0</v>
      </c>
      <c r="AT86" s="252" t="n">
        <f aca="false">'Отчет по МП Прил2 '!M588</f>
        <v>32550</v>
      </c>
      <c r="AU86" s="252" t="n">
        <v>0</v>
      </c>
      <c r="AV86" s="257" t="n">
        <f aca="false">'Отчет по МП Прил2 '!N588</f>
        <v>137800</v>
      </c>
      <c r="AW86" s="257" t="n">
        <v>0</v>
      </c>
      <c r="AX86" s="257" t="n">
        <f aca="false">'Отчет по МП Прил2 '!O588</f>
        <v>50616.66</v>
      </c>
      <c r="AY86" s="257" t="n">
        <v>0</v>
      </c>
      <c r="AZ86" s="257" t="n">
        <f aca="false">'Отчет по МП Прил2 '!P588</f>
        <v>26100</v>
      </c>
      <c r="BA86" s="257" t="n">
        <v>0</v>
      </c>
      <c r="BB86" s="257" t="n">
        <f aca="false">'Отчет по МП Прил2 '!Q588</f>
        <v>26100</v>
      </c>
      <c r="BC86" s="257" t="n">
        <v>0</v>
      </c>
      <c r="BD86" s="257" t="n">
        <v>45200</v>
      </c>
      <c r="BE86" s="257" t="n">
        <v>0</v>
      </c>
      <c r="BF86" s="257" t="n">
        <v>45200</v>
      </c>
      <c r="BG86" s="257" t="n">
        <v>0</v>
      </c>
      <c r="BH86" s="257" t="n">
        <f aca="false">(AH86-AG86+AI86)/(AF86-AG86)</f>
        <v>0.697803667394066</v>
      </c>
      <c r="BI86" s="261" t="n">
        <f aca="false">IF(AE86/BH86&gt;=1,1,AE86/BH86)</f>
        <v>1</v>
      </c>
      <c r="BJ86" s="265" t="s">
        <v>140</v>
      </c>
    </row>
    <row r="87" s="263" customFormat="true" ht="105.75" hidden="false" customHeight="true" outlineLevel="0" collapsed="false">
      <c r="A87" s="250"/>
      <c r="B87" s="275"/>
      <c r="C87" s="254"/>
      <c r="D87" s="254"/>
      <c r="E87" s="254"/>
      <c r="F87" s="254"/>
      <c r="G87" s="254"/>
      <c r="H87" s="254"/>
      <c r="I87" s="264" t="s">
        <v>525</v>
      </c>
      <c r="J87" s="254" t="s">
        <v>64</v>
      </c>
      <c r="K87" s="254" t="n">
        <f aca="false">(M87+O87+W87+Y87)/4</f>
        <v>100</v>
      </c>
      <c r="L87" s="254" t="n">
        <f aca="false">(N87+P87+X87+Z87)/4</f>
        <v>100</v>
      </c>
      <c r="M87" s="254" t="n">
        <v>100</v>
      </c>
      <c r="N87" s="254" t="n">
        <v>100</v>
      </c>
      <c r="O87" s="267" t="n">
        <v>100</v>
      </c>
      <c r="P87" s="267" t="n">
        <v>100</v>
      </c>
      <c r="Q87" s="267"/>
      <c r="R87" s="267"/>
      <c r="S87" s="267"/>
      <c r="T87" s="267"/>
      <c r="U87" s="267"/>
      <c r="V87" s="267"/>
      <c r="W87" s="267" t="n">
        <v>100</v>
      </c>
      <c r="X87" s="267" t="n">
        <v>100</v>
      </c>
      <c r="Y87" s="267" t="n">
        <v>100</v>
      </c>
      <c r="Z87" s="267" t="n">
        <v>100</v>
      </c>
      <c r="AA87" s="267" t="n">
        <v>100</v>
      </c>
      <c r="AB87" s="267" t="n">
        <v>100</v>
      </c>
      <c r="AC87" s="267" t="n">
        <v>100</v>
      </c>
      <c r="AD87" s="267" t="n">
        <v>100</v>
      </c>
      <c r="AE87" s="257" t="n">
        <f aca="false">IF(L87/K87&gt;=1,1,L87/K87)</f>
        <v>1</v>
      </c>
      <c r="AF87" s="266" t="n">
        <f aca="false">AJ87+AN87+AR87+AV87+AZ87</f>
        <v>176327746</v>
      </c>
      <c r="AG87" s="266" t="n">
        <f aca="false">AK87+AO87+AS87+AW87+BA87</f>
        <v>0</v>
      </c>
      <c r="AH87" s="266" t="n">
        <f aca="false">AL87+AP87+AT87+AX87+BB87</f>
        <v>175850000.25</v>
      </c>
      <c r="AI87" s="266" t="n">
        <f aca="false">AM87+AQ87+AU87+AY87+BC87</f>
        <v>0</v>
      </c>
      <c r="AJ87" s="265" t="n">
        <f aca="false">'Отчет по МП Прил2 '!H596</f>
        <v>32110660</v>
      </c>
      <c r="AK87" s="265"/>
      <c r="AL87" s="265" t="n">
        <f aca="false">'Отчет по МП Прил2 '!I596</f>
        <v>32110660</v>
      </c>
      <c r="AM87" s="265" t="n">
        <v>0</v>
      </c>
      <c r="AN87" s="257" t="n">
        <f aca="false">'Отчет по МП Прил2 '!J596</f>
        <v>33010818</v>
      </c>
      <c r="AO87" s="257" t="n">
        <v>0</v>
      </c>
      <c r="AP87" s="265" t="n">
        <f aca="false">'Отчет по МП Прил2 '!K596</f>
        <v>33010818</v>
      </c>
      <c r="AQ87" s="257" t="n">
        <v>0</v>
      </c>
      <c r="AR87" s="252" t="n">
        <f aca="false">'Отчет по МП Прил2 '!L596</f>
        <v>36844159</v>
      </c>
      <c r="AS87" s="252" t="n">
        <v>0</v>
      </c>
      <c r="AT87" s="252" t="n">
        <f aca="false">'Отчет по МП Прил2 '!M596</f>
        <v>36844159</v>
      </c>
      <c r="AU87" s="252" t="n">
        <v>0</v>
      </c>
      <c r="AV87" s="257" t="n">
        <f aca="false">'Отчет по МП Прил2 '!N596</f>
        <v>36997011</v>
      </c>
      <c r="AW87" s="257" t="n">
        <v>0</v>
      </c>
      <c r="AX87" s="257" t="n">
        <f aca="false">'Отчет по МП Прил2 '!O596</f>
        <v>36519265.25</v>
      </c>
      <c r="AY87" s="257" t="n">
        <v>0</v>
      </c>
      <c r="AZ87" s="257" t="n">
        <f aca="false">'Отчет по МП Прил2 '!P596</f>
        <v>37365098</v>
      </c>
      <c r="BA87" s="257" t="n">
        <v>0</v>
      </c>
      <c r="BB87" s="257" t="n">
        <f aca="false">'Отчет по МП Прил2 '!Q596</f>
        <v>37365098</v>
      </c>
      <c r="BC87" s="257" t="n">
        <v>0</v>
      </c>
      <c r="BD87" s="257" t="n">
        <v>0</v>
      </c>
      <c r="BE87" s="257" t="n">
        <v>0</v>
      </c>
      <c r="BF87" s="257" t="n">
        <v>0</v>
      </c>
      <c r="BG87" s="257" t="n">
        <v>0</v>
      </c>
      <c r="BH87" s="257" t="n">
        <f aca="false">(AH87-AG87+AI87)/(AF87-AG87)</f>
        <v>0.997290580973002</v>
      </c>
      <c r="BI87" s="261" t="n">
        <f aca="false">IF(AE87/BH87&gt;=1,1,AE87/BH87)</f>
        <v>1</v>
      </c>
      <c r="BJ87" s="265" t="s">
        <v>140</v>
      </c>
    </row>
    <row r="88" s="263" customFormat="true" ht="90.75" hidden="false" customHeight="true" outlineLevel="0" collapsed="false">
      <c r="A88" s="250"/>
      <c r="B88" s="275"/>
      <c r="C88" s="254"/>
      <c r="D88" s="254"/>
      <c r="E88" s="254"/>
      <c r="F88" s="254"/>
      <c r="G88" s="254"/>
      <c r="H88" s="254"/>
      <c r="I88" s="264" t="s">
        <v>135</v>
      </c>
      <c r="J88" s="254" t="s">
        <v>64</v>
      </c>
      <c r="K88" s="254" t="n">
        <v>100</v>
      </c>
      <c r="L88" s="254" t="n">
        <v>100</v>
      </c>
      <c r="M88" s="254" t="n">
        <v>0</v>
      </c>
      <c r="N88" s="254" t="n">
        <v>0</v>
      </c>
      <c r="O88" s="267" t="n">
        <v>0</v>
      </c>
      <c r="P88" s="267" t="n">
        <v>0</v>
      </c>
      <c r="Q88" s="267"/>
      <c r="R88" s="267"/>
      <c r="S88" s="267"/>
      <c r="T88" s="267"/>
      <c r="U88" s="267"/>
      <c r="V88" s="267"/>
      <c r="W88" s="267" t="n">
        <v>100</v>
      </c>
      <c r="X88" s="267" t="n">
        <v>100</v>
      </c>
      <c r="Y88" s="267" t="n">
        <v>100</v>
      </c>
      <c r="Z88" s="267" t="n">
        <v>100</v>
      </c>
      <c r="AA88" s="267" t="n">
        <v>100</v>
      </c>
      <c r="AB88" s="267" t="n">
        <v>100</v>
      </c>
      <c r="AC88" s="267"/>
      <c r="AD88" s="267"/>
      <c r="AE88" s="257" t="n">
        <f aca="false">IF(L88/K88&gt;=1,1,L88/K88)</f>
        <v>1</v>
      </c>
      <c r="AF88" s="266" t="n">
        <f aca="false">AJ88+AN88+AR88+AV88+AZ88</f>
        <v>70860</v>
      </c>
      <c r="AG88" s="266" t="n">
        <f aca="false">AK88+AO88+AS88+AW88+BA88</f>
        <v>0</v>
      </c>
      <c r="AH88" s="266" t="n">
        <f aca="false">AL88+AP88+AT88+AX88+BB88</f>
        <v>70860</v>
      </c>
      <c r="AI88" s="266" t="n">
        <f aca="false">AM88+AQ88+AU88+AY88+BC88</f>
        <v>0</v>
      </c>
      <c r="AJ88" s="265" t="n">
        <v>0</v>
      </c>
      <c r="AK88" s="265"/>
      <c r="AL88" s="265" t="n">
        <v>0</v>
      </c>
      <c r="AM88" s="265" t="n">
        <v>0</v>
      </c>
      <c r="AN88" s="257" t="n">
        <v>0</v>
      </c>
      <c r="AO88" s="257" t="n">
        <v>0</v>
      </c>
      <c r="AP88" s="265" t="n">
        <v>0</v>
      </c>
      <c r="AQ88" s="257" t="n">
        <v>0</v>
      </c>
      <c r="AR88" s="252" t="n">
        <f aca="false">'Отчет по МП Прил2 '!L604</f>
        <v>69000</v>
      </c>
      <c r="AS88" s="252" t="n">
        <v>0</v>
      </c>
      <c r="AT88" s="252" t="n">
        <f aca="false">'Отчет по МП Прил2 '!M604</f>
        <v>69000</v>
      </c>
      <c r="AU88" s="252" t="n">
        <v>0</v>
      </c>
      <c r="AV88" s="257" t="n">
        <v>1500</v>
      </c>
      <c r="AW88" s="257" t="n">
        <v>0</v>
      </c>
      <c r="AX88" s="257" t="n">
        <v>1500</v>
      </c>
      <c r="AY88" s="257" t="n">
        <v>0</v>
      </c>
      <c r="AZ88" s="257" t="n">
        <f aca="false">'Отчет по МП Прил2 '!P612</f>
        <v>360</v>
      </c>
      <c r="BA88" s="257"/>
      <c r="BB88" s="257" t="n">
        <f aca="false">'Отчет по МП Прил2 '!Q612</f>
        <v>360</v>
      </c>
      <c r="BC88" s="257"/>
      <c r="BD88" s="257"/>
      <c r="BE88" s="257"/>
      <c r="BF88" s="257"/>
      <c r="BG88" s="257"/>
      <c r="BH88" s="257" t="n">
        <f aca="false">(AH88-AG88+AI88)/(AF88-AG88)</f>
        <v>1</v>
      </c>
      <c r="BI88" s="261" t="n">
        <f aca="false">IF(AE88/BH88&gt;=1,1,AE88/BH88)</f>
        <v>1</v>
      </c>
      <c r="BJ88" s="265" t="s">
        <v>140</v>
      </c>
    </row>
    <row r="89" s="263" customFormat="true" ht="31.5" hidden="false" customHeight="true" outlineLevel="0" collapsed="false">
      <c r="A89" s="250"/>
      <c r="B89" s="270" t="s">
        <v>457</v>
      </c>
      <c r="C89" s="270"/>
      <c r="D89" s="270"/>
      <c r="E89" s="270"/>
      <c r="F89" s="270"/>
      <c r="G89" s="270"/>
      <c r="H89" s="270"/>
      <c r="I89" s="270"/>
      <c r="J89" s="270"/>
      <c r="K89" s="270"/>
      <c r="L89" s="270"/>
      <c r="M89" s="270"/>
      <c r="N89" s="270"/>
      <c r="O89" s="270"/>
      <c r="P89" s="270"/>
      <c r="Q89" s="270"/>
      <c r="R89" s="270"/>
      <c r="S89" s="270"/>
      <c r="T89" s="270"/>
      <c r="U89" s="270"/>
      <c r="V89" s="270"/>
      <c r="W89" s="270"/>
      <c r="X89" s="270"/>
      <c r="Y89" s="270"/>
      <c r="Z89" s="270"/>
      <c r="AA89" s="270"/>
      <c r="AB89" s="270"/>
      <c r="AC89" s="270"/>
      <c r="AD89" s="270"/>
      <c r="AE89" s="270"/>
      <c r="AF89" s="270"/>
      <c r="AG89" s="270"/>
      <c r="AH89" s="270"/>
      <c r="AI89" s="270"/>
      <c r="AJ89" s="270"/>
      <c r="AK89" s="270"/>
      <c r="AL89" s="270"/>
      <c r="AM89" s="270"/>
      <c r="AN89" s="270"/>
      <c r="AO89" s="270"/>
      <c r="AP89" s="270"/>
      <c r="AQ89" s="270"/>
      <c r="AR89" s="270"/>
      <c r="AS89" s="270"/>
      <c r="AT89" s="270"/>
      <c r="AU89" s="270"/>
      <c r="AV89" s="270"/>
      <c r="AW89" s="270"/>
      <c r="AX89" s="270"/>
      <c r="AY89" s="270"/>
      <c r="AZ89" s="270"/>
      <c r="BA89" s="270"/>
      <c r="BB89" s="270"/>
      <c r="BC89" s="270"/>
      <c r="BD89" s="270"/>
      <c r="BE89" s="270"/>
      <c r="BF89" s="270"/>
      <c r="BG89" s="270"/>
      <c r="BH89" s="270"/>
      <c r="BI89" s="270"/>
      <c r="BJ89" s="271" t="n">
        <v>100</v>
      </c>
    </row>
    <row r="90" s="263" customFormat="true" ht="49.5" hidden="true" customHeight="true" outlineLevel="0" collapsed="false">
      <c r="A90" s="272" t="s">
        <v>526</v>
      </c>
      <c r="B90" s="273" t="s">
        <v>527</v>
      </c>
      <c r="C90" s="273"/>
      <c r="D90" s="273"/>
      <c r="E90" s="273"/>
      <c r="F90" s="273"/>
      <c r="G90" s="273"/>
      <c r="H90" s="273"/>
      <c r="I90" s="273"/>
      <c r="J90" s="273"/>
      <c r="K90" s="273"/>
      <c r="L90" s="273"/>
      <c r="M90" s="273"/>
      <c r="N90" s="273"/>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3"/>
      <c r="AL90" s="273"/>
      <c r="AM90" s="273"/>
      <c r="AN90" s="273"/>
      <c r="AO90" s="273"/>
      <c r="AP90" s="273"/>
      <c r="AQ90" s="273"/>
      <c r="AR90" s="273"/>
      <c r="AS90" s="273"/>
      <c r="AT90" s="273"/>
      <c r="AU90" s="273"/>
      <c r="AV90" s="273"/>
      <c r="AW90" s="273"/>
      <c r="AX90" s="273"/>
      <c r="AY90" s="273"/>
      <c r="AZ90" s="273"/>
      <c r="BA90" s="273"/>
      <c r="BB90" s="273"/>
      <c r="BC90" s="273"/>
      <c r="BD90" s="273"/>
      <c r="BE90" s="273"/>
      <c r="BF90" s="273"/>
      <c r="BG90" s="273"/>
      <c r="BH90" s="273"/>
      <c r="BI90" s="273"/>
      <c r="BJ90" s="273"/>
    </row>
    <row r="91" customFormat="false" ht="46.5" hidden="true" customHeight="true" outlineLevel="0" collapsed="false">
      <c r="A91" s="243"/>
      <c r="B91" s="245" t="s">
        <v>515</v>
      </c>
      <c r="C91" s="245"/>
      <c r="D91" s="245"/>
      <c r="E91" s="245"/>
      <c r="F91" s="245"/>
      <c r="G91" s="245"/>
      <c r="H91" s="245"/>
      <c r="I91" s="245"/>
      <c r="J91" s="245"/>
      <c r="K91" s="245"/>
      <c r="L91" s="245"/>
      <c r="M91" s="245"/>
      <c r="N91" s="245"/>
      <c r="O91" s="245"/>
      <c r="P91" s="245"/>
      <c r="Q91" s="245"/>
      <c r="R91" s="245"/>
      <c r="S91" s="245"/>
      <c r="T91" s="245"/>
      <c r="U91" s="245"/>
      <c r="V91" s="245"/>
      <c r="W91" s="245"/>
      <c r="X91" s="245"/>
      <c r="Y91" s="245"/>
      <c r="Z91" s="245"/>
      <c r="AA91" s="245"/>
      <c r="AB91" s="245"/>
      <c r="AC91" s="245"/>
      <c r="AD91" s="245"/>
      <c r="AE91" s="245"/>
      <c r="AF91" s="245"/>
      <c r="AG91" s="245"/>
      <c r="AH91" s="245"/>
      <c r="AI91" s="246"/>
      <c r="AJ91" s="246"/>
      <c r="AK91" s="246"/>
      <c r="AL91" s="246"/>
      <c r="AM91" s="246"/>
      <c r="AN91" s="246"/>
      <c r="AO91" s="246"/>
      <c r="AP91" s="246"/>
      <c r="AQ91" s="246"/>
      <c r="AR91" s="246"/>
      <c r="AS91" s="246"/>
      <c r="AT91" s="246"/>
      <c r="AU91" s="246"/>
      <c r="AV91" s="246"/>
      <c r="AW91" s="246"/>
      <c r="AX91" s="246"/>
      <c r="AY91" s="246"/>
      <c r="AZ91" s="246"/>
      <c r="BA91" s="246"/>
      <c r="BB91" s="246"/>
      <c r="BC91" s="246"/>
      <c r="BD91" s="274"/>
      <c r="BE91" s="246"/>
      <c r="BF91" s="274"/>
      <c r="BG91" s="246"/>
      <c r="BH91" s="248"/>
      <c r="BI91" s="246"/>
      <c r="BJ91" s="249"/>
    </row>
    <row r="92" s="263" customFormat="true" ht="90.75" hidden="false" customHeight="true" outlineLevel="0" collapsed="false">
      <c r="A92" s="250" t="s">
        <v>458</v>
      </c>
      <c r="B92" s="275" t="s">
        <v>459</v>
      </c>
      <c r="C92" s="254"/>
      <c r="D92" s="254"/>
      <c r="E92" s="254"/>
      <c r="F92" s="254"/>
      <c r="G92" s="254"/>
      <c r="H92" s="254"/>
      <c r="I92" s="275" t="s">
        <v>340</v>
      </c>
      <c r="J92" s="254" t="s">
        <v>64</v>
      </c>
      <c r="K92" s="254" t="n">
        <f aca="false">(M92+O92+W92+Y92+AA92)/5</f>
        <v>100</v>
      </c>
      <c r="L92" s="254" t="n">
        <f aca="false">(N92+P92+X92+Z92+AB92)/5</f>
        <v>100</v>
      </c>
      <c r="M92" s="254" t="n">
        <v>100</v>
      </c>
      <c r="N92" s="254" t="n">
        <v>100</v>
      </c>
      <c r="O92" s="267" t="n">
        <v>100</v>
      </c>
      <c r="P92" s="267" t="n">
        <v>100</v>
      </c>
      <c r="Q92" s="267"/>
      <c r="R92" s="267"/>
      <c r="S92" s="267"/>
      <c r="T92" s="267"/>
      <c r="U92" s="267"/>
      <c r="V92" s="267"/>
      <c r="W92" s="267" t="n">
        <v>100</v>
      </c>
      <c r="X92" s="267" t="n">
        <v>100</v>
      </c>
      <c r="Y92" s="267" t="n">
        <v>100</v>
      </c>
      <c r="Z92" s="267" t="n">
        <v>100</v>
      </c>
      <c r="AA92" s="267" t="n">
        <v>100</v>
      </c>
      <c r="AB92" s="267" t="n">
        <v>100</v>
      </c>
      <c r="AC92" s="267" t="n">
        <v>100</v>
      </c>
      <c r="AD92" s="267" t="n">
        <v>100</v>
      </c>
      <c r="AE92" s="257" t="n">
        <f aca="false">IF(L92/K92&gt;=1,1,L92/K92)</f>
        <v>1</v>
      </c>
      <c r="AF92" s="257" t="n">
        <f aca="false">AJ92+AN92+AR92+AV92+AZ92</f>
        <v>43582016.78</v>
      </c>
      <c r="AG92" s="257" t="n">
        <f aca="false">AK92+AO92+AS92+AW92+BA92</f>
        <v>0</v>
      </c>
      <c r="AH92" s="257" t="n">
        <f aca="false">AL92+AP92+AT92+AX92+BB92</f>
        <v>43535234.36</v>
      </c>
      <c r="AI92" s="257" t="n">
        <f aca="false">AM92+AQ92+AU92+AY92+BC92</f>
        <v>0</v>
      </c>
      <c r="AJ92" s="257" t="n">
        <f aca="false">'Отчет по МП Прил2 '!H636</f>
        <v>6213784.91</v>
      </c>
      <c r="AK92" s="257" t="n">
        <v>0</v>
      </c>
      <c r="AL92" s="257" t="n">
        <f aca="false">'Отчет по МП Прил2 '!I636</f>
        <v>6204925.46</v>
      </c>
      <c r="AM92" s="257" t="n">
        <v>0</v>
      </c>
      <c r="AN92" s="257" t="n">
        <f aca="false">'Отчет по МП Прил2 '!J636</f>
        <v>7712213.48</v>
      </c>
      <c r="AO92" s="257" t="n">
        <v>0</v>
      </c>
      <c r="AP92" s="257" t="n">
        <f aca="false">'Отчет по МП Прил2 '!K636</f>
        <v>7712213.46</v>
      </c>
      <c r="AQ92" s="257" t="n">
        <v>0</v>
      </c>
      <c r="AR92" s="252" t="n">
        <f aca="false">'Отчет по МП Прил2 '!L636</f>
        <v>7976301.34</v>
      </c>
      <c r="AS92" s="252" t="n">
        <v>0</v>
      </c>
      <c r="AT92" s="252" t="n">
        <f aca="false">'Отчет по МП Прил2 '!M636</f>
        <v>7976301.34</v>
      </c>
      <c r="AU92" s="252" t="n">
        <v>0</v>
      </c>
      <c r="AV92" s="257" t="n">
        <f aca="false">'Отчет по МП Прил2 '!N636</f>
        <v>10351965.62</v>
      </c>
      <c r="AW92" s="257" t="n">
        <v>0</v>
      </c>
      <c r="AX92" s="257" t="n">
        <f aca="false">'Отчет по МП Прил2 '!O636</f>
        <v>10332416.73</v>
      </c>
      <c r="AY92" s="257" t="n">
        <v>0</v>
      </c>
      <c r="AZ92" s="257" t="n">
        <f aca="false">'Отчет по МП Прил2 '!P636</f>
        <v>11327751.43</v>
      </c>
      <c r="BA92" s="257" t="n">
        <v>0</v>
      </c>
      <c r="BB92" s="257" t="n">
        <f aca="false">'Отчет по МП Прил2 '!Q636</f>
        <v>11309377.37</v>
      </c>
      <c r="BC92" s="257" t="n">
        <v>0</v>
      </c>
      <c r="BD92" s="257" t="n">
        <v>6523485.97</v>
      </c>
      <c r="BE92" s="257" t="n">
        <v>0</v>
      </c>
      <c r="BF92" s="257" t="n">
        <v>6521216.07</v>
      </c>
      <c r="BG92" s="257" t="n">
        <v>0</v>
      </c>
      <c r="BH92" s="257" t="n">
        <f aca="false">(AH92-AG92+AI92)/(AF92-AG92)</f>
        <v>0.998926565967882</v>
      </c>
      <c r="BI92" s="261" t="n">
        <f aca="false">IF(AE92/BH92&gt;=1,1,AE92/BH92)</f>
        <v>1</v>
      </c>
      <c r="BJ92" s="265" t="s">
        <v>140</v>
      </c>
    </row>
    <row r="93" s="263" customFormat="true" ht="57" hidden="false" customHeight="true" outlineLevel="0" collapsed="false">
      <c r="A93" s="250"/>
      <c r="B93" s="275"/>
      <c r="C93" s="254"/>
      <c r="D93" s="254"/>
      <c r="E93" s="254"/>
      <c r="F93" s="254"/>
      <c r="G93" s="254"/>
      <c r="H93" s="254"/>
      <c r="I93" s="251" t="s">
        <v>343</v>
      </c>
      <c r="J93" s="254" t="s">
        <v>64</v>
      </c>
      <c r="K93" s="254" t="n">
        <f aca="false">(M93+O93+W93+Y93+AA93)/5</f>
        <v>58</v>
      </c>
      <c r="L93" s="254" t="n">
        <f aca="false">(N93+P93+X93+Z93+AB93)/5</f>
        <v>53</v>
      </c>
      <c r="M93" s="254" t="n">
        <v>50</v>
      </c>
      <c r="N93" s="254" t="n">
        <v>50</v>
      </c>
      <c r="O93" s="267" t="n">
        <v>55</v>
      </c>
      <c r="P93" s="267" t="n">
        <v>55</v>
      </c>
      <c r="Q93" s="267"/>
      <c r="R93" s="267"/>
      <c r="S93" s="267"/>
      <c r="T93" s="267"/>
      <c r="U93" s="267"/>
      <c r="V93" s="267"/>
      <c r="W93" s="267" t="n">
        <v>60</v>
      </c>
      <c r="X93" s="267" t="n">
        <v>60</v>
      </c>
      <c r="Y93" s="267" t="n">
        <v>60</v>
      </c>
      <c r="Z93" s="267" t="n">
        <v>60</v>
      </c>
      <c r="AA93" s="267" t="n">
        <v>65</v>
      </c>
      <c r="AB93" s="267" t="n">
        <v>40</v>
      </c>
      <c r="AC93" s="267" t="n">
        <v>70</v>
      </c>
      <c r="AD93" s="267" t="n">
        <v>27</v>
      </c>
      <c r="AE93" s="257" t="n">
        <f aca="false">IF(L93/K93&gt;=1,1,L93/K93)</f>
        <v>0.913793103448276</v>
      </c>
      <c r="AF93" s="257" t="n">
        <f aca="false">AJ93+AN93+AR93+AV93+AZ93</f>
        <v>59766.67</v>
      </c>
      <c r="AG93" s="257" t="n">
        <f aca="false">AK93+AO93+AS93+AW93+BA93</f>
        <v>0</v>
      </c>
      <c r="AH93" s="257" t="n">
        <f aca="false">AL93+AP93+AT93+AX93+BB93</f>
        <v>35690</v>
      </c>
      <c r="AI93" s="257" t="n">
        <f aca="false">AM93+AQ93+AU93+AY93+BC93</f>
        <v>0</v>
      </c>
      <c r="AJ93" s="257" t="n">
        <f aca="false">'Отчет по МП Прил2 '!H644</f>
        <v>7100</v>
      </c>
      <c r="AK93" s="257" t="n">
        <v>0</v>
      </c>
      <c r="AL93" s="257" t="n">
        <f aca="false">'Отчет по МП Прил2 '!I644</f>
        <v>5500</v>
      </c>
      <c r="AM93" s="257" t="n">
        <v>0</v>
      </c>
      <c r="AN93" s="257" t="n">
        <f aca="false">'Отчет по МП Прил2 '!J644</f>
        <v>6500</v>
      </c>
      <c r="AO93" s="257" t="n">
        <v>0</v>
      </c>
      <c r="AP93" s="257" t="n">
        <f aca="false">'Отчет по МП Прил2 '!K644</f>
        <v>6500</v>
      </c>
      <c r="AQ93" s="257" t="n">
        <v>0</v>
      </c>
      <c r="AR93" s="252" t="n">
        <f aca="false">'Отчет по МП Прил2 '!L644</f>
        <v>7100</v>
      </c>
      <c r="AS93" s="252" t="n">
        <v>0</v>
      </c>
      <c r="AT93" s="252" t="n">
        <f aca="false">'Отчет по МП Прил2 '!M644</f>
        <v>6800</v>
      </c>
      <c r="AU93" s="252" t="n">
        <v>0</v>
      </c>
      <c r="AV93" s="257" t="n">
        <f aca="false">'Отчет по МП Прил2 '!N644</f>
        <v>24566.67</v>
      </c>
      <c r="AW93" s="257" t="n">
        <v>0</v>
      </c>
      <c r="AX93" s="257" t="n">
        <f aca="false">'Отчет по МП Прил2 '!O644</f>
        <v>9500</v>
      </c>
      <c r="AY93" s="257" t="n">
        <v>0</v>
      </c>
      <c r="AZ93" s="257" t="n">
        <f aca="false">'Отчет по МП Прил2 '!P644</f>
        <v>14500</v>
      </c>
      <c r="BA93" s="257" t="n">
        <v>0</v>
      </c>
      <c r="BB93" s="257" t="n">
        <f aca="false">'Отчет по МП Прил2 '!Q644</f>
        <v>7390</v>
      </c>
      <c r="BC93" s="257" t="n">
        <v>0</v>
      </c>
      <c r="BD93" s="257" t="n">
        <v>3900</v>
      </c>
      <c r="BE93" s="257" t="n">
        <v>0</v>
      </c>
      <c r="BF93" s="257" t="n">
        <v>3900</v>
      </c>
      <c r="BG93" s="257" t="n">
        <v>0</v>
      </c>
      <c r="BH93" s="257" t="n">
        <f aca="false">(AH93-AG93+AI93)/(AF93-AG93)</f>
        <v>0.597155571826237</v>
      </c>
      <c r="BI93" s="261" t="n">
        <f aca="false">IF(AE93/BH93&gt;=1,1,AE93/BH93)</f>
        <v>1</v>
      </c>
      <c r="BJ93" s="265" t="s">
        <v>140</v>
      </c>
    </row>
    <row r="94" s="263" customFormat="true" ht="30.75" hidden="false" customHeight="true" outlineLevel="0" collapsed="false">
      <c r="A94" s="250"/>
      <c r="B94" s="270" t="s">
        <v>461</v>
      </c>
      <c r="C94" s="270"/>
      <c r="D94" s="270"/>
      <c r="E94" s="270"/>
      <c r="F94" s="270"/>
      <c r="G94" s="270"/>
      <c r="H94" s="270"/>
      <c r="I94" s="270"/>
      <c r="J94" s="270"/>
      <c r="K94" s="270"/>
      <c r="L94" s="270"/>
      <c r="M94" s="270"/>
      <c r="N94" s="270"/>
      <c r="O94" s="270"/>
      <c r="P94" s="270"/>
      <c r="Q94" s="270"/>
      <c r="R94" s="270"/>
      <c r="S94" s="270"/>
      <c r="T94" s="270"/>
      <c r="U94" s="270"/>
      <c r="V94" s="270"/>
      <c r="W94" s="270"/>
      <c r="X94" s="270"/>
      <c r="Y94" s="270"/>
      <c r="Z94" s="270"/>
      <c r="AA94" s="270"/>
      <c r="AB94" s="270"/>
      <c r="AC94" s="270"/>
      <c r="AD94" s="270"/>
      <c r="AE94" s="270"/>
      <c r="AF94" s="270"/>
      <c r="AG94" s="270"/>
      <c r="AH94" s="270"/>
      <c r="AI94" s="270"/>
      <c r="AJ94" s="270"/>
      <c r="AK94" s="270"/>
      <c r="AL94" s="270"/>
      <c r="AM94" s="270"/>
      <c r="AN94" s="270"/>
      <c r="AO94" s="270"/>
      <c r="AP94" s="270"/>
      <c r="AQ94" s="270"/>
      <c r="AR94" s="270"/>
      <c r="AS94" s="270"/>
      <c r="AT94" s="270"/>
      <c r="AU94" s="270"/>
      <c r="AV94" s="270"/>
      <c r="AW94" s="270"/>
      <c r="AX94" s="270"/>
      <c r="AY94" s="270"/>
      <c r="AZ94" s="270"/>
      <c r="BA94" s="270"/>
      <c r="BB94" s="270"/>
      <c r="BC94" s="270"/>
      <c r="BD94" s="270"/>
      <c r="BE94" s="270"/>
      <c r="BF94" s="270"/>
      <c r="BG94" s="270"/>
      <c r="BH94" s="270"/>
      <c r="BI94" s="270"/>
      <c r="BJ94" s="280" t="n">
        <v>100</v>
      </c>
    </row>
    <row r="95" s="263" customFormat="true" ht="49.5" hidden="true" customHeight="true" outlineLevel="0" collapsed="false">
      <c r="A95" s="272" t="s">
        <v>528</v>
      </c>
      <c r="B95" s="273" t="s">
        <v>529</v>
      </c>
      <c r="C95" s="273"/>
      <c r="D95" s="273"/>
      <c r="E95" s="273"/>
      <c r="F95" s="273"/>
      <c r="G95" s="273"/>
      <c r="H95" s="273"/>
      <c r="I95" s="273"/>
      <c r="J95" s="273"/>
      <c r="K95" s="273"/>
      <c r="L95" s="273"/>
      <c r="M95" s="273"/>
      <c r="N95" s="273"/>
      <c r="O95" s="273"/>
      <c r="P95" s="273"/>
      <c r="Q95" s="273"/>
      <c r="R95" s="273"/>
      <c r="S95" s="273"/>
      <c r="T95" s="273"/>
      <c r="U95" s="273"/>
      <c r="V95" s="273"/>
      <c r="W95" s="273"/>
      <c r="X95" s="273"/>
      <c r="Y95" s="273"/>
      <c r="Z95" s="273"/>
      <c r="AA95" s="273"/>
      <c r="AB95" s="273"/>
      <c r="AC95" s="273"/>
      <c r="AD95" s="273"/>
      <c r="AE95" s="273"/>
      <c r="AF95" s="273"/>
      <c r="AG95" s="273"/>
      <c r="AH95" s="273"/>
      <c r="AI95" s="273"/>
      <c r="AJ95" s="273"/>
      <c r="AK95" s="273"/>
      <c r="AL95" s="273"/>
      <c r="AM95" s="273"/>
      <c r="AN95" s="273"/>
      <c r="AO95" s="273"/>
      <c r="AP95" s="273"/>
      <c r="AQ95" s="273"/>
      <c r="AR95" s="273"/>
      <c r="AS95" s="273"/>
      <c r="AT95" s="273"/>
      <c r="AU95" s="273"/>
      <c r="AV95" s="273"/>
      <c r="AW95" s="273"/>
      <c r="AX95" s="273"/>
      <c r="AY95" s="273"/>
      <c r="AZ95" s="273"/>
      <c r="BA95" s="273"/>
      <c r="BB95" s="273"/>
      <c r="BC95" s="273"/>
      <c r="BD95" s="273"/>
      <c r="BE95" s="273"/>
      <c r="BF95" s="273"/>
      <c r="BG95" s="273"/>
      <c r="BH95" s="273"/>
      <c r="BI95" s="273"/>
      <c r="BJ95" s="273"/>
    </row>
    <row r="96" customFormat="false" ht="46.5" hidden="true" customHeight="true" outlineLevel="0" collapsed="false">
      <c r="A96" s="243"/>
      <c r="B96" s="245" t="s">
        <v>515</v>
      </c>
      <c r="C96" s="245"/>
      <c r="D96" s="245"/>
      <c r="E96" s="245"/>
      <c r="F96" s="245"/>
      <c r="G96" s="245"/>
      <c r="H96" s="245"/>
      <c r="I96" s="245"/>
      <c r="J96" s="245"/>
      <c r="K96" s="245"/>
      <c r="L96" s="245"/>
      <c r="M96" s="245"/>
      <c r="N96" s="245"/>
      <c r="O96" s="245"/>
      <c r="P96" s="245"/>
      <c r="Q96" s="245"/>
      <c r="R96" s="245"/>
      <c r="S96" s="245"/>
      <c r="T96" s="245"/>
      <c r="U96" s="245"/>
      <c r="V96" s="245"/>
      <c r="W96" s="245"/>
      <c r="X96" s="245"/>
      <c r="Y96" s="245"/>
      <c r="Z96" s="245"/>
      <c r="AA96" s="245"/>
      <c r="AB96" s="245"/>
      <c r="AC96" s="245"/>
      <c r="AD96" s="245"/>
      <c r="AE96" s="245"/>
      <c r="AF96" s="245"/>
      <c r="AG96" s="245"/>
      <c r="AH96" s="245"/>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74"/>
      <c r="BE96" s="246"/>
      <c r="BF96" s="274"/>
      <c r="BG96" s="246"/>
      <c r="BH96" s="248"/>
      <c r="BI96" s="246"/>
      <c r="BJ96" s="249"/>
    </row>
    <row r="97" s="263" customFormat="true" ht="117.75" hidden="false" customHeight="true" outlineLevel="0" collapsed="false">
      <c r="A97" s="250" t="s">
        <v>462</v>
      </c>
      <c r="B97" s="275" t="s">
        <v>530</v>
      </c>
      <c r="C97" s="254"/>
      <c r="D97" s="254"/>
      <c r="E97" s="254"/>
      <c r="F97" s="254"/>
      <c r="G97" s="254"/>
      <c r="H97" s="254"/>
      <c r="I97" s="275" t="s">
        <v>352</v>
      </c>
      <c r="J97" s="267" t="s">
        <v>464</v>
      </c>
      <c r="K97" s="254" t="n">
        <f aca="false">M97+O97</f>
        <v>4</v>
      </c>
      <c r="L97" s="254" t="n">
        <f aca="false">N97+P97</f>
        <v>4</v>
      </c>
      <c r="M97" s="254" t="n">
        <v>1</v>
      </c>
      <c r="N97" s="254" t="n">
        <v>1</v>
      </c>
      <c r="O97" s="267" t="n">
        <v>3</v>
      </c>
      <c r="P97" s="267" t="n">
        <v>3</v>
      </c>
      <c r="Q97" s="267"/>
      <c r="R97" s="267"/>
      <c r="S97" s="267"/>
      <c r="T97" s="267"/>
      <c r="U97" s="267"/>
      <c r="V97" s="267"/>
      <c r="W97" s="267" t="n">
        <v>0</v>
      </c>
      <c r="X97" s="267" t="n">
        <v>0</v>
      </c>
      <c r="Y97" s="267" t="n">
        <v>0</v>
      </c>
      <c r="Z97" s="267" t="n">
        <v>0</v>
      </c>
      <c r="AA97" s="267" t="n">
        <v>0</v>
      </c>
      <c r="AB97" s="267" t="n">
        <v>0</v>
      </c>
      <c r="AC97" s="267" t="n">
        <v>100</v>
      </c>
      <c r="AD97" s="267" t="n">
        <v>100</v>
      </c>
      <c r="AE97" s="257" t="n">
        <f aca="false">IF(L97/K97&gt;=1,1,L97/K97)</f>
        <v>1</v>
      </c>
      <c r="AF97" s="257" t="n">
        <f aca="false">AJ97+AN97+AR97+AV97+AZ97</f>
        <v>1830058.13</v>
      </c>
      <c r="AG97" s="257" t="n">
        <f aca="false">AK97+AO97+AS97+AW97+BA97</f>
        <v>0</v>
      </c>
      <c r="AH97" s="257" t="n">
        <f aca="false">AL97+AP97+AT97+AX97+BB97</f>
        <v>1830058.13</v>
      </c>
      <c r="AI97" s="257" t="n">
        <f aca="false">AM97+AQ97+AU97+AY97+BC97</f>
        <v>0</v>
      </c>
      <c r="AJ97" s="257" t="n">
        <f aca="false">'Отчет по МП Прил2 '!H668</f>
        <v>1008099.13</v>
      </c>
      <c r="AK97" s="257" t="n">
        <v>0</v>
      </c>
      <c r="AL97" s="257" t="n">
        <f aca="false">'Отчет по МП Прил2 '!I668</f>
        <v>1008099.13</v>
      </c>
      <c r="AM97" s="257" t="n">
        <v>0</v>
      </c>
      <c r="AN97" s="257" t="n">
        <f aca="false">'Отчет по МП Прил2 '!J668</f>
        <v>821959</v>
      </c>
      <c r="AO97" s="257" t="n">
        <v>0</v>
      </c>
      <c r="AP97" s="257" t="n">
        <f aca="false">'Отчет по МП Прил2 '!K668</f>
        <v>821959</v>
      </c>
      <c r="AQ97" s="257" t="n">
        <f aca="false">'Отчет по МП Прил2 '!P668</f>
        <v>0</v>
      </c>
      <c r="AR97" s="257" t="n">
        <v>0</v>
      </c>
      <c r="AS97" s="257" t="n">
        <v>0</v>
      </c>
      <c r="AT97" s="257" t="n">
        <v>0</v>
      </c>
      <c r="AU97" s="257" t="n">
        <v>0</v>
      </c>
      <c r="AV97" s="257" t="n">
        <v>0</v>
      </c>
      <c r="AW97" s="257" t="n">
        <v>0</v>
      </c>
      <c r="AX97" s="257" t="n">
        <v>0</v>
      </c>
      <c r="AY97" s="257" t="n">
        <v>0</v>
      </c>
      <c r="AZ97" s="257" t="n">
        <f aca="false">'Отчет по МП Прил2 '!P668</f>
        <v>0</v>
      </c>
      <c r="BA97" s="257" t="n">
        <v>0</v>
      </c>
      <c r="BB97" s="257" t="n">
        <f aca="false">'Отчет по МП Прил2 '!Q668</f>
        <v>0</v>
      </c>
      <c r="BC97" s="257" t="n">
        <v>0</v>
      </c>
      <c r="BD97" s="257" t="n">
        <v>6523485.97</v>
      </c>
      <c r="BE97" s="257" t="n">
        <v>0</v>
      </c>
      <c r="BF97" s="257" t="n">
        <v>6521216.07</v>
      </c>
      <c r="BG97" s="257" t="n">
        <v>0</v>
      </c>
      <c r="BH97" s="257" t="n">
        <f aca="false">(AH97-AG97+AI97)/(AF97-AG97)</f>
        <v>1</v>
      </c>
      <c r="BI97" s="261" t="n">
        <f aca="false">IF(AE97/BH97&gt;=1,1,AE97/BH97)</f>
        <v>1</v>
      </c>
      <c r="BJ97" s="265" t="s">
        <v>140</v>
      </c>
    </row>
    <row r="98" s="263" customFormat="true" ht="95.25" hidden="false" customHeight="true" outlineLevel="0" collapsed="false">
      <c r="A98" s="250"/>
      <c r="B98" s="275"/>
      <c r="C98" s="254"/>
      <c r="D98" s="254"/>
      <c r="E98" s="254"/>
      <c r="F98" s="254"/>
      <c r="G98" s="254"/>
      <c r="H98" s="254"/>
      <c r="I98" s="251" t="s">
        <v>356</v>
      </c>
      <c r="J98" s="267" t="s">
        <v>357</v>
      </c>
      <c r="K98" s="254" t="n">
        <f aca="false">M98+O98</f>
        <v>856</v>
      </c>
      <c r="L98" s="254" t="n">
        <f aca="false">N98+P98</f>
        <v>856</v>
      </c>
      <c r="M98" s="254" t="n">
        <v>428</v>
      </c>
      <c r="N98" s="254" t="n">
        <v>428</v>
      </c>
      <c r="O98" s="267" t="n">
        <v>428</v>
      </c>
      <c r="P98" s="267" t="n">
        <v>428</v>
      </c>
      <c r="Q98" s="267"/>
      <c r="R98" s="267"/>
      <c r="S98" s="267"/>
      <c r="T98" s="267"/>
      <c r="U98" s="267"/>
      <c r="V98" s="267"/>
      <c r="W98" s="267" t="n">
        <v>0</v>
      </c>
      <c r="X98" s="267" t="n">
        <v>0</v>
      </c>
      <c r="Y98" s="267" t="n">
        <v>0</v>
      </c>
      <c r="Z98" s="267" t="n">
        <v>0</v>
      </c>
      <c r="AA98" s="267" t="n">
        <v>0</v>
      </c>
      <c r="AB98" s="267" t="n">
        <v>0</v>
      </c>
      <c r="AC98" s="267" t="n">
        <v>70</v>
      </c>
      <c r="AD98" s="267" t="n">
        <v>27</v>
      </c>
      <c r="AE98" s="257" t="n">
        <f aca="false">IF(L98/K98&gt;=1,1,L98/K98)</f>
        <v>1</v>
      </c>
      <c r="AF98" s="257" t="n">
        <f aca="false">AJ98+AN98+AR98+AV98+AZ98</f>
        <v>7576582.26</v>
      </c>
      <c r="AG98" s="257" t="n">
        <f aca="false">AK98+AO98+AS98+AW98+BA98</f>
        <v>0</v>
      </c>
      <c r="AH98" s="257" t="n">
        <f aca="false">AL98+AP98+AT98+AX98+BB98</f>
        <v>7517339.27</v>
      </c>
      <c r="AI98" s="257" t="n">
        <f aca="false">AM98+AQ98+AU98+AY98+BC98</f>
        <v>0</v>
      </c>
      <c r="AJ98" s="257" t="n">
        <f aca="false">'Отчет по МП Прил2 '!H676</f>
        <v>3809950.26</v>
      </c>
      <c r="AK98" s="257" t="n">
        <v>0</v>
      </c>
      <c r="AL98" s="257" t="n">
        <f aca="false">'Отчет по МП Прил2 '!I676</f>
        <v>3750707.45</v>
      </c>
      <c r="AM98" s="257" t="n">
        <v>0</v>
      </c>
      <c r="AN98" s="257" t="n">
        <f aca="false">'Отчет по МП Прил2 '!J676</f>
        <v>3766632</v>
      </c>
      <c r="AO98" s="257" t="n">
        <v>0</v>
      </c>
      <c r="AP98" s="257" t="n">
        <f aca="false">'Отчет по МП Прил2 '!K676</f>
        <v>3766631.82</v>
      </c>
      <c r="AQ98" s="257" t="n">
        <f aca="false">'Отчет по МП Прил2 '!P676</f>
        <v>0</v>
      </c>
      <c r="AR98" s="257" t="n">
        <v>0</v>
      </c>
      <c r="AS98" s="257" t="n">
        <v>0</v>
      </c>
      <c r="AT98" s="257" t="n">
        <v>0</v>
      </c>
      <c r="AU98" s="257" t="n">
        <v>0</v>
      </c>
      <c r="AV98" s="257" t="n">
        <v>0</v>
      </c>
      <c r="AW98" s="257" t="n">
        <v>0</v>
      </c>
      <c r="AX98" s="257" t="n">
        <v>0</v>
      </c>
      <c r="AY98" s="257" t="n">
        <v>0</v>
      </c>
      <c r="AZ98" s="257" t="n">
        <f aca="false">'Отчет по МП Прил2 '!P676</f>
        <v>0</v>
      </c>
      <c r="BA98" s="257" t="n">
        <v>0</v>
      </c>
      <c r="BB98" s="257" t="n">
        <f aca="false">'Отчет по МП Прил2 '!Q676</f>
        <v>0</v>
      </c>
      <c r="BC98" s="257" t="n">
        <v>0</v>
      </c>
      <c r="BD98" s="257" t="n">
        <v>3900</v>
      </c>
      <c r="BE98" s="257" t="n">
        <v>0</v>
      </c>
      <c r="BF98" s="257" t="n">
        <v>3900</v>
      </c>
      <c r="BG98" s="257" t="n">
        <v>0</v>
      </c>
      <c r="BH98" s="257" t="n">
        <f aca="false">(AH98-AG98+AI98)/(AF98-AG98)</f>
        <v>0.992180776507533</v>
      </c>
      <c r="BI98" s="261" t="n">
        <f aca="false">IF(AE98/BH98&gt;=1,1,AE98/BH98)</f>
        <v>1</v>
      </c>
      <c r="BJ98" s="265" t="s">
        <v>140</v>
      </c>
    </row>
    <row r="99" s="263" customFormat="true" ht="266.25" hidden="false" customHeight="true" outlineLevel="0" collapsed="false">
      <c r="A99" s="250"/>
      <c r="B99" s="275"/>
      <c r="C99" s="254"/>
      <c r="D99" s="254"/>
      <c r="E99" s="254"/>
      <c r="F99" s="254"/>
      <c r="G99" s="254"/>
      <c r="H99" s="254"/>
      <c r="I99" s="251" t="s">
        <v>361</v>
      </c>
      <c r="J99" s="254" t="s">
        <v>64</v>
      </c>
      <c r="K99" s="254" t="n">
        <f aca="false">M99+O99</f>
        <v>100</v>
      </c>
      <c r="L99" s="254" t="n">
        <f aca="false">N99+P99</f>
        <v>100</v>
      </c>
      <c r="M99" s="254" t="n">
        <v>100</v>
      </c>
      <c r="N99" s="254" t="n">
        <v>100</v>
      </c>
      <c r="O99" s="267" t="n">
        <v>0</v>
      </c>
      <c r="P99" s="267" t="n">
        <v>0</v>
      </c>
      <c r="Q99" s="267"/>
      <c r="R99" s="267"/>
      <c r="S99" s="267"/>
      <c r="T99" s="267"/>
      <c r="U99" s="267"/>
      <c r="V99" s="267"/>
      <c r="W99" s="267" t="n">
        <v>0</v>
      </c>
      <c r="X99" s="267" t="n">
        <v>0</v>
      </c>
      <c r="Y99" s="267" t="n">
        <v>0</v>
      </c>
      <c r="Z99" s="267" t="n">
        <v>0</v>
      </c>
      <c r="AA99" s="267" t="n">
        <v>0</v>
      </c>
      <c r="AB99" s="267" t="n">
        <v>0</v>
      </c>
      <c r="AC99" s="267" t="n">
        <v>70</v>
      </c>
      <c r="AD99" s="267" t="n">
        <v>27</v>
      </c>
      <c r="AE99" s="257" t="n">
        <f aca="false">IF(L99/K99&gt;=1,1,L99/K99)</f>
        <v>1</v>
      </c>
      <c r="AF99" s="257" t="n">
        <f aca="false">AJ99+AN99+AR99+AV99+AZ99</f>
        <v>612164.33</v>
      </c>
      <c r="AG99" s="257" t="n">
        <f aca="false">AK99+AO99+AS99+AW99+BA99</f>
        <v>0</v>
      </c>
      <c r="AH99" s="257" t="n">
        <f aca="false">AL99+AP99+AT99+AX99+BB99</f>
        <v>608891</v>
      </c>
      <c r="AI99" s="257" t="n">
        <f aca="false">AM99+AQ99+AU99+AY99+BC99</f>
        <v>0</v>
      </c>
      <c r="AJ99" s="257" t="n">
        <f aca="false">'Отчет по МП Прил2 '!H684</f>
        <v>612164.33</v>
      </c>
      <c r="AK99" s="257" t="n">
        <v>0</v>
      </c>
      <c r="AL99" s="257" t="n">
        <f aca="false">'Отчет по МП Прил2 '!I684</f>
        <v>608891</v>
      </c>
      <c r="AM99" s="257" t="n">
        <v>0</v>
      </c>
      <c r="AN99" s="257" t="n">
        <f aca="false">'Отчет по МП Прил2 '!J684</f>
        <v>0</v>
      </c>
      <c r="AO99" s="257" t="n">
        <v>0</v>
      </c>
      <c r="AP99" s="257" t="n">
        <f aca="false">'Отчет по МП Прил2 '!K684</f>
        <v>0</v>
      </c>
      <c r="AQ99" s="257" t="n">
        <f aca="false">'Отчет по МП Прил2 '!P684</f>
        <v>0</v>
      </c>
      <c r="AR99" s="257" t="n">
        <v>0</v>
      </c>
      <c r="AS99" s="257" t="n">
        <v>0</v>
      </c>
      <c r="AT99" s="257" t="n">
        <v>0</v>
      </c>
      <c r="AU99" s="257" t="n">
        <v>0</v>
      </c>
      <c r="AV99" s="257" t="n">
        <v>0</v>
      </c>
      <c r="AW99" s="257" t="n">
        <v>0</v>
      </c>
      <c r="AX99" s="257" t="n">
        <v>0</v>
      </c>
      <c r="AY99" s="257" t="n">
        <v>0</v>
      </c>
      <c r="AZ99" s="257" t="n">
        <f aca="false">'Отчет по МП Прил2 '!P684</f>
        <v>0</v>
      </c>
      <c r="BA99" s="257" t="n">
        <v>0</v>
      </c>
      <c r="BB99" s="257" t="n">
        <f aca="false">'Отчет по МП Прил2 '!Q684</f>
        <v>0</v>
      </c>
      <c r="BC99" s="257" t="n">
        <v>0</v>
      </c>
      <c r="BD99" s="257" t="n">
        <v>3900</v>
      </c>
      <c r="BE99" s="257" t="n">
        <v>0</v>
      </c>
      <c r="BF99" s="257" t="n">
        <v>3900</v>
      </c>
      <c r="BG99" s="257" t="n">
        <v>0</v>
      </c>
      <c r="BH99" s="257" t="n">
        <f aca="false">(AH99-AG99+AI99)/(AF99-AG99)</f>
        <v>0.994652857346327</v>
      </c>
      <c r="BI99" s="261" t="n">
        <f aca="false">IF(AE99/BH99&gt;=1,1,AE99/BH99)</f>
        <v>1</v>
      </c>
      <c r="BJ99" s="265" t="s">
        <v>140</v>
      </c>
    </row>
    <row r="100" s="263" customFormat="true" ht="115.5" hidden="false" customHeight="true" outlineLevel="0" collapsed="false">
      <c r="A100" s="250"/>
      <c r="B100" s="275"/>
      <c r="C100" s="254"/>
      <c r="D100" s="254"/>
      <c r="E100" s="254"/>
      <c r="F100" s="254"/>
      <c r="G100" s="254"/>
      <c r="H100" s="254"/>
      <c r="I100" s="251" t="s">
        <v>365</v>
      </c>
      <c r="J100" s="254" t="s">
        <v>110</v>
      </c>
      <c r="K100" s="254" t="n">
        <v>2</v>
      </c>
      <c r="L100" s="254" t="n">
        <v>2</v>
      </c>
      <c r="M100" s="254" t="n">
        <v>0</v>
      </c>
      <c r="N100" s="254" t="n">
        <v>0</v>
      </c>
      <c r="O100" s="267" t="n">
        <v>0</v>
      </c>
      <c r="P100" s="267" t="n">
        <v>0</v>
      </c>
      <c r="Q100" s="267"/>
      <c r="R100" s="267"/>
      <c r="S100" s="267"/>
      <c r="T100" s="267"/>
      <c r="U100" s="267"/>
      <c r="V100" s="267"/>
      <c r="W100" s="267" t="n">
        <v>2</v>
      </c>
      <c r="X100" s="267" t="n">
        <v>2</v>
      </c>
      <c r="Y100" s="267" t="n">
        <v>2</v>
      </c>
      <c r="Z100" s="267" t="n">
        <v>2</v>
      </c>
      <c r="AA100" s="267" t="n">
        <v>2</v>
      </c>
      <c r="AB100" s="267" t="n">
        <v>2</v>
      </c>
      <c r="AC100" s="267"/>
      <c r="AD100" s="267"/>
      <c r="AE100" s="257" t="n">
        <f aca="false">IF(L100/K100&gt;=1,1,L100/K100)</f>
        <v>1</v>
      </c>
      <c r="AF100" s="257" t="n">
        <f aca="false">AJ100+AN100+AR100+AV100+AZ100</f>
        <v>11648061.23</v>
      </c>
      <c r="AG100" s="257" t="n">
        <f aca="false">AK100+AO100+AS100+AW100+BA100</f>
        <v>0</v>
      </c>
      <c r="AH100" s="257" t="n">
        <f aca="false">AL100+AP100+AT100+AX100+BB100</f>
        <v>11648061.23</v>
      </c>
      <c r="AI100" s="257" t="n">
        <f aca="false">AM100+AQ100+AU100+AY100+BC100</f>
        <v>0</v>
      </c>
      <c r="AJ100" s="257" t="n">
        <v>0</v>
      </c>
      <c r="AK100" s="257"/>
      <c r="AL100" s="257" t="n">
        <v>0</v>
      </c>
      <c r="AM100" s="257" t="n">
        <v>0</v>
      </c>
      <c r="AN100" s="257" t="n">
        <v>0</v>
      </c>
      <c r="AO100" s="257" t="n">
        <v>0</v>
      </c>
      <c r="AP100" s="257" t="n">
        <v>0</v>
      </c>
      <c r="AQ100" s="257" t="n">
        <v>0</v>
      </c>
      <c r="AR100" s="257" t="n">
        <f aca="false">'Отчет по МП Прил2 '!L692</f>
        <v>2040816.33</v>
      </c>
      <c r="AS100" s="257" t="n">
        <v>0</v>
      </c>
      <c r="AT100" s="257" t="n">
        <f aca="false">'Отчет по МП Прил2 '!M692</f>
        <v>2040816.33</v>
      </c>
      <c r="AU100" s="257" t="n">
        <v>0</v>
      </c>
      <c r="AV100" s="257" t="n">
        <f aca="false">'Отчет по МП Прил2 '!N692</f>
        <v>5251588.78</v>
      </c>
      <c r="AW100" s="257" t="n">
        <v>0</v>
      </c>
      <c r="AX100" s="257" t="n">
        <f aca="false">'Отчет по МП Прил2 '!O692</f>
        <v>5251588.78</v>
      </c>
      <c r="AY100" s="257" t="n">
        <v>0</v>
      </c>
      <c r="AZ100" s="257" t="n">
        <f aca="false">'Отчет по МП Прил2 '!P692</f>
        <v>4355656.12</v>
      </c>
      <c r="BA100" s="257"/>
      <c r="BB100" s="257" t="n">
        <f aca="false">'Отчет по МП Прил2 '!Q692</f>
        <v>4355656.12</v>
      </c>
      <c r="BC100" s="257"/>
      <c r="BD100" s="257"/>
      <c r="BE100" s="257"/>
      <c r="BF100" s="257"/>
      <c r="BG100" s="257"/>
      <c r="BH100" s="257" t="n">
        <f aca="false">(AH100-AG100+AI100)/(AF100-AG100)</f>
        <v>1</v>
      </c>
      <c r="BI100" s="261" t="n">
        <f aca="false">IF(AE100/BH100&gt;=1,1,AE100/BH100)</f>
        <v>1</v>
      </c>
      <c r="BJ100" s="265" t="s">
        <v>140</v>
      </c>
    </row>
    <row r="101" s="263" customFormat="true" ht="23.25" hidden="false" customHeight="true" outlineLevel="0" collapsed="false">
      <c r="A101" s="250"/>
      <c r="B101" s="270" t="s">
        <v>465</v>
      </c>
      <c r="C101" s="270"/>
      <c r="D101" s="270"/>
      <c r="E101" s="270"/>
      <c r="F101" s="270"/>
      <c r="G101" s="270"/>
      <c r="H101" s="270"/>
      <c r="I101" s="270"/>
      <c r="J101" s="270"/>
      <c r="K101" s="270"/>
      <c r="L101" s="270"/>
      <c r="M101" s="270"/>
      <c r="N101" s="270"/>
      <c r="O101" s="270"/>
      <c r="P101" s="270"/>
      <c r="Q101" s="270"/>
      <c r="R101" s="270"/>
      <c r="S101" s="270"/>
      <c r="T101" s="270"/>
      <c r="U101" s="270"/>
      <c r="V101" s="270"/>
      <c r="W101" s="270"/>
      <c r="X101" s="270"/>
      <c r="Y101" s="270"/>
      <c r="Z101" s="270"/>
      <c r="AA101" s="270"/>
      <c r="AB101" s="270"/>
      <c r="AC101" s="270"/>
      <c r="AD101" s="270"/>
      <c r="AE101" s="270"/>
      <c r="AF101" s="270"/>
      <c r="AG101" s="270"/>
      <c r="AH101" s="270"/>
      <c r="AI101" s="270"/>
      <c r="AJ101" s="270"/>
      <c r="AK101" s="270"/>
      <c r="AL101" s="270"/>
      <c r="AM101" s="270"/>
      <c r="AN101" s="270"/>
      <c r="AO101" s="270"/>
      <c r="AP101" s="270"/>
      <c r="AQ101" s="270"/>
      <c r="AR101" s="270"/>
      <c r="AS101" s="270"/>
      <c r="AT101" s="270"/>
      <c r="AU101" s="270"/>
      <c r="AV101" s="270"/>
      <c r="AW101" s="270"/>
      <c r="AX101" s="270"/>
      <c r="AY101" s="270"/>
      <c r="AZ101" s="270"/>
      <c r="BA101" s="270"/>
      <c r="BB101" s="270"/>
      <c r="BC101" s="270"/>
      <c r="BD101" s="270"/>
      <c r="BE101" s="270"/>
      <c r="BF101" s="270"/>
      <c r="BG101" s="270"/>
      <c r="BH101" s="270"/>
      <c r="BI101" s="270"/>
      <c r="BJ101" s="280" t="n">
        <f aca="false">(BI97+BI99)/2*100</f>
        <v>100</v>
      </c>
    </row>
    <row r="102" s="263" customFormat="true" ht="117.75" hidden="false" customHeight="true" outlineLevel="0" collapsed="false">
      <c r="A102" s="250" t="s">
        <v>466</v>
      </c>
      <c r="B102" s="275" t="s">
        <v>467</v>
      </c>
      <c r="C102" s="254"/>
      <c r="D102" s="254"/>
      <c r="E102" s="254"/>
      <c r="F102" s="254"/>
      <c r="G102" s="254"/>
      <c r="H102" s="254"/>
      <c r="I102" s="275" t="s">
        <v>374</v>
      </c>
      <c r="J102" s="254" t="s">
        <v>64</v>
      </c>
      <c r="K102" s="254" t="n">
        <f aca="false">(M102+O102+W102+Y102+AA102)/3</f>
        <v>100</v>
      </c>
      <c r="L102" s="254" t="n">
        <f aca="false">(N102+P102+X102+Z102+AB102)/3</f>
        <v>100</v>
      </c>
      <c r="M102" s="254" t="n">
        <v>0</v>
      </c>
      <c r="N102" s="254" t="n">
        <v>0</v>
      </c>
      <c r="O102" s="267" t="n">
        <v>100</v>
      </c>
      <c r="P102" s="267" t="n">
        <v>100</v>
      </c>
      <c r="Q102" s="267"/>
      <c r="R102" s="267"/>
      <c r="S102" s="267"/>
      <c r="T102" s="267"/>
      <c r="U102" s="267"/>
      <c r="V102" s="267"/>
      <c r="W102" s="267" t="n">
        <v>0</v>
      </c>
      <c r="X102" s="267" t="n">
        <v>0</v>
      </c>
      <c r="Y102" s="267" t="n">
        <v>100</v>
      </c>
      <c r="Z102" s="267" t="n">
        <v>100</v>
      </c>
      <c r="AA102" s="267" t="n">
        <v>100</v>
      </c>
      <c r="AB102" s="267" t="n">
        <v>100</v>
      </c>
      <c r="AC102" s="267" t="n">
        <v>100</v>
      </c>
      <c r="AD102" s="267" t="n">
        <v>100</v>
      </c>
      <c r="AE102" s="257" t="n">
        <f aca="false">IF(L102/K102&gt;=1,1,L102/K102)</f>
        <v>1</v>
      </c>
      <c r="AF102" s="257" t="n">
        <f aca="false">AJ102+AN102+AR102+AV102+AZ102</f>
        <v>1758301.47</v>
      </c>
      <c r="AG102" s="257" t="n">
        <f aca="false">AK102+AO102+AS102+AW102+BA102</f>
        <v>0</v>
      </c>
      <c r="AH102" s="257" t="n">
        <f aca="false">AL102+AP102+AT102+AX102+BB102</f>
        <v>1758301.47</v>
      </c>
      <c r="AI102" s="257" t="n">
        <f aca="false">AM102+AQ102+AU102+AY102+BC102</f>
        <v>0</v>
      </c>
      <c r="AJ102" s="257" t="n">
        <f aca="false">'Отчет по МП Прил2 '!H672</f>
        <v>0</v>
      </c>
      <c r="AK102" s="257" t="n">
        <v>0</v>
      </c>
      <c r="AL102" s="257" t="n">
        <f aca="false">'Отчет по МП Прил2 '!I672</f>
        <v>0</v>
      </c>
      <c r="AM102" s="257" t="n">
        <v>0</v>
      </c>
      <c r="AN102" s="257" t="n">
        <f aca="false">'Отчет по МП Прил2 '!J716</f>
        <v>1758301.47</v>
      </c>
      <c r="AO102" s="257" t="n">
        <v>0</v>
      </c>
      <c r="AP102" s="257" t="n">
        <f aca="false">'Отчет по МП Прил2 '!K716</f>
        <v>1758301.47</v>
      </c>
      <c r="AQ102" s="257" t="n">
        <f aca="false">'Отчет по МП Прил2 '!P672</f>
        <v>0</v>
      </c>
      <c r="AR102" s="257" t="n">
        <v>0</v>
      </c>
      <c r="AS102" s="257" t="n">
        <v>0</v>
      </c>
      <c r="AT102" s="257" t="n">
        <v>0</v>
      </c>
      <c r="AU102" s="257" t="n">
        <v>0</v>
      </c>
      <c r="AV102" s="257" t="n">
        <v>0</v>
      </c>
      <c r="AW102" s="257" t="n">
        <v>0</v>
      </c>
      <c r="AX102" s="257" t="n">
        <v>0</v>
      </c>
      <c r="AY102" s="257" t="n">
        <v>0</v>
      </c>
      <c r="AZ102" s="257" t="n">
        <f aca="false">'Отчет по МП Прил2 '!P716</f>
        <v>0</v>
      </c>
      <c r="BA102" s="257" t="n">
        <v>0</v>
      </c>
      <c r="BB102" s="257" t="n">
        <f aca="false">'Отчет по МП Прил2 '!Q716</f>
        <v>0</v>
      </c>
      <c r="BC102" s="257" t="n">
        <v>0</v>
      </c>
      <c r="BD102" s="257" t="n">
        <v>6523485.97</v>
      </c>
      <c r="BE102" s="257" t="n">
        <v>0</v>
      </c>
      <c r="BF102" s="257" t="n">
        <v>6521216.07</v>
      </c>
      <c r="BG102" s="257" t="n">
        <v>0</v>
      </c>
      <c r="BH102" s="257" t="n">
        <f aca="false">(AH102-AG102+AI102)/(AF102-AG102)</f>
        <v>1</v>
      </c>
      <c r="BI102" s="261" t="n">
        <f aca="false">IF(AE102/BH102&gt;=1,1,AE102/BH102)</f>
        <v>1</v>
      </c>
      <c r="BJ102" s="281" t="s">
        <v>140</v>
      </c>
    </row>
    <row r="103" s="263" customFormat="true" ht="117.75" hidden="false" customHeight="true" outlineLevel="0" collapsed="false">
      <c r="A103" s="250"/>
      <c r="B103" s="275"/>
      <c r="C103" s="254"/>
      <c r="D103" s="254"/>
      <c r="E103" s="254"/>
      <c r="F103" s="254"/>
      <c r="G103" s="254"/>
      <c r="H103" s="254"/>
      <c r="I103" s="275" t="s">
        <v>343</v>
      </c>
      <c r="J103" s="254" t="s">
        <v>353</v>
      </c>
      <c r="K103" s="254" t="n">
        <v>1</v>
      </c>
      <c r="L103" s="254" t="n">
        <v>1</v>
      </c>
      <c r="M103" s="254" t="n">
        <v>0</v>
      </c>
      <c r="N103" s="254" t="n">
        <v>0</v>
      </c>
      <c r="O103" s="267" t="n">
        <v>0</v>
      </c>
      <c r="P103" s="267" t="n">
        <v>0</v>
      </c>
      <c r="Q103" s="267"/>
      <c r="R103" s="267"/>
      <c r="S103" s="267"/>
      <c r="T103" s="267"/>
      <c r="U103" s="267"/>
      <c r="V103" s="267"/>
      <c r="W103" s="267" t="n">
        <v>0</v>
      </c>
      <c r="X103" s="267" t="n">
        <v>0</v>
      </c>
      <c r="Y103" s="267" t="n">
        <v>0</v>
      </c>
      <c r="Z103" s="267" t="n">
        <v>0</v>
      </c>
      <c r="AA103" s="267" t="n">
        <v>1</v>
      </c>
      <c r="AB103" s="267" t="n">
        <v>1</v>
      </c>
      <c r="AC103" s="267"/>
      <c r="AD103" s="267"/>
      <c r="AE103" s="257" t="n">
        <f aca="false">IF(L103/K103&gt;=1,1,L103/K103)</f>
        <v>1</v>
      </c>
      <c r="AF103" s="257" t="n">
        <f aca="false">AJ103+AN103+AR103+AV103+AZ103</f>
        <v>1840545.6</v>
      </c>
      <c r="AG103" s="257" t="n">
        <f aca="false">AK103+AO103+AS103+AW103+BA103</f>
        <v>0</v>
      </c>
      <c r="AH103" s="257" t="n">
        <f aca="false">AL103+AP103+AT103+AX103+BB103</f>
        <v>1840545.6</v>
      </c>
      <c r="AI103" s="257" t="n">
        <f aca="false">AM103+AQ103+AU103+AY103+BC103</f>
        <v>0</v>
      </c>
      <c r="AJ103" s="257"/>
      <c r="AK103" s="257"/>
      <c r="AL103" s="257"/>
      <c r="AM103" s="257"/>
      <c r="AN103" s="257"/>
      <c r="AO103" s="257"/>
      <c r="AP103" s="257"/>
      <c r="AQ103" s="257"/>
      <c r="AR103" s="257"/>
      <c r="AS103" s="257"/>
      <c r="AT103" s="257"/>
      <c r="AU103" s="257"/>
      <c r="AV103" s="257"/>
      <c r="AW103" s="257"/>
      <c r="AX103" s="257"/>
      <c r="AY103" s="257"/>
      <c r="AZ103" s="257" t="n">
        <f aca="false">'Отчет по МП Прил2 '!P724</f>
        <v>1840545.6</v>
      </c>
      <c r="BA103" s="257"/>
      <c r="BB103" s="257" t="n">
        <f aca="false">'Отчет по МП Прил2 '!Q724</f>
        <v>1840545.6</v>
      </c>
      <c r="BC103" s="257"/>
      <c r="BD103" s="257"/>
      <c r="BE103" s="257"/>
      <c r="BF103" s="257"/>
      <c r="BG103" s="257"/>
      <c r="BH103" s="257" t="n">
        <f aca="false">(AH103-AG103+AI103)/(AF103-AG103)</f>
        <v>1</v>
      </c>
      <c r="BI103" s="261" t="n">
        <f aca="false">IF(AE103/BH103&gt;=1,1,AE103/BH103)</f>
        <v>1</v>
      </c>
      <c r="BJ103" s="281" t="s">
        <v>140</v>
      </c>
    </row>
    <row r="104" s="263" customFormat="true" ht="23.25" hidden="false" customHeight="true" outlineLevel="0" collapsed="false">
      <c r="A104" s="250"/>
      <c r="B104" s="270" t="s">
        <v>469</v>
      </c>
      <c r="C104" s="270"/>
      <c r="D104" s="270"/>
      <c r="E104" s="270"/>
      <c r="F104" s="270"/>
      <c r="G104" s="270"/>
      <c r="H104" s="270"/>
      <c r="I104" s="270"/>
      <c r="J104" s="270"/>
      <c r="K104" s="270"/>
      <c r="L104" s="270"/>
      <c r="M104" s="270"/>
      <c r="N104" s="270"/>
      <c r="O104" s="270"/>
      <c r="P104" s="270"/>
      <c r="Q104" s="270"/>
      <c r="R104" s="270"/>
      <c r="S104" s="270"/>
      <c r="T104" s="270"/>
      <c r="U104" s="270"/>
      <c r="V104" s="270"/>
      <c r="W104" s="270"/>
      <c r="X104" s="270"/>
      <c r="Y104" s="270"/>
      <c r="Z104" s="270"/>
      <c r="AA104" s="270"/>
      <c r="AB104" s="270"/>
      <c r="AC104" s="270"/>
      <c r="AD104" s="270"/>
      <c r="AE104" s="270"/>
      <c r="AF104" s="270"/>
      <c r="AG104" s="270"/>
      <c r="AH104" s="270"/>
      <c r="AI104" s="270"/>
      <c r="AJ104" s="270"/>
      <c r="AK104" s="270"/>
      <c r="AL104" s="270"/>
      <c r="AM104" s="270"/>
      <c r="AN104" s="270"/>
      <c r="AO104" s="270"/>
      <c r="AP104" s="270"/>
      <c r="AQ104" s="270"/>
      <c r="AR104" s="270"/>
      <c r="AS104" s="270"/>
      <c r="AT104" s="270"/>
      <c r="AU104" s="270"/>
      <c r="AV104" s="270"/>
      <c r="AW104" s="270"/>
      <c r="AX104" s="270"/>
      <c r="AY104" s="270"/>
      <c r="AZ104" s="270"/>
      <c r="BA104" s="270"/>
      <c r="BB104" s="270"/>
      <c r="BC104" s="270"/>
      <c r="BD104" s="270"/>
      <c r="BE104" s="270"/>
      <c r="BF104" s="270"/>
      <c r="BG104" s="270"/>
      <c r="BH104" s="270"/>
      <c r="BI104" s="270"/>
      <c r="BJ104" s="280" t="n">
        <f aca="false">(BI99+BI102)/2*100</f>
        <v>100</v>
      </c>
    </row>
    <row r="105" s="263" customFormat="true" ht="23.25" hidden="true" customHeight="true" outlineLevel="0" collapsed="false">
      <c r="A105" s="272" t="s">
        <v>382</v>
      </c>
      <c r="B105" s="273" t="s">
        <v>531</v>
      </c>
      <c r="C105" s="273"/>
      <c r="D105" s="273"/>
      <c r="E105" s="273"/>
      <c r="F105" s="273"/>
      <c r="G105" s="273"/>
      <c r="H105" s="273"/>
      <c r="I105" s="273"/>
      <c r="J105" s="273"/>
      <c r="K105" s="273"/>
      <c r="L105" s="273"/>
      <c r="M105" s="273"/>
      <c r="N105" s="273"/>
      <c r="O105" s="273"/>
      <c r="P105" s="273"/>
      <c r="Q105" s="273"/>
      <c r="R105" s="273"/>
      <c r="S105" s="273"/>
      <c r="T105" s="273"/>
      <c r="U105" s="273"/>
      <c r="V105" s="273"/>
      <c r="W105" s="273"/>
      <c r="X105" s="273"/>
      <c r="Y105" s="273"/>
      <c r="Z105" s="273"/>
      <c r="AA105" s="273"/>
      <c r="AB105" s="273"/>
      <c r="AC105" s="273"/>
      <c r="AD105" s="273"/>
      <c r="AE105" s="273"/>
      <c r="AF105" s="273"/>
      <c r="AG105" s="273"/>
      <c r="AH105" s="273"/>
      <c r="AI105" s="273"/>
      <c r="AJ105" s="273"/>
      <c r="AK105" s="273"/>
      <c r="AL105" s="273"/>
      <c r="AM105" s="273"/>
      <c r="AN105" s="273"/>
      <c r="AO105" s="273"/>
      <c r="AP105" s="273"/>
      <c r="AQ105" s="273"/>
      <c r="AR105" s="273"/>
      <c r="AS105" s="273"/>
      <c r="AT105" s="273"/>
      <c r="AU105" s="273"/>
      <c r="AV105" s="273"/>
      <c r="AW105" s="273"/>
      <c r="AX105" s="273"/>
      <c r="AY105" s="273"/>
      <c r="AZ105" s="273"/>
      <c r="BA105" s="273"/>
      <c r="BB105" s="273"/>
      <c r="BC105" s="273"/>
      <c r="BD105" s="273"/>
      <c r="BE105" s="273"/>
      <c r="BF105" s="273"/>
      <c r="BG105" s="273"/>
      <c r="BH105" s="273"/>
      <c r="BI105" s="273"/>
      <c r="BJ105" s="273"/>
    </row>
    <row r="106" customFormat="false" ht="23.25" hidden="true" customHeight="true" outlineLevel="0" collapsed="false">
      <c r="A106" s="243"/>
      <c r="B106" s="245" t="s">
        <v>515</v>
      </c>
      <c r="C106" s="245"/>
      <c r="D106" s="245"/>
      <c r="E106" s="245"/>
      <c r="F106" s="245"/>
      <c r="G106" s="245"/>
      <c r="H106" s="245"/>
      <c r="I106" s="245"/>
      <c r="J106" s="245"/>
      <c r="K106" s="245"/>
      <c r="L106" s="245"/>
      <c r="M106" s="245"/>
      <c r="N106" s="245"/>
      <c r="O106" s="245"/>
      <c r="P106" s="245"/>
      <c r="Q106" s="245"/>
      <c r="R106" s="245"/>
      <c r="S106" s="245"/>
      <c r="T106" s="245"/>
      <c r="U106" s="245"/>
      <c r="V106" s="245"/>
      <c r="W106" s="245"/>
      <c r="X106" s="245"/>
      <c r="Y106" s="245"/>
      <c r="Z106" s="245"/>
      <c r="AA106" s="245"/>
      <c r="AB106" s="245"/>
      <c r="AC106" s="245"/>
      <c r="AD106" s="245"/>
      <c r="AE106" s="245"/>
      <c r="AF106" s="245"/>
      <c r="AG106" s="245"/>
      <c r="AH106" s="245"/>
      <c r="AI106" s="246"/>
      <c r="AJ106" s="246"/>
      <c r="AK106" s="246"/>
      <c r="AL106" s="246"/>
      <c r="AM106" s="246"/>
      <c r="AN106" s="246"/>
      <c r="AO106" s="246"/>
      <c r="AP106" s="246"/>
      <c r="AQ106" s="246"/>
      <c r="AR106" s="246"/>
      <c r="AS106" s="246"/>
      <c r="AT106" s="246"/>
      <c r="AU106" s="246"/>
      <c r="AV106" s="246"/>
      <c r="AW106" s="246"/>
      <c r="AX106" s="246"/>
      <c r="AY106" s="246"/>
      <c r="AZ106" s="246"/>
      <c r="BA106" s="246"/>
      <c r="BB106" s="246"/>
      <c r="BC106" s="246"/>
      <c r="BD106" s="274"/>
      <c r="BE106" s="246"/>
      <c r="BF106" s="274"/>
      <c r="BG106" s="246"/>
      <c r="BH106" s="248"/>
      <c r="BI106" s="246"/>
      <c r="BJ106" s="249"/>
    </row>
    <row r="107" s="263" customFormat="true" ht="209.25" hidden="false" customHeight="false" outlineLevel="0" collapsed="false">
      <c r="A107" s="250" t="s">
        <v>470</v>
      </c>
      <c r="B107" s="275" t="s">
        <v>471</v>
      </c>
      <c r="C107" s="254"/>
      <c r="D107" s="254"/>
      <c r="E107" s="254"/>
      <c r="F107" s="254"/>
      <c r="G107" s="254"/>
      <c r="H107" s="254"/>
      <c r="I107" s="275" t="s">
        <v>289</v>
      </c>
      <c r="J107" s="254" t="s">
        <v>64</v>
      </c>
      <c r="K107" s="282" t="n">
        <f aca="false">(M107+O107+W107+Y107+AA107)/5</f>
        <v>65</v>
      </c>
      <c r="L107" s="282" t="n">
        <f aca="false">(N107+P107+X107+Z107+AB107)/5</f>
        <v>65</v>
      </c>
      <c r="M107" s="254" t="n">
        <v>25</v>
      </c>
      <c r="N107" s="254" t="n">
        <v>25</v>
      </c>
      <c r="O107" s="267" t="n">
        <v>50</v>
      </c>
      <c r="P107" s="267" t="n">
        <v>50</v>
      </c>
      <c r="Q107" s="267"/>
      <c r="R107" s="267"/>
      <c r="S107" s="267"/>
      <c r="T107" s="267"/>
      <c r="U107" s="267"/>
      <c r="V107" s="267"/>
      <c r="W107" s="267" t="n">
        <v>50</v>
      </c>
      <c r="X107" s="267" t="n">
        <v>50</v>
      </c>
      <c r="Y107" s="267" t="n">
        <v>100</v>
      </c>
      <c r="Z107" s="267" t="n">
        <v>100</v>
      </c>
      <c r="AA107" s="267" t="n">
        <v>100</v>
      </c>
      <c r="AB107" s="267" t="n">
        <v>100</v>
      </c>
      <c r="AC107" s="267" t="n">
        <v>100</v>
      </c>
      <c r="AD107" s="267" t="n">
        <v>100</v>
      </c>
      <c r="AE107" s="257" t="n">
        <f aca="false">IF(L107/K107&gt;=1,1,L107/K107)</f>
        <v>1</v>
      </c>
      <c r="AF107" s="257" t="n">
        <f aca="false">AJ107+AN107+AR107+AV107+AZ107</f>
        <v>91224567.9</v>
      </c>
      <c r="AG107" s="257" t="n">
        <f aca="false">AK107+AO107+AS107+AW107+BA107</f>
        <v>0</v>
      </c>
      <c r="AH107" s="257" t="n">
        <f aca="false">AL107+AP107+AT107+AX107+BB107</f>
        <v>90953983.19</v>
      </c>
      <c r="AI107" s="257" t="n">
        <f aca="false">AM107+AQ107+AU107+AY107+BC107</f>
        <v>0</v>
      </c>
      <c r="AJ107" s="257" t="n">
        <f aca="false">'Отчет по МП Прил2 '!H748</f>
        <v>2650013.47</v>
      </c>
      <c r="AK107" s="257" t="n">
        <v>0</v>
      </c>
      <c r="AL107" s="257" t="n">
        <f aca="false">'Отчет по МП Прил2 '!I748</f>
        <v>2650013.47</v>
      </c>
      <c r="AM107" s="257" t="n">
        <v>0</v>
      </c>
      <c r="AN107" s="257" t="n">
        <f aca="false">'Отчет по МП Прил2 '!J748</f>
        <v>17662081.15</v>
      </c>
      <c r="AO107" s="257" t="n">
        <v>0</v>
      </c>
      <c r="AP107" s="257" t="n">
        <f aca="false">'Отчет по МП Прил2 '!K748</f>
        <v>17662081.15</v>
      </c>
      <c r="AQ107" s="257" t="n">
        <v>0</v>
      </c>
      <c r="AR107" s="252" t="n">
        <f aca="false">'Отчет по МП Прил2 '!L748</f>
        <v>23454568.91</v>
      </c>
      <c r="AS107" s="252" t="n">
        <v>0</v>
      </c>
      <c r="AT107" s="252" t="n">
        <f aca="false">'Отчет по МП Прил2 '!M748</f>
        <v>23454568.91</v>
      </c>
      <c r="AU107" s="257" t="n">
        <v>0</v>
      </c>
      <c r="AV107" s="257" t="n">
        <f aca="false">'Отчет по МП Прил2 '!N748</f>
        <v>24854137.44</v>
      </c>
      <c r="AW107" s="257" t="n">
        <v>0</v>
      </c>
      <c r="AX107" s="257" t="n">
        <f aca="false">'Отчет по МП Прил2 '!O748</f>
        <v>24583552.73</v>
      </c>
      <c r="AY107" s="257" t="n">
        <v>0</v>
      </c>
      <c r="AZ107" s="257" t="n">
        <f aca="false">'Отчет по МП Прил2 '!P748</f>
        <v>22603766.93</v>
      </c>
      <c r="BA107" s="257" t="n">
        <v>0</v>
      </c>
      <c r="BB107" s="257" t="n">
        <f aca="false">'Отчет по МП Прил2 '!Q748</f>
        <v>22603766.93</v>
      </c>
      <c r="BC107" s="257" t="n">
        <v>0</v>
      </c>
      <c r="BD107" s="257" t="n">
        <v>6523485.97</v>
      </c>
      <c r="BE107" s="257" t="n">
        <v>0</v>
      </c>
      <c r="BF107" s="257" t="n">
        <v>6521216.07</v>
      </c>
      <c r="BG107" s="257" t="n">
        <v>0</v>
      </c>
      <c r="BH107" s="257" t="n">
        <f aca="false">(AH107-AG107+AI107)/(AF107-AG107)</f>
        <v>0.997033861423201</v>
      </c>
      <c r="BI107" s="261" t="n">
        <f aca="false">IF(AE107/BH107&gt;=1,1,AE107/BH107)</f>
        <v>1</v>
      </c>
      <c r="BJ107" s="281" t="s">
        <v>140</v>
      </c>
    </row>
    <row r="108" s="263" customFormat="true" ht="69" hidden="false" customHeight="true" outlineLevel="0" collapsed="false">
      <c r="A108" s="250"/>
      <c r="B108" s="275"/>
      <c r="C108" s="254"/>
      <c r="D108" s="254"/>
      <c r="E108" s="254"/>
      <c r="F108" s="254"/>
      <c r="G108" s="254"/>
      <c r="H108" s="254"/>
      <c r="I108" s="275" t="s">
        <v>390</v>
      </c>
      <c r="J108" s="254" t="s">
        <v>64</v>
      </c>
      <c r="K108" s="282" t="n">
        <f aca="false">(M108+O108+W108+Y108+AA108)/5</f>
        <v>66</v>
      </c>
      <c r="L108" s="282" t="n">
        <f aca="false">(N108+P108+X108+Z108+AB108)/5</f>
        <v>66</v>
      </c>
      <c r="M108" s="254" t="n">
        <v>25</v>
      </c>
      <c r="N108" s="254" t="n">
        <v>25</v>
      </c>
      <c r="O108" s="267" t="n">
        <v>55</v>
      </c>
      <c r="P108" s="267" t="n">
        <v>55</v>
      </c>
      <c r="Q108" s="267"/>
      <c r="R108" s="267"/>
      <c r="S108" s="267"/>
      <c r="T108" s="267"/>
      <c r="U108" s="267"/>
      <c r="V108" s="267"/>
      <c r="W108" s="267" t="n">
        <v>50</v>
      </c>
      <c r="X108" s="267" t="n">
        <v>50</v>
      </c>
      <c r="Y108" s="267" t="n">
        <v>100</v>
      </c>
      <c r="Z108" s="267" t="n">
        <v>100</v>
      </c>
      <c r="AA108" s="267" t="n">
        <v>100</v>
      </c>
      <c r="AB108" s="267" t="n">
        <v>100</v>
      </c>
      <c r="AC108" s="267" t="n">
        <v>70</v>
      </c>
      <c r="AD108" s="267" t="n">
        <v>27</v>
      </c>
      <c r="AE108" s="257" t="n">
        <f aca="false">IF(L108/K108&gt;=1,1,L108/K108)</f>
        <v>1</v>
      </c>
      <c r="AF108" s="257" t="n">
        <f aca="false">AJ108+AN108+AR108+AV108+AZ108</f>
        <v>9495756.44</v>
      </c>
      <c r="AG108" s="257" t="n">
        <f aca="false">AK108+AO108+AS108+AW108+BA108</f>
        <v>0</v>
      </c>
      <c r="AH108" s="257" t="n">
        <f aca="false">AL108+AP108+AT108+AX108+BB108</f>
        <v>9219942.13</v>
      </c>
      <c r="AI108" s="257" t="n">
        <f aca="false">AM108+AQ108+AU108+AY108+BC108</f>
        <v>0</v>
      </c>
      <c r="AJ108" s="257" t="n">
        <f aca="false">'Отчет по МП Прил2 '!H756</f>
        <v>1009317.5</v>
      </c>
      <c r="AK108" s="257" t="n">
        <v>0</v>
      </c>
      <c r="AL108" s="257" t="n">
        <f aca="false">'Отчет по МП Прил2 '!I756</f>
        <v>1009317.5</v>
      </c>
      <c r="AM108" s="257" t="n">
        <v>0</v>
      </c>
      <c r="AN108" s="257" t="n">
        <f aca="false">'Отчет по МП Прил2 '!J756</f>
        <v>2754971.87</v>
      </c>
      <c r="AO108" s="257" t="n">
        <v>0</v>
      </c>
      <c r="AP108" s="257" t="n">
        <f aca="false">'Отчет по МП Прил2 '!K756</f>
        <v>2694698.11</v>
      </c>
      <c r="AQ108" s="257" t="n">
        <v>0</v>
      </c>
      <c r="AR108" s="252" t="n">
        <f aca="false">'Отчет по МП Прил2 '!L756</f>
        <v>2199918.29</v>
      </c>
      <c r="AS108" s="252" t="n">
        <v>0</v>
      </c>
      <c r="AT108" s="252" t="n">
        <f aca="false">'Отчет по МП Прил2 '!M756</f>
        <v>2191010.8</v>
      </c>
      <c r="AU108" s="257" t="n">
        <v>0</v>
      </c>
      <c r="AV108" s="257" t="n">
        <f aca="false">'Отчет по МП Прил2 '!N756+'Отчет по МП Прил2 '!N764</f>
        <v>703712.56</v>
      </c>
      <c r="AW108" s="257" t="n">
        <v>0</v>
      </c>
      <c r="AX108" s="257" t="n">
        <f aca="false">'Отчет по МП Прил2 '!O756</f>
        <v>629401.96</v>
      </c>
      <c r="AY108" s="257" t="n">
        <v>0</v>
      </c>
      <c r="AZ108" s="257" t="n">
        <f aca="false">'Отчет по МП Прил2 '!P772</f>
        <v>2827836.22</v>
      </c>
      <c r="BA108" s="257" t="n">
        <v>0</v>
      </c>
      <c r="BB108" s="257" t="n">
        <f aca="false">'Отчет по МП Прил2 '!Q772</f>
        <v>2695513.76</v>
      </c>
      <c r="BC108" s="257" t="n">
        <v>0</v>
      </c>
      <c r="BD108" s="257" t="n">
        <v>3900</v>
      </c>
      <c r="BE108" s="257" t="n">
        <v>0</v>
      </c>
      <c r="BF108" s="257" t="n">
        <v>3900</v>
      </c>
      <c r="BG108" s="257" t="n">
        <v>0</v>
      </c>
      <c r="BH108" s="257" t="n">
        <f aca="false">(AH108-AG108+AI108)/(AF108-AG108)</f>
        <v>0.970953940137075</v>
      </c>
      <c r="BI108" s="261" t="n">
        <f aca="false">IF(AE108/BH108&gt;=1,1,AE108/BH108)</f>
        <v>1</v>
      </c>
      <c r="BJ108" s="281" t="s">
        <v>140</v>
      </c>
    </row>
    <row r="109" s="263" customFormat="true" ht="47.25" hidden="true" customHeight="true" outlineLevel="0" collapsed="false">
      <c r="A109" s="250"/>
      <c r="B109" s="275"/>
      <c r="C109" s="254"/>
      <c r="D109" s="254"/>
      <c r="E109" s="254"/>
      <c r="F109" s="254"/>
      <c r="G109" s="254"/>
      <c r="H109" s="254"/>
      <c r="I109" s="275" t="s">
        <v>390</v>
      </c>
      <c r="J109" s="254" t="s">
        <v>64</v>
      </c>
      <c r="K109" s="282" t="n">
        <v>25</v>
      </c>
      <c r="L109" s="282" t="n">
        <f aca="false">(N109+P109+X109)/3</f>
        <v>0</v>
      </c>
      <c r="M109" s="254" t="n">
        <v>25</v>
      </c>
      <c r="N109" s="254" t="n">
        <v>0</v>
      </c>
      <c r="O109" s="267" t="n">
        <v>0</v>
      </c>
      <c r="P109" s="267" t="n">
        <v>0</v>
      </c>
      <c r="Q109" s="267"/>
      <c r="R109" s="267"/>
      <c r="S109" s="267"/>
      <c r="T109" s="267"/>
      <c r="U109" s="267"/>
      <c r="V109" s="267"/>
      <c r="W109" s="267" t="n">
        <v>0</v>
      </c>
      <c r="X109" s="267" t="n">
        <v>0</v>
      </c>
      <c r="Y109" s="267" t="n">
        <v>0</v>
      </c>
      <c r="Z109" s="267" t="n">
        <v>0</v>
      </c>
      <c r="AA109" s="267" t="n">
        <v>65</v>
      </c>
      <c r="AB109" s="267" t="n">
        <v>28.5</v>
      </c>
      <c r="AC109" s="267" t="n">
        <v>70</v>
      </c>
      <c r="AD109" s="267" t="n">
        <v>27</v>
      </c>
      <c r="AE109" s="265" t="n">
        <f aca="false">L109/K109</f>
        <v>0</v>
      </c>
      <c r="AF109" s="257" t="n">
        <f aca="false">AJ109+AN109+AR109+AV109</f>
        <v>2751.96</v>
      </c>
      <c r="AG109" s="257" t="n">
        <f aca="false">AK109+AO109+AS109+AW109</f>
        <v>0</v>
      </c>
      <c r="AH109" s="257" t="n">
        <f aca="false">AL109+AP109+AT109+AX109</f>
        <v>0</v>
      </c>
      <c r="AI109" s="257" t="n">
        <f aca="false">AM109+AQ109+AU109+AY109</f>
        <v>0</v>
      </c>
      <c r="AJ109" s="257" t="n">
        <f aca="false">'Отчет по МП Прил2 '!H764</f>
        <v>2751.96</v>
      </c>
      <c r="AK109" s="257" t="n">
        <v>0</v>
      </c>
      <c r="AL109" s="257" t="n">
        <f aca="false">'Отчет по МП Прил2 '!I690</f>
        <v>0</v>
      </c>
      <c r="AM109" s="257" t="n">
        <v>0</v>
      </c>
      <c r="AN109" s="257" t="n">
        <f aca="false">'Отчет по МП Прил2 '!J764</f>
        <v>0</v>
      </c>
      <c r="AO109" s="257" t="n">
        <v>0</v>
      </c>
      <c r="AP109" s="257" t="n">
        <f aca="false">'Отчет по МП Прил2 '!K764</f>
        <v>0</v>
      </c>
      <c r="AQ109" s="257" t="n">
        <v>0</v>
      </c>
      <c r="AR109" s="252" t="n">
        <f aca="false">'Отчет по МП Прил2 '!L764</f>
        <v>0</v>
      </c>
      <c r="AS109" s="252" t="n">
        <v>0</v>
      </c>
      <c r="AT109" s="252" t="n">
        <f aca="false">'Отчет по МП Прил2 '!M764</f>
        <v>0</v>
      </c>
      <c r="AU109" s="257" t="n">
        <v>0</v>
      </c>
      <c r="AV109" s="257" t="n">
        <v>0</v>
      </c>
      <c r="AW109" s="257" t="n">
        <v>0</v>
      </c>
      <c r="AX109" s="257" t="n">
        <v>0</v>
      </c>
      <c r="AY109" s="257" t="n">
        <v>0</v>
      </c>
      <c r="AZ109" s="257" t="n">
        <v>5700</v>
      </c>
      <c r="BA109" s="257" t="n">
        <v>0</v>
      </c>
      <c r="BB109" s="257" t="n">
        <v>4300</v>
      </c>
      <c r="BC109" s="257" t="n">
        <v>0</v>
      </c>
      <c r="BD109" s="257" t="n">
        <v>3900</v>
      </c>
      <c r="BE109" s="257" t="n">
        <v>0</v>
      </c>
      <c r="BF109" s="257" t="n">
        <v>3900</v>
      </c>
      <c r="BG109" s="257" t="n">
        <v>0</v>
      </c>
      <c r="BH109" s="257" t="n">
        <f aca="false">(AH109-AG109+AI109)/(AF109-AG109)</f>
        <v>0</v>
      </c>
      <c r="BI109" s="261" t="e">
        <f aca="false">IF(AE109/BH109&gt;=1,1,AE109/BH109)</f>
        <v>#DIV/0!</v>
      </c>
      <c r="BJ109" s="281" t="s">
        <v>140</v>
      </c>
    </row>
    <row r="110" s="263" customFormat="true" ht="30.75" hidden="false" customHeight="true" outlineLevel="0" collapsed="false">
      <c r="A110" s="250"/>
      <c r="B110" s="270" t="s">
        <v>472</v>
      </c>
      <c r="C110" s="270"/>
      <c r="D110" s="270"/>
      <c r="E110" s="270"/>
      <c r="F110" s="270"/>
      <c r="G110" s="270"/>
      <c r="H110" s="270"/>
      <c r="I110" s="270"/>
      <c r="J110" s="270"/>
      <c r="K110" s="270"/>
      <c r="L110" s="270"/>
      <c r="M110" s="270"/>
      <c r="N110" s="270"/>
      <c r="O110" s="270"/>
      <c r="P110" s="270"/>
      <c r="Q110" s="270"/>
      <c r="R110" s="270"/>
      <c r="S110" s="270"/>
      <c r="T110" s="270"/>
      <c r="U110" s="270"/>
      <c r="V110" s="270"/>
      <c r="W110" s="270"/>
      <c r="X110" s="270"/>
      <c r="Y110" s="270"/>
      <c r="Z110" s="270"/>
      <c r="AA110" s="270"/>
      <c r="AB110" s="270"/>
      <c r="AC110" s="270"/>
      <c r="AD110" s="270"/>
      <c r="AE110" s="270"/>
      <c r="AF110" s="270"/>
      <c r="AG110" s="270"/>
      <c r="AH110" s="270"/>
      <c r="AI110" s="270"/>
      <c r="AJ110" s="270"/>
      <c r="AK110" s="270"/>
      <c r="AL110" s="270"/>
      <c r="AM110" s="270"/>
      <c r="AN110" s="270"/>
      <c r="AO110" s="270"/>
      <c r="AP110" s="270"/>
      <c r="AQ110" s="270"/>
      <c r="AR110" s="270"/>
      <c r="AS110" s="270"/>
      <c r="AT110" s="270"/>
      <c r="AU110" s="270"/>
      <c r="AV110" s="270"/>
      <c r="AW110" s="270"/>
      <c r="AX110" s="270"/>
      <c r="AY110" s="270"/>
      <c r="AZ110" s="270"/>
      <c r="BA110" s="270"/>
      <c r="BB110" s="270"/>
      <c r="BC110" s="270"/>
      <c r="BD110" s="270"/>
      <c r="BE110" s="270"/>
      <c r="BF110" s="270"/>
      <c r="BG110" s="270"/>
      <c r="BH110" s="270"/>
      <c r="BI110" s="270"/>
      <c r="BJ110" s="280" t="n">
        <f aca="false">(BI107+BI108)/2*100</f>
        <v>100</v>
      </c>
    </row>
    <row r="111" s="263" customFormat="true" ht="36" hidden="false" customHeight="true" outlineLevel="0" collapsed="false">
      <c r="A111" s="250"/>
      <c r="B111" s="283" t="s">
        <v>473</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83"/>
      <c r="AH111" s="283"/>
      <c r="AI111" s="283"/>
      <c r="AJ111" s="283"/>
      <c r="AK111" s="283"/>
      <c r="AL111" s="283"/>
      <c r="AM111" s="283"/>
      <c r="AN111" s="283"/>
      <c r="AO111" s="283"/>
      <c r="AP111" s="283"/>
      <c r="AQ111" s="283"/>
      <c r="AR111" s="283"/>
      <c r="AS111" s="283"/>
      <c r="AT111" s="283"/>
      <c r="AU111" s="283"/>
      <c r="AV111" s="283"/>
      <c r="AW111" s="283"/>
      <c r="AX111" s="283"/>
      <c r="AY111" s="283"/>
      <c r="AZ111" s="283"/>
      <c r="BA111" s="283"/>
      <c r="BB111" s="283"/>
      <c r="BC111" s="283"/>
      <c r="BD111" s="283"/>
      <c r="BE111" s="283"/>
      <c r="BF111" s="283"/>
      <c r="BG111" s="283"/>
      <c r="BH111" s="283"/>
      <c r="BI111" s="283"/>
      <c r="BJ111" s="284" t="n">
        <f aca="false">(BJ26+BJ68+BJ82+BJ89+BJ94+BJ101+BJ104+BJ110)/8</f>
        <v>99.97</v>
      </c>
    </row>
    <row r="112" s="263" customFormat="true" ht="40.5" hidden="false" customHeight="true" outlineLevel="0" collapsed="false">
      <c r="A112" s="242" t="s">
        <v>474</v>
      </c>
      <c r="B112" s="242"/>
      <c r="C112" s="242"/>
      <c r="D112" s="242"/>
      <c r="E112" s="242"/>
      <c r="F112" s="242"/>
      <c r="G112" s="242"/>
      <c r="H112" s="242"/>
      <c r="I112" s="242"/>
      <c r="J112" s="242"/>
      <c r="K112" s="242"/>
      <c r="L112" s="242"/>
      <c r="M112" s="242"/>
      <c r="N112" s="242"/>
      <c r="O112" s="242"/>
      <c r="P112" s="242"/>
      <c r="Q112" s="242"/>
      <c r="R112" s="242"/>
      <c r="S112" s="242"/>
      <c r="T112" s="242"/>
      <c r="U112" s="242"/>
      <c r="V112" s="242"/>
      <c r="W112" s="242"/>
      <c r="X112" s="242"/>
      <c r="Y112" s="242"/>
      <c r="Z112" s="242"/>
      <c r="AA112" s="242"/>
      <c r="AB112" s="242"/>
      <c r="AC112" s="242"/>
      <c r="AD112" s="242"/>
      <c r="AE112" s="242"/>
      <c r="AF112" s="242"/>
      <c r="AG112" s="242"/>
      <c r="AH112" s="242"/>
      <c r="AI112" s="242"/>
      <c r="AJ112" s="242"/>
      <c r="AK112" s="242"/>
      <c r="AL112" s="242"/>
      <c r="AM112" s="242"/>
      <c r="AN112" s="242"/>
      <c r="AO112" s="242"/>
      <c r="AP112" s="242"/>
      <c r="AQ112" s="242"/>
      <c r="AR112" s="242"/>
      <c r="AS112" s="242"/>
      <c r="AT112" s="242"/>
      <c r="AU112" s="242"/>
      <c r="AV112" s="242"/>
      <c r="AW112" s="242"/>
      <c r="AX112" s="242"/>
      <c r="AY112" s="242"/>
      <c r="AZ112" s="242"/>
      <c r="BA112" s="242"/>
      <c r="BB112" s="242"/>
      <c r="BC112" s="242"/>
      <c r="BD112" s="242"/>
      <c r="BE112" s="242"/>
      <c r="BF112" s="242"/>
      <c r="BG112" s="242"/>
      <c r="BH112" s="242"/>
      <c r="BI112" s="242"/>
      <c r="BJ112" s="242"/>
    </row>
    <row r="113" s="263" customFormat="true" ht="31.5" hidden="true" customHeight="true" outlineLevel="0" collapsed="false">
      <c r="A113" s="272" t="s">
        <v>532</v>
      </c>
      <c r="B113" s="273" t="s">
        <v>533</v>
      </c>
      <c r="C113" s="273"/>
      <c r="D113" s="273"/>
      <c r="E113" s="273"/>
      <c r="F113" s="273"/>
      <c r="G113" s="273"/>
      <c r="H113" s="273"/>
      <c r="I113" s="273"/>
      <c r="J113" s="273"/>
      <c r="K113" s="273"/>
      <c r="L113" s="273"/>
      <c r="M113" s="273"/>
      <c r="N113" s="273"/>
      <c r="O113" s="273"/>
      <c r="P113" s="273"/>
      <c r="Q113" s="273"/>
      <c r="R113" s="273"/>
      <c r="S113" s="273"/>
      <c r="T113" s="273"/>
      <c r="U113" s="273"/>
      <c r="V113" s="273"/>
      <c r="W113" s="273"/>
      <c r="X113" s="273"/>
      <c r="Y113" s="273"/>
      <c r="Z113" s="273"/>
      <c r="AA113" s="273"/>
      <c r="AB113" s="273"/>
      <c r="AC113" s="273"/>
      <c r="AD113" s="273"/>
      <c r="AE113" s="273"/>
      <c r="AF113" s="273"/>
      <c r="AG113" s="273"/>
      <c r="AH113" s="273"/>
      <c r="AI113" s="273"/>
      <c r="AJ113" s="273"/>
      <c r="AK113" s="273"/>
      <c r="AL113" s="273"/>
      <c r="AM113" s="273"/>
      <c r="AN113" s="273"/>
      <c r="AO113" s="273"/>
      <c r="AP113" s="273"/>
      <c r="AQ113" s="273"/>
      <c r="AR113" s="273"/>
      <c r="AS113" s="273"/>
      <c r="AT113" s="273"/>
      <c r="AU113" s="273"/>
      <c r="AV113" s="273"/>
      <c r="AW113" s="273"/>
      <c r="AX113" s="273"/>
      <c r="AY113" s="273"/>
      <c r="AZ113" s="273"/>
      <c r="BA113" s="273"/>
      <c r="BB113" s="273"/>
      <c r="BC113" s="273"/>
      <c r="BD113" s="273"/>
      <c r="BE113" s="273"/>
      <c r="BF113" s="273"/>
      <c r="BG113" s="273"/>
      <c r="BH113" s="273"/>
      <c r="BI113" s="273"/>
      <c r="BJ113" s="273"/>
    </row>
    <row r="114" customFormat="false" ht="34.5" hidden="true" customHeight="true" outlineLevel="0" collapsed="false">
      <c r="A114" s="243"/>
      <c r="B114" s="245" t="s">
        <v>515</v>
      </c>
      <c r="C114" s="245"/>
      <c r="D114" s="245"/>
      <c r="E114" s="245"/>
      <c r="F114" s="245"/>
      <c r="G114" s="245"/>
      <c r="H114" s="245"/>
      <c r="I114" s="245"/>
      <c r="J114" s="245"/>
      <c r="K114" s="245"/>
      <c r="L114" s="245"/>
      <c r="M114" s="245"/>
      <c r="N114" s="245"/>
      <c r="O114" s="245"/>
      <c r="P114" s="245"/>
      <c r="Q114" s="245"/>
      <c r="R114" s="245"/>
      <c r="S114" s="245"/>
      <c r="T114" s="245"/>
      <c r="U114" s="245"/>
      <c r="V114" s="245"/>
      <c r="W114" s="245"/>
      <c r="X114" s="245"/>
      <c r="Y114" s="245"/>
      <c r="Z114" s="245"/>
      <c r="AA114" s="245"/>
      <c r="AB114" s="245"/>
      <c r="AC114" s="245"/>
      <c r="AD114" s="245"/>
      <c r="AE114" s="245"/>
      <c r="AF114" s="245"/>
      <c r="AG114" s="245"/>
      <c r="AH114" s="245"/>
      <c r="AI114" s="246"/>
      <c r="AJ114" s="246"/>
      <c r="AK114" s="246"/>
      <c r="AL114" s="246"/>
      <c r="AM114" s="246"/>
      <c r="AN114" s="246"/>
      <c r="AO114" s="246"/>
      <c r="AP114" s="246"/>
      <c r="AQ114" s="246"/>
      <c r="AR114" s="246"/>
      <c r="AS114" s="246"/>
      <c r="AT114" s="246"/>
      <c r="AU114" s="246"/>
      <c r="AV114" s="246"/>
      <c r="AW114" s="246"/>
      <c r="AX114" s="246"/>
      <c r="AY114" s="246"/>
      <c r="AZ114" s="246"/>
      <c r="BA114" s="246"/>
      <c r="BB114" s="246"/>
      <c r="BC114" s="246"/>
      <c r="BD114" s="274"/>
      <c r="BE114" s="246"/>
      <c r="BF114" s="274"/>
      <c r="BG114" s="246"/>
      <c r="BH114" s="248"/>
      <c r="BI114" s="246"/>
      <c r="BJ114" s="249"/>
    </row>
    <row r="115" s="263" customFormat="true" ht="84.75" hidden="false" customHeight="true" outlineLevel="0" collapsed="false">
      <c r="A115" s="250" t="s">
        <v>475</v>
      </c>
      <c r="B115" s="277" t="s">
        <v>476</v>
      </c>
      <c r="C115" s="285" t="n">
        <v>436580</v>
      </c>
      <c r="D115" s="285" t="n">
        <v>85360</v>
      </c>
      <c r="E115" s="285" t="n">
        <v>84140</v>
      </c>
      <c r="F115" s="285" t="n">
        <v>487800</v>
      </c>
      <c r="G115" s="285" t="n">
        <v>487800</v>
      </c>
      <c r="H115" s="285" t="n">
        <v>487800</v>
      </c>
      <c r="I115" s="277" t="s">
        <v>407</v>
      </c>
      <c r="J115" s="286" t="s">
        <v>64</v>
      </c>
      <c r="K115" s="286" t="n">
        <v>100</v>
      </c>
      <c r="L115" s="286" t="n">
        <v>100</v>
      </c>
      <c r="M115" s="286" t="n">
        <v>100</v>
      </c>
      <c r="N115" s="286" t="n">
        <v>100</v>
      </c>
      <c r="O115" s="254" t="n">
        <v>100</v>
      </c>
      <c r="P115" s="254" t="n">
        <v>100</v>
      </c>
      <c r="Q115" s="254" t="n">
        <v>11</v>
      </c>
      <c r="R115" s="254" t="n">
        <v>12</v>
      </c>
      <c r="S115" s="254" t="n">
        <v>13</v>
      </c>
      <c r="T115" s="254" t="n">
        <v>14</v>
      </c>
      <c r="U115" s="254" t="n">
        <v>15</v>
      </c>
      <c r="V115" s="254" t="n">
        <v>16</v>
      </c>
      <c r="W115" s="254" t="n">
        <v>100</v>
      </c>
      <c r="X115" s="254" t="n">
        <v>100</v>
      </c>
      <c r="Y115" s="254" t="n">
        <v>100</v>
      </c>
      <c r="Z115" s="254" t="n">
        <v>100</v>
      </c>
      <c r="AA115" s="254" t="n">
        <v>100</v>
      </c>
      <c r="AB115" s="254" t="n">
        <v>100</v>
      </c>
      <c r="AC115" s="254" t="n">
        <v>100</v>
      </c>
      <c r="AD115" s="254" t="n">
        <v>100</v>
      </c>
      <c r="AE115" s="257" t="n">
        <f aca="false">IF(L115/K115&gt;=1,1,L115/K115)</f>
        <v>1</v>
      </c>
      <c r="AF115" s="257" t="n">
        <f aca="false">AJ115+AN115</f>
        <v>14212522</v>
      </c>
      <c r="AG115" s="257" t="n">
        <f aca="false">AK115+AO115+AS115+AW115</f>
        <v>0</v>
      </c>
      <c r="AH115" s="257" t="n">
        <f aca="false">AL115+AP115</f>
        <v>13915743.34</v>
      </c>
      <c r="AI115" s="257" t="n">
        <f aca="false">AM115+AQ115+AU115+AY115</f>
        <v>0</v>
      </c>
      <c r="AJ115" s="257" t="n">
        <f aca="false">'Отчет по МП Прил2 '!H806</f>
        <v>7560833</v>
      </c>
      <c r="AK115" s="257" t="n">
        <v>0</v>
      </c>
      <c r="AL115" s="257" t="n">
        <f aca="false">'Отчет по МП Прил2 '!I806</f>
        <v>7545482.44</v>
      </c>
      <c r="AM115" s="265" t="n">
        <v>0</v>
      </c>
      <c r="AN115" s="257" t="n">
        <f aca="false">'Отчет по МП Прил2 '!J806</f>
        <v>6651689</v>
      </c>
      <c r="AO115" s="257" t="n">
        <v>0</v>
      </c>
      <c r="AP115" s="257" t="n">
        <f aca="false">'Отчет по МП Прил2 '!K806</f>
        <v>6370260.9</v>
      </c>
      <c r="AQ115" s="257" t="n">
        <v>0</v>
      </c>
      <c r="AR115" s="252" t="n">
        <f aca="false">'Отчет по МП Прил2 '!L806</f>
        <v>5953706</v>
      </c>
      <c r="AS115" s="252" t="n">
        <v>0</v>
      </c>
      <c r="AT115" s="252" t="n">
        <f aca="false">'Отчет по МП Прил2 '!M806</f>
        <v>5917788.59</v>
      </c>
      <c r="AU115" s="252" t="n">
        <v>0</v>
      </c>
      <c r="AV115" s="257" t="n">
        <f aca="false">'Отчет по МП Прил2 '!N806</f>
        <v>6219197</v>
      </c>
      <c r="AW115" s="257" t="n">
        <v>0</v>
      </c>
      <c r="AX115" s="257" t="n">
        <f aca="false">'Отчет по МП Прил2 '!O806</f>
        <v>6219197</v>
      </c>
      <c r="AY115" s="257" t="n">
        <v>0</v>
      </c>
      <c r="AZ115" s="257" t="n">
        <f aca="false">'Отчет по МП Прил2 '!P806</f>
        <v>7299298</v>
      </c>
      <c r="BA115" s="257" t="n">
        <v>0</v>
      </c>
      <c r="BB115" s="257" t="n">
        <f aca="false">'Отчет по МП Прил2 '!Q806</f>
        <v>7146049.43</v>
      </c>
      <c r="BC115" s="257" t="n">
        <v>0</v>
      </c>
      <c r="BD115" s="257" t="n">
        <v>11263436</v>
      </c>
      <c r="BE115" s="257" t="n">
        <v>0</v>
      </c>
      <c r="BF115" s="257" t="n">
        <v>11167691.04</v>
      </c>
      <c r="BG115" s="257" t="n">
        <v>0</v>
      </c>
      <c r="BH115" s="257" t="n">
        <f aca="false">(AH115-AG115+AI115)/(AF115-AG115)</f>
        <v>0.979118508312599</v>
      </c>
      <c r="BI115" s="261" t="n">
        <f aca="false">IF(AE115/BH115&gt;=1,1,AE115/BH115)</f>
        <v>1</v>
      </c>
      <c r="BJ115" s="281" t="s">
        <v>140</v>
      </c>
    </row>
    <row r="116" s="263" customFormat="true" ht="20.25" hidden="true" customHeight="true" outlineLevel="0" collapsed="false">
      <c r="A116" s="250"/>
      <c r="B116" s="277"/>
      <c r="C116" s="287" t="s">
        <v>140</v>
      </c>
      <c r="D116" s="287" t="s">
        <v>140</v>
      </c>
      <c r="E116" s="287" t="s">
        <v>140</v>
      </c>
      <c r="F116" s="287" t="s">
        <v>140</v>
      </c>
      <c r="G116" s="287" t="s">
        <v>140</v>
      </c>
      <c r="H116" s="287" t="s">
        <v>140</v>
      </c>
      <c r="I116" s="277" t="s">
        <v>407</v>
      </c>
      <c r="J116" s="286" t="s">
        <v>64</v>
      </c>
      <c r="K116" s="286" t="n">
        <v>100</v>
      </c>
      <c r="L116" s="286" t="n">
        <v>100</v>
      </c>
      <c r="M116" s="286" t="n">
        <v>100</v>
      </c>
      <c r="N116" s="286"/>
      <c r="O116" s="254" t="n">
        <v>100</v>
      </c>
      <c r="P116" s="254" t="n">
        <v>100</v>
      </c>
      <c r="Q116" s="254"/>
      <c r="R116" s="254"/>
      <c r="S116" s="254"/>
      <c r="T116" s="254"/>
      <c r="U116" s="254"/>
      <c r="V116" s="254"/>
      <c r="W116" s="254"/>
      <c r="X116" s="254"/>
      <c r="Y116" s="254"/>
      <c r="Z116" s="254"/>
      <c r="AA116" s="254"/>
      <c r="AB116" s="254"/>
      <c r="AC116" s="254"/>
      <c r="AD116" s="254"/>
      <c r="AE116" s="257" t="n">
        <f aca="false">IF(L116/K116&gt;=1,1,L116/K116)</f>
        <v>1</v>
      </c>
      <c r="AF116" s="257" t="n">
        <f aca="false">AJ116+AN116</f>
        <v>0</v>
      </c>
      <c r="AG116" s="288"/>
      <c r="AH116" s="257" t="n">
        <f aca="false">AL116+AP116</f>
        <v>0</v>
      </c>
      <c r="AI116" s="288"/>
      <c r="AJ116" s="288"/>
      <c r="AK116" s="288"/>
      <c r="AL116" s="288"/>
      <c r="AM116" s="288"/>
      <c r="AN116" s="288"/>
      <c r="AO116" s="288"/>
      <c r="AP116" s="288"/>
      <c r="AQ116" s="288"/>
      <c r="AR116" s="278"/>
      <c r="AS116" s="278"/>
      <c r="AT116" s="278"/>
      <c r="AU116" s="278"/>
      <c r="AV116" s="288"/>
      <c r="AW116" s="288"/>
      <c r="AX116" s="288"/>
      <c r="AY116" s="288"/>
      <c r="AZ116" s="288"/>
      <c r="BA116" s="288"/>
      <c r="BB116" s="288"/>
      <c r="BC116" s="288"/>
      <c r="BD116" s="288"/>
      <c r="BE116" s="288"/>
      <c r="BF116" s="288"/>
      <c r="BG116" s="288"/>
      <c r="BH116" s="257" t="e">
        <f aca="false">(AH116-AG116+AI116)/(AF116-AG116)</f>
        <v>#DIV/0!</v>
      </c>
      <c r="BI116" s="261" t="e">
        <f aca="false">IF(AE116/BH116&gt;=1,1,AE116/BH116)</f>
        <v>#DIV/0!</v>
      </c>
      <c r="BJ116" s="281" t="s">
        <v>140</v>
      </c>
    </row>
    <row r="117" s="263" customFormat="true" ht="20.25" hidden="true" customHeight="true" outlineLevel="0" collapsed="false">
      <c r="A117" s="250"/>
      <c r="B117" s="277" t="s">
        <v>409</v>
      </c>
      <c r="C117" s="287" t="s">
        <v>140</v>
      </c>
      <c r="D117" s="287" t="s">
        <v>140</v>
      </c>
      <c r="E117" s="287" t="s">
        <v>140</v>
      </c>
      <c r="F117" s="287" t="s">
        <v>140</v>
      </c>
      <c r="G117" s="287" t="s">
        <v>140</v>
      </c>
      <c r="H117" s="287" t="s">
        <v>140</v>
      </c>
      <c r="I117" s="277" t="s">
        <v>407</v>
      </c>
      <c r="J117" s="286" t="s">
        <v>64</v>
      </c>
      <c r="K117" s="286" t="n">
        <v>100</v>
      </c>
      <c r="L117" s="286" t="n">
        <v>100</v>
      </c>
      <c r="M117" s="286" t="n">
        <v>100</v>
      </c>
      <c r="N117" s="286" t="n">
        <v>100</v>
      </c>
      <c r="O117" s="254" t="n">
        <v>100</v>
      </c>
      <c r="P117" s="254" t="n">
        <v>100</v>
      </c>
      <c r="Q117" s="254"/>
      <c r="R117" s="254"/>
      <c r="S117" s="254"/>
      <c r="T117" s="254"/>
      <c r="U117" s="254"/>
      <c r="V117" s="254"/>
      <c r="W117" s="254"/>
      <c r="X117" s="254"/>
      <c r="Y117" s="254"/>
      <c r="Z117" s="254"/>
      <c r="AA117" s="254"/>
      <c r="AB117" s="254"/>
      <c r="AC117" s="254"/>
      <c r="AD117" s="254"/>
      <c r="AE117" s="257" t="n">
        <f aca="false">IF(L117/K117&gt;=1,1,L117/K117)</f>
        <v>1</v>
      </c>
      <c r="AF117" s="257" t="n">
        <f aca="false">AJ117+AN117</f>
        <v>0</v>
      </c>
      <c r="AG117" s="288"/>
      <c r="AH117" s="257" t="n">
        <f aca="false">AL117+AP117</f>
        <v>0</v>
      </c>
      <c r="AI117" s="288"/>
      <c r="AJ117" s="288"/>
      <c r="AK117" s="288"/>
      <c r="AL117" s="288"/>
      <c r="AM117" s="288"/>
      <c r="AN117" s="288"/>
      <c r="AO117" s="288"/>
      <c r="AP117" s="288"/>
      <c r="AQ117" s="288"/>
      <c r="AR117" s="278"/>
      <c r="AS117" s="278"/>
      <c r="AT117" s="278"/>
      <c r="AU117" s="278"/>
      <c r="AV117" s="288"/>
      <c r="AW117" s="288"/>
      <c r="AX117" s="288"/>
      <c r="AY117" s="288"/>
      <c r="AZ117" s="288"/>
      <c r="BA117" s="288"/>
      <c r="BB117" s="288"/>
      <c r="BC117" s="288"/>
      <c r="BD117" s="288"/>
      <c r="BE117" s="288"/>
      <c r="BF117" s="288"/>
      <c r="BG117" s="288"/>
      <c r="BH117" s="257" t="e">
        <f aca="false">(AH117-AG117+AI117)/(AF117-AG117)</f>
        <v>#DIV/0!</v>
      </c>
      <c r="BI117" s="261" t="e">
        <f aca="false">IF(AE117/BH117&gt;=1,1,AE117/BH117)</f>
        <v>#DIV/0!</v>
      </c>
      <c r="BJ117" s="281" t="s">
        <v>140</v>
      </c>
    </row>
    <row r="118" s="263" customFormat="true" ht="20.25" hidden="true" customHeight="true" outlineLevel="0" collapsed="false">
      <c r="A118" s="250"/>
      <c r="B118" s="277" t="s">
        <v>412</v>
      </c>
      <c r="C118" s="287" t="s">
        <v>140</v>
      </c>
      <c r="D118" s="287" t="s">
        <v>140</v>
      </c>
      <c r="E118" s="287" t="s">
        <v>140</v>
      </c>
      <c r="F118" s="287" t="s">
        <v>140</v>
      </c>
      <c r="G118" s="287" t="s">
        <v>140</v>
      </c>
      <c r="H118" s="287" t="s">
        <v>140</v>
      </c>
      <c r="I118" s="277" t="s">
        <v>407</v>
      </c>
      <c r="J118" s="286" t="s">
        <v>64</v>
      </c>
      <c r="K118" s="286" t="n">
        <v>100</v>
      </c>
      <c r="L118" s="286" t="n">
        <v>100</v>
      </c>
      <c r="M118" s="286" t="n">
        <v>100</v>
      </c>
      <c r="N118" s="286" t="n">
        <v>100</v>
      </c>
      <c r="O118" s="254" t="n">
        <v>50</v>
      </c>
      <c r="P118" s="254" t="n">
        <v>67</v>
      </c>
      <c r="Q118" s="254"/>
      <c r="R118" s="254"/>
      <c r="S118" s="254"/>
      <c r="T118" s="254"/>
      <c r="U118" s="254"/>
      <c r="V118" s="254"/>
      <c r="W118" s="254"/>
      <c r="X118" s="254"/>
      <c r="Y118" s="254"/>
      <c r="Z118" s="254"/>
      <c r="AA118" s="254"/>
      <c r="AB118" s="254"/>
      <c r="AC118" s="254"/>
      <c r="AD118" s="254"/>
      <c r="AE118" s="257" t="n">
        <f aca="false">IF(L118/K118&gt;=1,1,L118/K118)</f>
        <v>1</v>
      </c>
      <c r="AF118" s="257" t="n">
        <f aca="false">AJ118+AN118</f>
        <v>0</v>
      </c>
      <c r="AG118" s="288"/>
      <c r="AH118" s="257" t="n">
        <f aca="false">AL118+AP118</f>
        <v>0</v>
      </c>
      <c r="AI118" s="288"/>
      <c r="AJ118" s="288"/>
      <c r="AK118" s="288"/>
      <c r="AL118" s="288"/>
      <c r="AM118" s="288"/>
      <c r="AN118" s="288"/>
      <c r="AO118" s="288"/>
      <c r="AP118" s="288"/>
      <c r="AQ118" s="288"/>
      <c r="AR118" s="278"/>
      <c r="AS118" s="278"/>
      <c r="AT118" s="278"/>
      <c r="AU118" s="278"/>
      <c r="AV118" s="288"/>
      <c r="AW118" s="288"/>
      <c r="AX118" s="288"/>
      <c r="AY118" s="288"/>
      <c r="AZ118" s="288"/>
      <c r="BA118" s="288"/>
      <c r="BB118" s="288"/>
      <c r="BC118" s="288"/>
      <c r="BD118" s="288"/>
      <c r="BE118" s="288"/>
      <c r="BF118" s="288"/>
      <c r="BG118" s="288"/>
      <c r="BH118" s="257" t="e">
        <f aca="false">(AH118-AG118+AI118)/(AF118-AG118)</f>
        <v>#DIV/0!</v>
      </c>
      <c r="BI118" s="261" t="e">
        <f aca="false">IF(AE118/BH118&gt;=1,1,AE118/BH118)</f>
        <v>#DIV/0!</v>
      </c>
      <c r="BJ118" s="281" t="s">
        <v>140</v>
      </c>
    </row>
    <row r="119" s="263" customFormat="true" ht="75" hidden="false" customHeight="true" outlineLevel="0" collapsed="false">
      <c r="A119" s="250"/>
      <c r="B119" s="277"/>
      <c r="C119" s="287" t="s">
        <v>140</v>
      </c>
      <c r="D119" s="287" t="s">
        <v>140</v>
      </c>
      <c r="E119" s="287" t="s">
        <v>140</v>
      </c>
      <c r="F119" s="287" t="s">
        <v>140</v>
      </c>
      <c r="G119" s="287" t="s">
        <v>140</v>
      </c>
      <c r="H119" s="287" t="s">
        <v>140</v>
      </c>
      <c r="I119" s="277" t="s">
        <v>407</v>
      </c>
      <c r="J119" s="286" t="s">
        <v>64</v>
      </c>
      <c r="K119" s="286" t="n">
        <v>100</v>
      </c>
      <c r="L119" s="286" t="n">
        <v>100</v>
      </c>
      <c r="M119" s="286" t="n">
        <v>100</v>
      </c>
      <c r="N119" s="286" t="n">
        <v>100</v>
      </c>
      <c r="O119" s="254" t="n">
        <v>100</v>
      </c>
      <c r="P119" s="254" t="n">
        <v>100</v>
      </c>
      <c r="Q119" s="254"/>
      <c r="R119" s="254"/>
      <c r="S119" s="254"/>
      <c r="T119" s="254"/>
      <c r="U119" s="254"/>
      <c r="V119" s="254"/>
      <c r="W119" s="254" t="n">
        <v>100</v>
      </c>
      <c r="X119" s="254" t="n">
        <v>100</v>
      </c>
      <c r="Y119" s="254" t="n">
        <v>100</v>
      </c>
      <c r="Z119" s="254" t="n">
        <v>100</v>
      </c>
      <c r="AA119" s="254" t="n">
        <v>100</v>
      </c>
      <c r="AB119" s="254" t="n">
        <v>100</v>
      </c>
      <c r="AC119" s="254" t="n">
        <v>100</v>
      </c>
      <c r="AD119" s="254" t="n">
        <v>100</v>
      </c>
      <c r="AE119" s="257" t="n">
        <f aca="false">IF(L119/K119&gt;=1,1,L119/K119)</f>
        <v>1</v>
      </c>
      <c r="AF119" s="257" t="n">
        <f aca="false">AJ119+AN119</f>
        <v>15135393</v>
      </c>
      <c r="AG119" s="288" t="n">
        <v>0</v>
      </c>
      <c r="AH119" s="257" t="n">
        <f aca="false">AL119+AP119</f>
        <v>15038631.03</v>
      </c>
      <c r="AI119" s="288" t="n">
        <v>0</v>
      </c>
      <c r="AJ119" s="288" t="n">
        <f aca="false">'Отчет по МП Прил2 '!H814</f>
        <v>8017124</v>
      </c>
      <c r="AK119" s="288" t="n">
        <v>0</v>
      </c>
      <c r="AL119" s="288" t="n">
        <f aca="false">'Отчет по МП Прил2 '!I814</f>
        <v>7953325.09</v>
      </c>
      <c r="AM119" s="288" t="n">
        <v>0</v>
      </c>
      <c r="AN119" s="266" t="n">
        <f aca="false">'Отчет по МП Прил2 '!J814</f>
        <v>7118269</v>
      </c>
      <c r="AO119" s="288" t="n">
        <v>0</v>
      </c>
      <c r="AP119" s="288" t="n">
        <f aca="false">'Отчет по МП Прил2 '!K814</f>
        <v>7085305.94</v>
      </c>
      <c r="AQ119" s="288" t="n">
        <v>0</v>
      </c>
      <c r="AR119" s="278" t="n">
        <f aca="false">'Отчет по МП Прил2 '!L814</f>
        <v>6925847</v>
      </c>
      <c r="AS119" s="278" t="n">
        <v>0</v>
      </c>
      <c r="AT119" s="278" t="n">
        <f aca="false">'Отчет по МП Прил2 '!M814</f>
        <v>6900831.03</v>
      </c>
      <c r="AU119" s="278" t="n">
        <v>0</v>
      </c>
      <c r="AV119" s="288" t="n">
        <f aca="false">'Отчет по МП Прил2 '!N814</f>
        <v>8862235</v>
      </c>
      <c r="AW119" s="288" t="n">
        <v>0</v>
      </c>
      <c r="AX119" s="288" t="n">
        <f aca="false">'Отчет по МП Прил2 '!O814</f>
        <v>8862235</v>
      </c>
      <c r="AY119" s="288" t="n">
        <v>0</v>
      </c>
      <c r="AZ119" s="288" t="n">
        <f aca="false">'Отчет по МП Прил2 '!P814</f>
        <v>8524342</v>
      </c>
      <c r="BA119" s="288" t="n">
        <v>0</v>
      </c>
      <c r="BB119" s="288" t="n">
        <f aca="false">'Отчет по МП Прил2 '!Q814</f>
        <v>8364444.92</v>
      </c>
      <c r="BC119" s="288" t="n">
        <v>0</v>
      </c>
      <c r="BD119" s="288" t="n">
        <v>7827089</v>
      </c>
      <c r="BE119" s="288" t="n">
        <v>7743577.32</v>
      </c>
      <c r="BF119" s="288" t="n">
        <v>7924219.89</v>
      </c>
      <c r="BG119" s="288" t="n">
        <v>0</v>
      </c>
      <c r="BH119" s="257" t="n">
        <f aca="false">(AH119-AG119+AI119)/(AF119-AG119)</f>
        <v>0.993606907333031</v>
      </c>
      <c r="BI119" s="261" t="n">
        <f aca="false">IF(AE119/BH119&gt;=1,1,AE119/BH119)</f>
        <v>1</v>
      </c>
      <c r="BJ119" s="281" t="s">
        <v>140</v>
      </c>
    </row>
    <row r="120" s="263" customFormat="true" ht="87" hidden="false" customHeight="true" outlineLevel="0" collapsed="false">
      <c r="A120" s="250"/>
      <c r="B120" s="277"/>
      <c r="C120" s="287" t="s">
        <v>140</v>
      </c>
      <c r="D120" s="287" t="s">
        <v>140</v>
      </c>
      <c r="E120" s="287" t="s">
        <v>140</v>
      </c>
      <c r="F120" s="287" t="s">
        <v>140</v>
      </c>
      <c r="G120" s="287" t="s">
        <v>140</v>
      </c>
      <c r="H120" s="287" t="s">
        <v>140</v>
      </c>
      <c r="I120" s="277" t="s">
        <v>407</v>
      </c>
      <c r="J120" s="286" t="s">
        <v>64</v>
      </c>
      <c r="K120" s="286" t="n">
        <v>100</v>
      </c>
      <c r="L120" s="286" t="n">
        <v>100</v>
      </c>
      <c r="M120" s="286" t="n">
        <v>100</v>
      </c>
      <c r="N120" s="286" t="n">
        <v>100</v>
      </c>
      <c r="O120" s="289" t="n">
        <v>100</v>
      </c>
      <c r="P120" s="254" t="n">
        <v>100</v>
      </c>
      <c r="Q120" s="254"/>
      <c r="R120" s="254"/>
      <c r="S120" s="254"/>
      <c r="T120" s="254"/>
      <c r="U120" s="254"/>
      <c r="V120" s="254"/>
      <c r="W120" s="254" t="n">
        <v>100</v>
      </c>
      <c r="X120" s="254" t="n">
        <v>100</v>
      </c>
      <c r="Y120" s="254" t="n">
        <v>100</v>
      </c>
      <c r="Z120" s="254" t="n">
        <v>100</v>
      </c>
      <c r="AA120" s="254" t="n">
        <v>100</v>
      </c>
      <c r="AB120" s="254" t="n">
        <v>100</v>
      </c>
      <c r="AC120" s="254" t="n">
        <v>100</v>
      </c>
      <c r="AD120" s="254" t="n">
        <v>100</v>
      </c>
      <c r="AE120" s="257" t="n">
        <f aca="false">IF(L120/K120&gt;=1,1,L120/K120)</f>
        <v>1</v>
      </c>
      <c r="AF120" s="257" t="n">
        <f aca="false">AJ120+AN120</f>
        <v>21486124</v>
      </c>
      <c r="AG120" s="288" t="n">
        <v>0</v>
      </c>
      <c r="AH120" s="257" t="n">
        <f aca="false">AL120+AP120</f>
        <v>21227275.92</v>
      </c>
      <c r="AI120" s="288" t="n">
        <v>0</v>
      </c>
      <c r="AJ120" s="288" t="n">
        <f aca="false">'Отчет по МП Прил2 '!H822</f>
        <v>10631884</v>
      </c>
      <c r="AK120" s="288" t="n">
        <v>0</v>
      </c>
      <c r="AL120" s="288" t="n">
        <f aca="false">'Отчет по МП Прил2 '!I822</f>
        <v>10502731.49</v>
      </c>
      <c r="AM120" s="288" t="n">
        <v>0</v>
      </c>
      <c r="AN120" s="266" t="n">
        <f aca="false">'Отчет по МП Прил2 '!J822</f>
        <v>10854240</v>
      </c>
      <c r="AO120" s="288" t="n">
        <v>0</v>
      </c>
      <c r="AP120" s="288" t="n">
        <f aca="false">'Отчет по МП Прил2 '!K822</f>
        <v>10724544.43</v>
      </c>
      <c r="AQ120" s="288" t="n">
        <v>0</v>
      </c>
      <c r="AR120" s="278" t="n">
        <f aca="false">'Отчет по МП Прил2 '!L822</f>
        <v>11082388</v>
      </c>
      <c r="AS120" s="278" t="n">
        <v>0</v>
      </c>
      <c r="AT120" s="278" t="n">
        <f aca="false">'Отчет по МП Прил2 '!M822</f>
        <v>11074030</v>
      </c>
      <c r="AU120" s="278" t="n">
        <v>0</v>
      </c>
      <c r="AV120" s="288" t="n">
        <f aca="false">'Отчет по МП Прил2 '!N822</f>
        <v>13224916</v>
      </c>
      <c r="AW120" s="288" t="n">
        <v>0</v>
      </c>
      <c r="AX120" s="288" t="n">
        <f aca="false">'Отчет по МП Прил2 '!O822</f>
        <v>13224916</v>
      </c>
      <c r="AY120" s="288" t="n">
        <v>0</v>
      </c>
      <c r="AZ120" s="288" t="n">
        <f aca="false">'Отчет по МП Прил2 '!P822</f>
        <v>12248608</v>
      </c>
      <c r="BA120" s="288" t="n">
        <v>0</v>
      </c>
      <c r="BB120" s="288" t="n">
        <f aca="false">'Отчет по МП Прил2 '!Q822</f>
        <v>12035072.78</v>
      </c>
      <c r="BC120" s="288" t="n">
        <v>0</v>
      </c>
      <c r="BD120" s="288" t="n">
        <v>8357128</v>
      </c>
      <c r="BE120" s="288" t="n">
        <v>0</v>
      </c>
      <c r="BF120" s="288" t="n">
        <v>8271397.6</v>
      </c>
      <c r="BG120" s="288" t="n">
        <v>0</v>
      </c>
      <c r="BH120" s="257" t="n">
        <f aca="false">(AH120-AG120+AI120)/(AF120-AG120)</f>
        <v>0.987952779198333</v>
      </c>
      <c r="BI120" s="261" t="n">
        <f aca="false">IF(AE120/BH120&gt;=1,1,AE120/BH120)</f>
        <v>1</v>
      </c>
      <c r="BJ120" s="281" t="s">
        <v>140</v>
      </c>
    </row>
    <row r="121" s="290" customFormat="true" ht="18.75" hidden="true" customHeight="true" outlineLevel="0" collapsed="false">
      <c r="A121" s="250"/>
      <c r="B121" s="264"/>
      <c r="C121" s="287" t="s">
        <v>140</v>
      </c>
      <c r="D121" s="287" t="s">
        <v>140</v>
      </c>
      <c r="E121" s="287" t="s">
        <v>140</v>
      </c>
      <c r="F121" s="287" t="s">
        <v>140</v>
      </c>
      <c r="G121" s="287" t="s">
        <v>140</v>
      </c>
      <c r="H121" s="287" t="s">
        <v>140</v>
      </c>
      <c r="I121" s="264"/>
      <c r="J121" s="264"/>
      <c r="K121" s="264"/>
      <c r="L121" s="264"/>
      <c r="M121" s="264"/>
      <c r="N121" s="264"/>
      <c r="O121" s="264"/>
      <c r="P121" s="264"/>
      <c r="Q121" s="264"/>
      <c r="R121" s="264"/>
      <c r="S121" s="264"/>
      <c r="T121" s="264"/>
      <c r="U121" s="264"/>
      <c r="V121" s="264"/>
      <c r="W121" s="264"/>
      <c r="X121" s="264"/>
      <c r="Y121" s="264"/>
      <c r="Z121" s="264"/>
      <c r="AA121" s="264"/>
      <c r="AB121" s="264"/>
      <c r="AC121" s="264"/>
      <c r="AD121" s="264"/>
      <c r="AE121" s="264"/>
      <c r="AF121" s="264"/>
      <c r="AG121" s="264"/>
      <c r="AH121" s="264"/>
      <c r="AI121" s="264"/>
      <c r="AJ121" s="264"/>
      <c r="AK121" s="264"/>
      <c r="AL121" s="264"/>
      <c r="AM121" s="264"/>
      <c r="AN121" s="264"/>
      <c r="AO121" s="264"/>
      <c r="AP121" s="264"/>
      <c r="AQ121" s="264"/>
      <c r="AR121" s="264"/>
      <c r="AS121" s="264"/>
      <c r="AT121" s="264"/>
      <c r="AU121" s="264"/>
      <c r="AV121" s="264"/>
      <c r="AW121" s="264"/>
      <c r="AX121" s="264"/>
      <c r="AY121" s="264"/>
      <c r="AZ121" s="264"/>
      <c r="BA121" s="264"/>
      <c r="BB121" s="264"/>
      <c r="BC121" s="264"/>
      <c r="BD121" s="264"/>
      <c r="BE121" s="264"/>
      <c r="BF121" s="264"/>
      <c r="BG121" s="264"/>
      <c r="BH121" s="264"/>
      <c r="BI121" s="230"/>
      <c r="BJ121" s="230"/>
    </row>
    <row r="122" s="290" customFormat="true" ht="18.75" hidden="true" customHeight="true" outlineLevel="0" collapsed="false">
      <c r="A122" s="250"/>
      <c r="B122" s="264"/>
      <c r="C122" s="287" t="s">
        <v>140</v>
      </c>
      <c r="D122" s="287" t="s">
        <v>140</v>
      </c>
      <c r="E122" s="287" t="s">
        <v>140</v>
      </c>
      <c r="F122" s="287" t="s">
        <v>140</v>
      </c>
      <c r="G122" s="287" t="s">
        <v>140</v>
      </c>
      <c r="H122" s="287" t="s">
        <v>140</v>
      </c>
      <c r="I122" s="264"/>
      <c r="J122" s="264"/>
      <c r="K122" s="264"/>
      <c r="L122" s="264"/>
      <c r="M122" s="264"/>
      <c r="N122" s="264"/>
      <c r="O122" s="264"/>
      <c r="P122" s="264"/>
      <c r="Q122" s="264"/>
      <c r="R122" s="264"/>
      <c r="S122" s="264"/>
      <c r="T122" s="264"/>
      <c r="U122" s="264"/>
      <c r="V122" s="264"/>
      <c r="W122" s="264"/>
      <c r="X122" s="264"/>
      <c r="Y122" s="264"/>
      <c r="Z122" s="264"/>
      <c r="AA122" s="264"/>
      <c r="AB122" s="264"/>
      <c r="AC122" s="264"/>
      <c r="AD122" s="264"/>
      <c r="AE122" s="264"/>
      <c r="AF122" s="264"/>
      <c r="AG122" s="264"/>
      <c r="AH122" s="264"/>
      <c r="AI122" s="264"/>
      <c r="AJ122" s="264"/>
      <c r="AK122" s="264"/>
      <c r="AL122" s="264"/>
      <c r="AM122" s="264"/>
      <c r="AN122" s="264"/>
      <c r="AO122" s="264"/>
      <c r="AP122" s="264"/>
      <c r="AQ122" s="264"/>
      <c r="AR122" s="264"/>
      <c r="AS122" s="264"/>
      <c r="AT122" s="264"/>
      <c r="AU122" s="264"/>
      <c r="AV122" s="264"/>
      <c r="AW122" s="264"/>
      <c r="AX122" s="264"/>
      <c r="AY122" s="264"/>
      <c r="AZ122" s="264"/>
      <c r="BA122" s="264"/>
      <c r="BB122" s="264"/>
      <c r="BC122" s="264"/>
      <c r="BD122" s="264"/>
      <c r="BE122" s="264"/>
      <c r="BF122" s="264"/>
      <c r="BG122" s="264"/>
      <c r="BH122" s="264"/>
      <c r="BI122" s="230"/>
      <c r="BJ122" s="230"/>
    </row>
    <row r="123" s="290" customFormat="true" ht="18.75" hidden="true" customHeight="true" outlineLevel="0" collapsed="false">
      <c r="A123" s="250"/>
      <c r="B123" s="264"/>
      <c r="C123" s="287" t="s">
        <v>140</v>
      </c>
      <c r="D123" s="287" t="s">
        <v>140</v>
      </c>
      <c r="E123" s="287" t="s">
        <v>140</v>
      </c>
      <c r="F123" s="287" t="s">
        <v>140</v>
      </c>
      <c r="G123" s="287" t="s">
        <v>140</v>
      </c>
      <c r="H123" s="287" t="s">
        <v>140</v>
      </c>
      <c r="I123" s="264"/>
      <c r="J123" s="264"/>
      <c r="K123" s="264"/>
      <c r="L123" s="264"/>
      <c r="M123" s="264"/>
      <c r="N123" s="264"/>
      <c r="O123" s="264"/>
      <c r="P123" s="264"/>
      <c r="Q123" s="264"/>
      <c r="R123" s="264"/>
      <c r="S123" s="264"/>
      <c r="T123" s="264"/>
      <c r="U123" s="264"/>
      <c r="V123" s="264"/>
      <c r="W123" s="264"/>
      <c r="X123" s="264"/>
      <c r="Y123" s="264"/>
      <c r="Z123" s="264"/>
      <c r="AA123" s="264"/>
      <c r="AB123" s="264"/>
      <c r="AC123" s="264"/>
      <c r="AD123" s="264"/>
      <c r="AE123" s="264"/>
      <c r="AF123" s="264"/>
      <c r="AG123" s="264"/>
      <c r="AH123" s="264"/>
      <c r="AI123" s="264"/>
      <c r="AJ123" s="264"/>
      <c r="AK123" s="264"/>
      <c r="AL123" s="264"/>
      <c r="AM123" s="264"/>
      <c r="AN123" s="264"/>
      <c r="AO123" s="264"/>
      <c r="AP123" s="264"/>
      <c r="AQ123" s="264"/>
      <c r="AR123" s="264"/>
      <c r="AS123" s="264"/>
      <c r="AT123" s="264"/>
      <c r="AU123" s="264"/>
      <c r="AV123" s="264"/>
      <c r="AW123" s="264"/>
      <c r="AX123" s="264"/>
      <c r="AY123" s="264"/>
      <c r="AZ123" s="264"/>
      <c r="BA123" s="264"/>
      <c r="BB123" s="264"/>
      <c r="BC123" s="264"/>
      <c r="BD123" s="264"/>
      <c r="BE123" s="264"/>
      <c r="BF123" s="264"/>
      <c r="BG123" s="264"/>
      <c r="BH123" s="264"/>
      <c r="BI123" s="230"/>
      <c r="BJ123" s="230"/>
    </row>
    <row r="124" s="290" customFormat="true" ht="18.75" hidden="true" customHeight="true" outlineLevel="0" collapsed="false">
      <c r="A124" s="250"/>
      <c r="B124" s="264"/>
      <c r="C124" s="287" t="s">
        <v>140</v>
      </c>
      <c r="D124" s="287" t="s">
        <v>140</v>
      </c>
      <c r="E124" s="287" t="s">
        <v>140</v>
      </c>
      <c r="F124" s="287" t="s">
        <v>140</v>
      </c>
      <c r="G124" s="287" t="s">
        <v>140</v>
      </c>
      <c r="H124" s="287" t="s">
        <v>140</v>
      </c>
      <c r="I124" s="264"/>
      <c r="J124" s="264"/>
      <c r="K124" s="264"/>
      <c r="L124" s="264"/>
      <c r="M124" s="264"/>
      <c r="N124" s="264"/>
      <c r="O124" s="264"/>
      <c r="P124" s="264"/>
      <c r="Q124" s="264"/>
      <c r="R124" s="264"/>
      <c r="S124" s="264"/>
      <c r="T124" s="264"/>
      <c r="U124" s="264"/>
      <c r="V124" s="264"/>
      <c r="W124" s="264"/>
      <c r="X124" s="264"/>
      <c r="Y124" s="264"/>
      <c r="Z124" s="264"/>
      <c r="AA124" s="264"/>
      <c r="AB124" s="264"/>
      <c r="AC124" s="264"/>
      <c r="AD124" s="264"/>
      <c r="AE124" s="264"/>
      <c r="AF124" s="264"/>
      <c r="AG124" s="264"/>
      <c r="AH124" s="264"/>
      <c r="AI124" s="264"/>
      <c r="AJ124" s="264"/>
      <c r="AK124" s="264"/>
      <c r="AL124" s="264"/>
      <c r="AM124" s="264"/>
      <c r="AN124" s="264"/>
      <c r="AO124" s="264"/>
      <c r="AP124" s="264"/>
      <c r="AQ124" s="264"/>
      <c r="AR124" s="264"/>
      <c r="AS124" s="264"/>
      <c r="AT124" s="264"/>
      <c r="AU124" s="264"/>
      <c r="AV124" s="264"/>
      <c r="AW124" s="264"/>
      <c r="AX124" s="264"/>
      <c r="AY124" s="264"/>
      <c r="AZ124" s="264"/>
      <c r="BA124" s="264"/>
      <c r="BB124" s="264"/>
      <c r="BC124" s="264"/>
      <c r="BD124" s="264"/>
      <c r="BE124" s="264"/>
      <c r="BF124" s="264"/>
      <c r="BG124" s="264"/>
      <c r="BH124" s="264"/>
      <c r="BI124" s="230"/>
      <c r="BJ124" s="230"/>
    </row>
    <row r="125" s="290" customFormat="true" ht="18.75" hidden="true" customHeight="true" outlineLevel="0" collapsed="false">
      <c r="A125" s="250"/>
      <c r="B125" s="264"/>
      <c r="C125" s="287" t="s">
        <v>140</v>
      </c>
      <c r="D125" s="287" t="s">
        <v>140</v>
      </c>
      <c r="E125" s="287" t="s">
        <v>140</v>
      </c>
      <c r="F125" s="287" t="s">
        <v>140</v>
      </c>
      <c r="G125" s="287" t="s">
        <v>140</v>
      </c>
      <c r="H125" s="287" t="s">
        <v>140</v>
      </c>
      <c r="I125" s="264"/>
      <c r="J125" s="264"/>
      <c r="K125" s="264"/>
      <c r="L125" s="264"/>
      <c r="M125" s="264"/>
      <c r="N125" s="264"/>
      <c r="O125" s="264"/>
      <c r="P125" s="264"/>
      <c r="Q125" s="264"/>
      <c r="R125" s="264"/>
      <c r="S125" s="264"/>
      <c r="T125" s="264"/>
      <c r="U125" s="264"/>
      <c r="V125" s="264"/>
      <c r="W125" s="264"/>
      <c r="X125" s="264"/>
      <c r="Y125" s="264"/>
      <c r="Z125" s="264"/>
      <c r="AA125" s="264"/>
      <c r="AB125" s="264"/>
      <c r="AC125" s="264"/>
      <c r="AD125" s="264"/>
      <c r="AE125" s="264"/>
      <c r="AF125" s="264"/>
      <c r="AG125" s="264"/>
      <c r="AH125" s="264"/>
      <c r="AI125" s="264"/>
      <c r="AJ125" s="264"/>
      <c r="AK125" s="264"/>
      <c r="AL125" s="264"/>
      <c r="AM125" s="264"/>
      <c r="AN125" s="264"/>
      <c r="AO125" s="264"/>
      <c r="AP125" s="264"/>
      <c r="AQ125" s="264"/>
      <c r="AR125" s="264"/>
      <c r="AS125" s="264"/>
      <c r="AT125" s="264"/>
      <c r="AU125" s="264"/>
      <c r="AV125" s="264"/>
      <c r="AW125" s="264"/>
      <c r="AX125" s="264"/>
      <c r="AY125" s="264"/>
      <c r="AZ125" s="264"/>
      <c r="BA125" s="264"/>
      <c r="BB125" s="264"/>
      <c r="BC125" s="264"/>
      <c r="BD125" s="264"/>
      <c r="BE125" s="264"/>
      <c r="BF125" s="264"/>
      <c r="BG125" s="264"/>
      <c r="BH125" s="264"/>
      <c r="BI125" s="230"/>
      <c r="BJ125" s="230"/>
    </row>
    <row r="126" s="219" customFormat="true" ht="32.25" hidden="false" customHeight="true" outlineLevel="0" collapsed="false">
      <c r="A126" s="291"/>
      <c r="B126" s="292" t="s">
        <v>450</v>
      </c>
      <c r="C126" s="292"/>
      <c r="D126" s="292"/>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92"/>
      <c r="AC126" s="292"/>
      <c r="AD126" s="292"/>
      <c r="AE126" s="292"/>
      <c r="AF126" s="292"/>
      <c r="AG126" s="292"/>
      <c r="AH126" s="292"/>
      <c r="AI126" s="292"/>
      <c r="AJ126" s="292"/>
      <c r="AK126" s="292"/>
      <c r="AL126" s="292"/>
      <c r="AM126" s="292"/>
      <c r="AN126" s="292"/>
      <c r="AO126" s="292"/>
      <c r="AP126" s="292"/>
      <c r="AQ126" s="292"/>
      <c r="AR126" s="292"/>
      <c r="AS126" s="292"/>
      <c r="AT126" s="292"/>
      <c r="AU126" s="292"/>
      <c r="AV126" s="292"/>
      <c r="AW126" s="292"/>
      <c r="AX126" s="292"/>
      <c r="AY126" s="292"/>
      <c r="AZ126" s="292"/>
      <c r="BA126" s="292"/>
      <c r="BB126" s="292"/>
      <c r="BC126" s="292"/>
      <c r="BD126" s="292"/>
      <c r="BE126" s="292"/>
      <c r="BF126" s="292"/>
      <c r="BG126" s="292"/>
      <c r="BH126" s="292"/>
      <c r="BI126" s="292"/>
      <c r="BJ126" s="293" t="n">
        <f aca="false">(BI115+BI119+BI120)/3*100</f>
        <v>100</v>
      </c>
    </row>
    <row r="127" customFormat="false" ht="31.5" hidden="false" customHeight="true" outlineLevel="0" collapsed="false">
      <c r="A127" s="294"/>
      <c r="B127" s="283" t="s">
        <v>477</v>
      </c>
      <c r="C127" s="283"/>
      <c r="D127" s="283"/>
      <c r="E127" s="283"/>
      <c r="F127" s="283"/>
      <c r="G127" s="283"/>
      <c r="H127" s="283"/>
      <c r="I127" s="283"/>
      <c r="J127" s="283"/>
      <c r="K127" s="283"/>
      <c r="L127" s="283"/>
      <c r="M127" s="283"/>
      <c r="N127" s="283"/>
      <c r="O127" s="283"/>
      <c r="P127" s="283"/>
      <c r="Q127" s="283"/>
      <c r="R127" s="283"/>
      <c r="S127" s="283"/>
      <c r="T127" s="283"/>
      <c r="U127" s="283"/>
      <c r="V127" s="283"/>
      <c r="W127" s="283"/>
      <c r="X127" s="283"/>
      <c r="Y127" s="283"/>
      <c r="Z127" s="283"/>
      <c r="AA127" s="283"/>
      <c r="AB127" s="283"/>
      <c r="AC127" s="283"/>
      <c r="AD127" s="283"/>
      <c r="AE127" s="283"/>
      <c r="AF127" s="283"/>
      <c r="AG127" s="283"/>
      <c r="AH127" s="283"/>
      <c r="AI127" s="283"/>
      <c r="AJ127" s="283"/>
      <c r="AK127" s="283"/>
      <c r="AL127" s="283"/>
      <c r="AM127" s="283"/>
      <c r="AN127" s="283"/>
      <c r="AO127" s="283"/>
      <c r="AP127" s="283"/>
      <c r="AQ127" s="283"/>
      <c r="AR127" s="283"/>
      <c r="AS127" s="283"/>
      <c r="AT127" s="283"/>
      <c r="AU127" s="283"/>
      <c r="AV127" s="283"/>
      <c r="AW127" s="283"/>
      <c r="AX127" s="283"/>
      <c r="AY127" s="283"/>
      <c r="AZ127" s="283"/>
      <c r="BA127" s="283"/>
      <c r="BB127" s="283"/>
      <c r="BC127" s="283"/>
      <c r="BD127" s="283"/>
      <c r="BE127" s="283"/>
      <c r="BF127" s="283"/>
      <c r="BG127" s="283"/>
      <c r="BH127" s="283"/>
      <c r="BI127" s="283"/>
      <c r="BJ127" s="295" t="n">
        <v>100</v>
      </c>
    </row>
    <row r="128" customFormat="false" ht="33.75" hidden="false" customHeight="true" outlineLevel="0" collapsed="false">
      <c r="A128" s="296"/>
      <c r="B128" s="273" t="s">
        <v>478</v>
      </c>
      <c r="C128" s="273"/>
      <c r="D128" s="273"/>
      <c r="E128" s="273"/>
      <c r="F128" s="273"/>
      <c r="G128" s="273"/>
      <c r="H128" s="273"/>
      <c r="I128" s="273"/>
      <c r="J128" s="273"/>
      <c r="K128" s="273"/>
      <c r="L128" s="273"/>
      <c r="M128" s="273"/>
      <c r="N128" s="273"/>
      <c r="O128" s="273"/>
      <c r="P128" s="273"/>
      <c r="Q128" s="273"/>
      <c r="R128" s="273"/>
      <c r="S128" s="273"/>
      <c r="T128" s="273"/>
      <c r="U128" s="273"/>
      <c r="V128" s="273"/>
      <c r="W128" s="273"/>
      <c r="X128" s="273"/>
      <c r="Y128" s="273"/>
      <c r="Z128" s="273"/>
      <c r="AA128" s="273"/>
      <c r="AB128" s="273"/>
      <c r="AC128" s="273"/>
      <c r="AD128" s="273"/>
      <c r="AE128" s="273"/>
      <c r="AF128" s="273"/>
      <c r="AG128" s="273"/>
      <c r="AH128" s="273"/>
      <c r="AI128" s="273"/>
      <c r="AJ128" s="273"/>
      <c r="AK128" s="273"/>
      <c r="AL128" s="273"/>
      <c r="AM128" s="273"/>
      <c r="AN128" s="273"/>
      <c r="AO128" s="273"/>
      <c r="AP128" s="273"/>
      <c r="AQ128" s="273"/>
      <c r="AR128" s="273"/>
      <c r="AS128" s="273"/>
      <c r="AT128" s="273"/>
      <c r="AU128" s="273"/>
      <c r="AV128" s="273"/>
      <c r="AW128" s="273"/>
      <c r="AX128" s="273"/>
      <c r="AY128" s="273"/>
      <c r="AZ128" s="273"/>
      <c r="BA128" s="273"/>
      <c r="BB128" s="273"/>
      <c r="BC128" s="273"/>
      <c r="BD128" s="273"/>
      <c r="BE128" s="273"/>
      <c r="BF128" s="273"/>
      <c r="BG128" s="273"/>
      <c r="BH128" s="273"/>
      <c r="BI128" s="273"/>
      <c r="BJ128" s="297" t="n">
        <f aca="false">(BJ111+BJ127)/2</f>
        <v>99.985</v>
      </c>
    </row>
    <row r="129" customFormat="false" ht="23.25" hidden="false" customHeight="false" outlineLevel="0" collapsed="false">
      <c r="AR129" s="298"/>
      <c r="AS129" s="298"/>
      <c r="AT129" s="298"/>
      <c r="AU129" s="298"/>
      <c r="AV129" s="298"/>
      <c r="AW129" s="298"/>
      <c r="AX129" s="298"/>
      <c r="AY129" s="298"/>
      <c r="AZ129" s="298"/>
      <c r="BA129" s="298"/>
      <c r="BB129" s="298"/>
      <c r="BC129" s="298"/>
      <c r="BD129" s="298"/>
      <c r="BE129" s="298"/>
      <c r="BF129" s="298"/>
      <c r="BG129" s="298"/>
    </row>
    <row r="130" customFormat="false" ht="23.25" hidden="false" customHeight="false" outlineLevel="0" collapsed="false">
      <c r="AP130" s="298"/>
    </row>
  </sheetData>
  <mergeCells count="66">
    <mergeCell ref="AK1:AL1"/>
    <mergeCell ref="BI1:BJ1"/>
    <mergeCell ref="AS2:BJ2"/>
    <mergeCell ref="A3:BJ3"/>
    <mergeCell ref="A4:BJ4"/>
    <mergeCell ref="A5:BJ5"/>
    <mergeCell ref="A6:A8"/>
    <mergeCell ref="B6:B8"/>
    <mergeCell ref="I6:AD6"/>
    <mergeCell ref="AE6:AE8"/>
    <mergeCell ref="AF6:BI6"/>
    <mergeCell ref="BJ6:BJ8"/>
    <mergeCell ref="C7:H7"/>
    <mergeCell ref="I7:I8"/>
    <mergeCell ref="J7:J8"/>
    <mergeCell ref="K7:AD7"/>
    <mergeCell ref="AF7:AI7"/>
    <mergeCell ref="AJ7:AM7"/>
    <mergeCell ref="AN7:AQ7"/>
    <mergeCell ref="AR7:AU7"/>
    <mergeCell ref="AV7:AY7"/>
    <mergeCell ref="AZ7:BC7"/>
    <mergeCell ref="BD7:BG7"/>
    <mergeCell ref="BH7:BH8"/>
    <mergeCell ref="BI7:BI8"/>
    <mergeCell ref="A10:BJ10"/>
    <mergeCell ref="A11:BJ11"/>
    <mergeCell ref="B12:BJ12"/>
    <mergeCell ref="B13:AH13"/>
    <mergeCell ref="B26:BI26"/>
    <mergeCell ref="B27:BJ27"/>
    <mergeCell ref="B28:AH28"/>
    <mergeCell ref="B68:BI68"/>
    <mergeCell ref="B69:BJ69"/>
    <mergeCell ref="B70:AH70"/>
    <mergeCell ref="B82:BI82"/>
    <mergeCell ref="B83:BJ83"/>
    <mergeCell ref="B84:AH84"/>
    <mergeCell ref="B89:BI89"/>
    <mergeCell ref="B90:BJ90"/>
    <mergeCell ref="B91:AH91"/>
    <mergeCell ref="B94:BI94"/>
    <mergeCell ref="B95:BJ95"/>
    <mergeCell ref="B96:AH96"/>
    <mergeCell ref="B101:BI101"/>
    <mergeCell ref="B104:BI104"/>
    <mergeCell ref="B105:BJ105"/>
    <mergeCell ref="B106:AH106"/>
    <mergeCell ref="B110:BI110"/>
    <mergeCell ref="B111:BI111"/>
    <mergeCell ref="A112:BJ112"/>
    <mergeCell ref="B113:BJ113"/>
    <mergeCell ref="B114:AH114"/>
    <mergeCell ref="O115:O118"/>
    <mergeCell ref="Q115:Q118"/>
    <mergeCell ref="R115:R118"/>
    <mergeCell ref="S115:S118"/>
    <mergeCell ref="T115:T118"/>
    <mergeCell ref="U115:U118"/>
    <mergeCell ref="V115:V118"/>
    <mergeCell ref="A121:A125"/>
    <mergeCell ref="B121:B125"/>
    <mergeCell ref="I121:BH125"/>
    <mergeCell ref="B126:BI126"/>
    <mergeCell ref="B127:BI127"/>
    <mergeCell ref="B128:BI128"/>
  </mergeCells>
  <printOptions headings="false" gridLines="false" gridLinesSet="true" horizontalCentered="false" verticalCentered="false"/>
  <pageMargins left="0.196527777777778" right="0.39375"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S19" activeCellId="0" sqref="S19"/>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65.7"/>
    <col collapsed="false" customWidth="true" hidden="false" outlineLevel="0" max="6" min="3" style="5" width="9.99"/>
    <col collapsed="false" customWidth="true" hidden="false" outlineLevel="0" max="15" min="7" style="5" width="12.85"/>
    <col collapsed="false" customWidth="true" hidden="false" outlineLevel="0" max="16" min="16" style="5" width="27.99"/>
    <col collapsed="false" customWidth="false" hidden="false" outlineLevel="0" max="257" min="17" style="5" width="9.14"/>
  </cols>
  <sheetData>
    <row r="1" customFormat="false" ht="72" hidden="false" customHeight="true" outlineLevel="0" collapsed="false">
      <c r="A1" s="204"/>
      <c r="B1" s="13" t="s">
        <v>534</v>
      </c>
      <c r="C1" s="13"/>
      <c r="D1" s="13"/>
      <c r="E1" s="13"/>
      <c r="F1" s="13"/>
      <c r="G1" s="13"/>
      <c r="H1" s="13"/>
      <c r="I1" s="13"/>
      <c r="J1" s="13"/>
      <c r="K1" s="13"/>
      <c r="L1" s="13"/>
      <c r="M1" s="13"/>
      <c r="N1" s="13"/>
      <c r="O1" s="13"/>
      <c r="P1" s="13"/>
    </row>
    <row r="2" customFormat="false" ht="15.75" hidden="false" customHeight="false" outlineLevel="0" collapsed="false">
      <c r="A2" s="204"/>
      <c r="B2" s="204"/>
      <c r="C2" s="204"/>
      <c r="D2" s="204"/>
      <c r="E2" s="204"/>
      <c r="F2" s="204"/>
      <c r="G2" s="204"/>
      <c r="H2" s="204"/>
      <c r="I2" s="204"/>
      <c r="J2" s="204"/>
      <c r="K2" s="204"/>
      <c r="L2" s="204"/>
      <c r="M2" s="204"/>
      <c r="N2" s="204"/>
      <c r="O2" s="204"/>
      <c r="P2" s="204"/>
    </row>
    <row r="3" customFormat="false" ht="15.75" hidden="false" customHeight="false" outlineLevel="0" collapsed="false">
      <c r="A3" s="204"/>
      <c r="B3" s="204"/>
      <c r="C3" s="204"/>
      <c r="D3" s="204"/>
      <c r="E3" s="204"/>
      <c r="F3" s="204"/>
      <c r="G3" s="204"/>
      <c r="H3" s="204"/>
      <c r="I3" s="204"/>
      <c r="J3" s="204"/>
      <c r="K3" s="204"/>
      <c r="L3" s="204"/>
      <c r="M3" s="204"/>
      <c r="N3" s="204"/>
      <c r="O3" s="204"/>
      <c r="P3" s="204"/>
    </row>
    <row r="4" customFormat="false" ht="15" hidden="false" customHeight="true" outlineLevel="0" collapsed="false">
      <c r="A4" s="205" t="s">
        <v>422</v>
      </c>
      <c r="B4" s="206" t="s">
        <v>535</v>
      </c>
      <c r="C4" s="206" t="s">
        <v>13</v>
      </c>
      <c r="D4" s="206" t="s">
        <v>536</v>
      </c>
      <c r="E4" s="206"/>
      <c r="F4" s="206"/>
      <c r="G4" s="206"/>
      <c r="H4" s="206"/>
      <c r="I4" s="206"/>
      <c r="J4" s="206"/>
      <c r="K4" s="206"/>
      <c r="L4" s="206"/>
      <c r="M4" s="206"/>
      <c r="N4" s="299"/>
      <c r="O4" s="299"/>
      <c r="P4" s="206" t="s">
        <v>482</v>
      </c>
    </row>
    <row r="5" customFormat="false" ht="15" hidden="false" customHeight="true" outlineLevel="0" collapsed="false">
      <c r="A5" s="205"/>
      <c r="B5" s="206"/>
      <c r="C5" s="206"/>
      <c r="D5" s="206" t="s">
        <v>506</v>
      </c>
      <c r="E5" s="206"/>
      <c r="F5" s="205" t="s">
        <v>537</v>
      </c>
      <c r="G5" s="205"/>
      <c r="H5" s="205" t="s">
        <v>538</v>
      </c>
      <c r="I5" s="205"/>
      <c r="J5" s="205" t="s">
        <v>539</v>
      </c>
      <c r="K5" s="205"/>
      <c r="L5" s="205" t="s">
        <v>540</v>
      </c>
      <c r="M5" s="205"/>
      <c r="N5" s="205" t="s">
        <v>540</v>
      </c>
      <c r="O5" s="205"/>
      <c r="P5" s="206"/>
    </row>
    <row r="6" customFormat="false" ht="78" hidden="false" customHeight="true" outlineLevel="0" collapsed="false">
      <c r="A6" s="205"/>
      <c r="B6" s="206"/>
      <c r="C6" s="206"/>
      <c r="D6" s="207" t="s">
        <v>483</v>
      </c>
      <c r="E6" s="207" t="s">
        <v>484</v>
      </c>
      <c r="F6" s="207" t="s">
        <v>483</v>
      </c>
      <c r="G6" s="207" t="s">
        <v>484</v>
      </c>
      <c r="H6" s="207" t="s">
        <v>483</v>
      </c>
      <c r="I6" s="207" t="s">
        <v>484</v>
      </c>
      <c r="J6" s="207" t="s">
        <v>483</v>
      </c>
      <c r="K6" s="207" t="s">
        <v>484</v>
      </c>
      <c r="L6" s="207" t="s">
        <v>483</v>
      </c>
      <c r="M6" s="207" t="s">
        <v>484</v>
      </c>
      <c r="N6" s="207" t="s">
        <v>483</v>
      </c>
      <c r="O6" s="207" t="s">
        <v>484</v>
      </c>
      <c r="P6" s="206"/>
    </row>
    <row r="7" customFormat="false" ht="15.75" hidden="false" customHeight="false" outlineLevel="0" collapsed="false">
      <c r="A7" s="205" t="n">
        <v>1</v>
      </c>
      <c r="B7" s="205" t="n">
        <v>2</v>
      </c>
      <c r="C7" s="205" t="n">
        <v>3</v>
      </c>
      <c r="D7" s="205" t="n">
        <v>4</v>
      </c>
      <c r="E7" s="205" t="n">
        <v>5</v>
      </c>
      <c r="F7" s="205" t="n">
        <v>6</v>
      </c>
      <c r="G7" s="205" t="n">
        <v>7</v>
      </c>
      <c r="H7" s="205" t="n">
        <v>8</v>
      </c>
      <c r="I7" s="205" t="n">
        <v>9</v>
      </c>
      <c r="J7" s="205" t="n">
        <v>10</v>
      </c>
      <c r="K7" s="205" t="n">
        <v>11</v>
      </c>
      <c r="L7" s="205" t="n">
        <v>12</v>
      </c>
      <c r="M7" s="205" t="n">
        <v>13</v>
      </c>
      <c r="N7" s="205" t="n">
        <v>14</v>
      </c>
      <c r="O7" s="205" t="n">
        <v>15</v>
      </c>
      <c r="P7" s="205" t="n">
        <v>16</v>
      </c>
    </row>
    <row r="8" customFormat="false" ht="39" hidden="false" customHeight="true" outlineLevel="0" collapsed="false">
      <c r="A8" s="300" t="s">
        <v>541</v>
      </c>
      <c r="B8" s="300"/>
      <c r="C8" s="300"/>
      <c r="D8" s="300"/>
      <c r="E8" s="300"/>
      <c r="F8" s="300"/>
      <c r="G8" s="300"/>
      <c r="H8" s="300"/>
      <c r="I8" s="300"/>
      <c r="J8" s="300"/>
      <c r="K8" s="300"/>
      <c r="L8" s="300"/>
      <c r="M8" s="300"/>
      <c r="N8" s="300"/>
      <c r="O8" s="300"/>
      <c r="P8" s="300"/>
    </row>
    <row r="9" customFormat="false" ht="81" hidden="false" customHeight="true" outlineLevel="0" collapsed="false">
      <c r="A9" s="205" t="s">
        <v>434</v>
      </c>
      <c r="B9" s="208" t="s">
        <v>486</v>
      </c>
      <c r="C9" s="209" t="s">
        <v>64</v>
      </c>
      <c r="D9" s="301" t="n">
        <f aca="false">(F9+H9+J9+L9+N9)/5</f>
        <v>6.5</v>
      </c>
      <c r="E9" s="301" t="n">
        <f aca="false">(G9+I9+K9+M9+O9)/5</f>
        <v>5.182</v>
      </c>
      <c r="F9" s="207" t="n">
        <v>6.7</v>
      </c>
      <c r="G9" s="207" t="n">
        <v>6.7</v>
      </c>
      <c r="H9" s="207" t="n">
        <v>6.6</v>
      </c>
      <c r="I9" s="209" t="n">
        <v>6.6</v>
      </c>
      <c r="J9" s="209" t="n">
        <v>6.5</v>
      </c>
      <c r="K9" s="209" t="n">
        <v>9.9</v>
      </c>
      <c r="L9" s="209" t="n">
        <v>6.4</v>
      </c>
      <c r="M9" s="209" t="n">
        <v>1.79</v>
      </c>
      <c r="N9" s="209" t="n">
        <v>6.3</v>
      </c>
      <c r="O9" s="209" t="n">
        <v>0.92</v>
      </c>
      <c r="P9" s="212" t="n">
        <f aca="false">IF(D9/E9&gt;=1,1,D9/E9)</f>
        <v>1</v>
      </c>
    </row>
    <row r="10" customFormat="false" ht="103.5" hidden="false" customHeight="true" outlineLevel="0" collapsed="false">
      <c r="A10" s="205" t="s">
        <v>491</v>
      </c>
      <c r="B10" s="208" t="s">
        <v>487</v>
      </c>
      <c r="C10" s="209" t="s">
        <v>64</v>
      </c>
      <c r="D10" s="301" t="n">
        <f aca="false">(F10+H10+J10+L10+N10)/5</f>
        <v>86.9</v>
      </c>
      <c r="E10" s="301" t="n">
        <f aca="false">(G10+I10+K10+M10+O10)/5</f>
        <v>94.2</v>
      </c>
      <c r="F10" s="207" t="n">
        <v>85</v>
      </c>
      <c r="G10" s="207" t="n">
        <v>85</v>
      </c>
      <c r="H10" s="207" t="n">
        <v>86</v>
      </c>
      <c r="I10" s="207" t="n">
        <v>86</v>
      </c>
      <c r="J10" s="207" t="n">
        <v>87</v>
      </c>
      <c r="K10" s="207" t="n">
        <v>100</v>
      </c>
      <c r="L10" s="207" t="n">
        <v>88</v>
      </c>
      <c r="M10" s="207" t="n">
        <v>100</v>
      </c>
      <c r="N10" s="207" t="n">
        <v>88.5</v>
      </c>
      <c r="O10" s="207" t="n">
        <v>100</v>
      </c>
      <c r="P10" s="212" t="n">
        <f aca="false">IF(E10/D10&gt;=1,1,E10/D10)</f>
        <v>1</v>
      </c>
    </row>
    <row r="11" customFormat="false" ht="45.75" hidden="false" customHeight="true" outlineLevel="0" collapsed="false">
      <c r="A11" s="205"/>
      <c r="B11" s="302" t="s">
        <v>488</v>
      </c>
      <c r="C11" s="303"/>
      <c r="D11" s="303"/>
      <c r="E11" s="303"/>
      <c r="F11" s="303"/>
      <c r="G11" s="303"/>
      <c r="H11" s="303"/>
      <c r="I11" s="303"/>
      <c r="J11" s="303"/>
      <c r="K11" s="303"/>
      <c r="L11" s="303"/>
      <c r="M11" s="303"/>
      <c r="N11" s="303"/>
      <c r="O11" s="303"/>
      <c r="P11" s="304" t="n">
        <f aca="false">(P9+P10)/2*100</f>
        <v>100</v>
      </c>
    </row>
    <row r="12" customFormat="false" ht="15.75" hidden="false" customHeight="false" outlineLevel="0" collapsed="false">
      <c r="A12" s="305" t="s">
        <v>489</v>
      </c>
      <c r="B12" s="306"/>
      <c r="C12" s="306"/>
      <c r="D12" s="306"/>
      <c r="E12" s="306"/>
      <c r="F12" s="306"/>
      <c r="G12" s="306"/>
      <c r="H12" s="306"/>
      <c r="I12" s="306"/>
      <c r="J12" s="306"/>
      <c r="K12" s="306"/>
      <c r="L12" s="306"/>
      <c r="M12" s="306"/>
      <c r="N12" s="306"/>
      <c r="O12" s="306"/>
      <c r="P12" s="306"/>
    </row>
    <row r="13" customFormat="false" ht="96.75" hidden="false" customHeight="true" outlineLevel="0" collapsed="false">
      <c r="A13" s="205" t="s">
        <v>434</v>
      </c>
      <c r="B13" s="208" t="s">
        <v>490</v>
      </c>
      <c r="C13" s="209" t="s">
        <v>64</v>
      </c>
      <c r="D13" s="301" t="n">
        <f aca="false">(F13+H13+J13+L13+N13)/5</f>
        <v>60.94</v>
      </c>
      <c r="E13" s="301" t="n">
        <f aca="false">(G13+I13+K13+M13+O13)/5</f>
        <v>56.344</v>
      </c>
      <c r="F13" s="207" t="n">
        <v>60.2</v>
      </c>
      <c r="G13" s="207" t="n">
        <v>60.2</v>
      </c>
      <c r="H13" s="207" t="n">
        <v>60.5</v>
      </c>
      <c r="I13" s="209" t="n">
        <v>60.5</v>
      </c>
      <c r="J13" s="209" t="n">
        <v>61</v>
      </c>
      <c r="K13" s="209" t="n">
        <v>53.8</v>
      </c>
      <c r="L13" s="209" t="n">
        <v>61.4</v>
      </c>
      <c r="M13" s="209" t="n">
        <v>57.22</v>
      </c>
      <c r="N13" s="209" t="n">
        <v>61.6</v>
      </c>
      <c r="O13" s="209" t="n">
        <v>50</v>
      </c>
      <c r="P13" s="212" t="n">
        <f aca="false">IF(E13/D13&gt;=1,1,E13/D13)</f>
        <v>0.924581555628487</v>
      </c>
    </row>
    <row r="14" customFormat="false" ht="94.5" hidden="false" customHeight="false" outlineLevel="0" collapsed="false">
      <c r="A14" s="307" t="s">
        <v>491</v>
      </c>
      <c r="B14" s="208" t="s">
        <v>492</v>
      </c>
      <c r="C14" s="209" t="s">
        <v>64</v>
      </c>
      <c r="D14" s="301" t="n">
        <f aca="false">(F14+H14+J14+L14+N14)/5</f>
        <v>95.1</v>
      </c>
      <c r="E14" s="301" t="n">
        <f aca="false">(G14+I14+K14+M14+O14)/5</f>
        <v>95.222</v>
      </c>
      <c r="F14" s="207" t="n">
        <v>94</v>
      </c>
      <c r="G14" s="308" t="n">
        <v>94</v>
      </c>
      <c r="H14" s="207" t="n">
        <v>94</v>
      </c>
      <c r="I14" s="207" t="n">
        <v>94</v>
      </c>
      <c r="J14" s="207" t="n">
        <v>95</v>
      </c>
      <c r="K14" s="207" t="n">
        <v>90</v>
      </c>
      <c r="L14" s="207" t="n">
        <v>96</v>
      </c>
      <c r="M14" s="207" t="n">
        <v>98.21</v>
      </c>
      <c r="N14" s="207" t="n">
        <v>96.5</v>
      </c>
      <c r="O14" s="207" t="n">
        <v>99.9</v>
      </c>
      <c r="P14" s="212" t="n">
        <f aca="false">IF(E14/D14&gt;=1,1,E14/D14)</f>
        <v>1</v>
      </c>
    </row>
    <row r="15" customFormat="false" ht="94.5" hidden="false" customHeight="false" outlineLevel="0" collapsed="false">
      <c r="A15" s="307" t="s">
        <v>493</v>
      </c>
      <c r="B15" s="208" t="s">
        <v>494</v>
      </c>
      <c r="C15" s="209" t="s">
        <v>64</v>
      </c>
      <c r="D15" s="301" t="n">
        <f aca="false">(F15+H15+J15+L15+N15)/5</f>
        <v>77.2</v>
      </c>
      <c r="E15" s="301" t="n">
        <f aca="false">(G15+I15+K15+M15+O15)/5</f>
        <v>81.306</v>
      </c>
      <c r="F15" s="207" t="n">
        <v>75</v>
      </c>
      <c r="G15" s="308" t="n">
        <v>75</v>
      </c>
      <c r="H15" s="207" t="n">
        <v>75</v>
      </c>
      <c r="I15" s="207" t="n">
        <v>75</v>
      </c>
      <c r="J15" s="207" t="n">
        <v>77</v>
      </c>
      <c r="K15" s="207" t="n">
        <v>83.77</v>
      </c>
      <c r="L15" s="207" t="n">
        <v>79</v>
      </c>
      <c r="M15" s="207" t="n">
        <v>86.9</v>
      </c>
      <c r="N15" s="207" t="n">
        <v>80</v>
      </c>
      <c r="O15" s="207" t="n">
        <v>85.86</v>
      </c>
      <c r="P15" s="212" t="n">
        <f aca="false">IF(E15/D15&gt;=1,1,E15/D15)</f>
        <v>1</v>
      </c>
      <c r="S15" s="5" t="s">
        <v>4</v>
      </c>
    </row>
    <row r="16" customFormat="false" ht="110.25" hidden="false" customHeight="false" outlineLevel="0" collapsed="false">
      <c r="A16" s="307" t="n">
        <v>4</v>
      </c>
      <c r="B16" s="208" t="s">
        <v>495</v>
      </c>
      <c r="C16" s="209" t="s">
        <v>64</v>
      </c>
      <c r="D16" s="301" t="n">
        <f aca="false">(F16+H16+J16+L16+N16)/5</f>
        <v>100</v>
      </c>
      <c r="E16" s="301" t="n">
        <f aca="false">(G16+I16+K16+M16+O16)/5</f>
        <v>100</v>
      </c>
      <c r="F16" s="207" t="n">
        <v>100</v>
      </c>
      <c r="G16" s="308" t="n">
        <v>100</v>
      </c>
      <c r="H16" s="207" t="n">
        <v>100</v>
      </c>
      <c r="I16" s="207" t="n">
        <v>100</v>
      </c>
      <c r="J16" s="207" t="n">
        <v>100</v>
      </c>
      <c r="K16" s="207" t="n">
        <v>100</v>
      </c>
      <c r="L16" s="207" t="n">
        <v>100</v>
      </c>
      <c r="M16" s="207" t="n">
        <v>100</v>
      </c>
      <c r="N16" s="207" t="n">
        <v>100</v>
      </c>
      <c r="O16" s="207" t="n">
        <v>100</v>
      </c>
      <c r="P16" s="212" t="n">
        <f aca="false">IF(E16/D16&gt;=1,1,E16/D16)</f>
        <v>1</v>
      </c>
      <c r="S16" s="5" t="s">
        <v>4</v>
      </c>
    </row>
    <row r="17" customFormat="false" ht="37.9" hidden="false" customHeight="true" outlineLevel="0" collapsed="false">
      <c r="A17" s="205"/>
      <c r="B17" s="302" t="s">
        <v>499</v>
      </c>
      <c r="C17" s="303"/>
      <c r="D17" s="303"/>
      <c r="E17" s="303"/>
      <c r="F17" s="303"/>
      <c r="G17" s="303"/>
      <c r="H17" s="303"/>
      <c r="I17" s="303"/>
      <c r="J17" s="303"/>
      <c r="K17" s="303"/>
      <c r="L17" s="303"/>
      <c r="M17" s="303"/>
      <c r="N17" s="303"/>
      <c r="O17" s="303"/>
      <c r="P17" s="309" t="n">
        <f aca="false">(P13+P14+P15+P16)/4*100</f>
        <v>98.1145388907122</v>
      </c>
    </row>
    <row r="18" customFormat="false" ht="32.25" hidden="false" customHeight="true" outlineLevel="0" collapsed="false">
      <c r="A18" s="310" t="s">
        <v>497</v>
      </c>
      <c r="B18" s="310"/>
      <c r="C18" s="310"/>
      <c r="D18" s="310"/>
      <c r="E18" s="310"/>
      <c r="F18" s="310"/>
      <c r="G18" s="310"/>
      <c r="H18" s="310"/>
      <c r="I18" s="310"/>
      <c r="J18" s="310"/>
      <c r="K18" s="310"/>
      <c r="L18" s="310"/>
      <c r="M18" s="310"/>
      <c r="N18" s="310"/>
      <c r="O18" s="310"/>
      <c r="P18" s="310"/>
    </row>
    <row r="19" customFormat="false" ht="49.9" hidden="false" customHeight="true" outlineLevel="0" collapsed="false">
      <c r="A19" s="205" t="s">
        <v>434</v>
      </c>
      <c r="B19" s="208" t="s">
        <v>498</v>
      </c>
      <c r="C19" s="207" t="s">
        <v>357</v>
      </c>
      <c r="D19" s="301" t="n">
        <f aca="false">(F19+H19+J19+L19+N19)/5</f>
        <v>2</v>
      </c>
      <c r="E19" s="301" t="n">
        <f aca="false">(G19+I19+K19+M19+O19)/5</f>
        <v>2.4</v>
      </c>
      <c r="F19" s="207" t="n">
        <v>2</v>
      </c>
      <c r="G19" s="207" t="n">
        <v>2</v>
      </c>
      <c r="H19" s="207" t="n">
        <v>2</v>
      </c>
      <c r="I19" s="207" t="n">
        <v>2</v>
      </c>
      <c r="J19" s="207" t="n">
        <v>2</v>
      </c>
      <c r="K19" s="207" t="n">
        <v>2</v>
      </c>
      <c r="L19" s="207" t="n">
        <v>2</v>
      </c>
      <c r="M19" s="207" t="n">
        <v>5</v>
      </c>
      <c r="N19" s="207" t="n">
        <v>2</v>
      </c>
      <c r="O19" s="207" t="n">
        <v>1</v>
      </c>
      <c r="P19" s="212" t="n">
        <f aca="false">IF(E19/D19&gt;=1,1,E19/D19)</f>
        <v>1</v>
      </c>
    </row>
    <row r="20" customFormat="false" ht="33" hidden="false" customHeight="true" outlineLevel="0" collapsed="false">
      <c r="A20" s="205"/>
      <c r="B20" s="311" t="s">
        <v>496</v>
      </c>
      <c r="C20" s="311"/>
      <c r="D20" s="311"/>
      <c r="E20" s="311"/>
      <c r="F20" s="311"/>
      <c r="G20" s="311"/>
      <c r="H20" s="311"/>
      <c r="I20" s="311"/>
      <c r="J20" s="311"/>
      <c r="K20" s="311"/>
      <c r="L20" s="311"/>
      <c r="M20" s="311"/>
      <c r="N20" s="312"/>
      <c r="O20" s="312"/>
      <c r="P20" s="212" t="n">
        <v>100</v>
      </c>
    </row>
    <row r="21" customFormat="false" ht="37.9" hidden="false" customHeight="true" outlineLevel="0" collapsed="false">
      <c r="A21" s="205"/>
      <c r="B21" s="302" t="s">
        <v>499</v>
      </c>
      <c r="C21" s="303"/>
      <c r="D21" s="303"/>
      <c r="E21" s="303"/>
      <c r="F21" s="303"/>
      <c r="G21" s="303"/>
      <c r="H21" s="303"/>
      <c r="I21" s="303"/>
      <c r="J21" s="303"/>
      <c r="K21" s="303"/>
      <c r="L21" s="303"/>
      <c r="M21" s="303"/>
      <c r="N21" s="303"/>
      <c r="O21" s="303"/>
      <c r="P21" s="309" t="n">
        <f aca="false">(P17+P20)/2</f>
        <v>99.0572694453561</v>
      </c>
    </row>
    <row r="22" customFormat="false" ht="40.5" hidden="false" customHeight="true" outlineLevel="0" collapsed="false">
      <c r="A22" s="205"/>
      <c r="B22" s="302" t="s">
        <v>500</v>
      </c>
      <c r="C22" s="303"/>
      <c r="D22" s="303"/>
      <c r="E22" s="303"/>
      <c r="F22" s="303"/>
      <c r="G22" s="303"/>
      <c r="H22" s="303"/>
      <c r="I22" s="303"/>
      <c r="J22" s="303"/>
      <c r="K22" s="303"/>
      <c r="L22" s="303"/>
      <c r="M22" s="303"/>
      <c r="N22" s="303"/>
      <c r="O22" s="303"/>
      <c r="P22" s="313" t="n">
        <f aca="false">(P11*0.6)+(P21*0.4)</f>
        <v>99.6229077781424</v>
      </c>
    </row>
  </sheetData>
  <mergeCells count="15">
    <mergeCell ref="B1:P1"/>
    <mergeCell ref="A4:A6"/>
    <mergeCell ref="B4:B6"/>
    <mergeCell ref="C4:C6"/>
    <mergeCell ref="D4:M4"/>
    <mergeCell ref="P4:P6"/>
    <mergeCell ref="D5:E5"/>
    <mergeCell ref="F5:G5"/>
    <mergeCell ref="H5:I5"/>
    <mergeCell ref="J5:K5"/>
    <mergeCell ref="L5:M5"/>
    <mergeCell ref="N5:O5"/>
    <mergeCell ref="A8:P8"/>
    <mergeCell ref="A18:P18"/>
    <mergeCell ref="B20:M20"/>
  </mergeCells>
  <printOptions headings="false" gridLines="false" gridLinesSet="true" horizontalCentered="false" verticalCentered="false"/>
  <pageMargins left="0.590277777777778" right="1.1812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S20" activeCellId="0" sqref="S20"/>
    </sheetView>
  </sheetViews>
  <sheetFormatPr defaultColWidth="9.13671875" defaultRowHeight="12.75" zeroHeight="false" outlineLevelRow="0" outlineLevelCol="0"/>
  <cols>
    <col collapsed="false" customWidth="false" hidden="false" outlineLevel="0" max="1" min="1" style="314" width="9.14"/>
    <col collapsed="false" customWidth="true" hidden="false" outlineLevel="0" max="2" min="2" style="314" width="45.13"/>
    <col collapsed="false" customWidth="true" hidden="false" outlineLevel="0" max="3" min="3" style="314" width="10.41"/>
    <col collapsed="false" customWidth="false" hidden="false" outlineLevel="0" max="5" min="4" style="314" width="9.14"/>
    <col collapsed="false" customWidth="true" hidden="false" outlineLevel="0" max="6" min="6" style="314" width="10.41"/>
    <col collapsed="false" customWidth="false" hidden="false" outlineLevel="0" max="8" min="7" style="314" width="9.14"/>
    <col collapsed="false" customWidth="true" hidden="false" outlineLevel="0" max="11" min="9" style="314" width="8.99"/>
    <col collapsed="false" customWidth="true" hidden="false" outlineLevel="0" max="12" min="12" style="314" width="9.99"/>
    <col collapsed="false" customWidth="true" hidden="false" outlineLevel="0" max="14" min="13" style="314" width="8.99"/>
    <col collapsed="false" customWidth="true" hidden="false" outlineLevel="0" max="18" min="15" style="314" width="9.85"/>
    <col collapsed="false" customWidth="true" hidden="false" outlineLevel="0" max="19" min="19" style="314" width="27.14"/>
    <col collapsed="false" customWidth="true" hidden="false" outlineLevel="0" max="20" min="20" style="314" width="4.7"/>
    <col collapsed="false" customWidth="false" hidden="false" outlineLevel="0" max="257" min="21" style="314" width="9.14"/>
  </cols>
  <sheetData>
    <row r="1" customFormat="false" ht="18.75" hidden="false" customHeight="true" outlineLevel="0" collapsed="false">
      <c r="A1" s="315"/>
      <c r="B1" s="315"/>
      <c r="C1" s="315"/>
      <c r="D1" s="315"/>
      <c r="E1" s="315"/>
      <c r="F1" s="315"/>
      <c r="G1" s="315"/>
      <c r="H1" s="315"/>
      <c r="I1" s="316" t="s">
        <v>542</v>
      </c>
      <c r="J1" s="316"/>
      <c r="K1" s="316"/>
      <c r="L1" s="316"/>
      <c r="M1" s="316"/>
      <c r="N1" s="316"/>
      <c r="O1" s="316"/>
      <c r="P1" s="316"/>
      <c r="Q1" s="316"/>
      <c r="R1" s="316"/>
      <c r="S1" s="316"/>
      <c r="T1" s="316"/>
      <c r="U1" s="317"/>
      <c r="V1" s="318"/>
      <c r="W1" s="318"/>
    </row>
    <row r="2" customFormat="false" ht="54.75" hidden="false" customHeight="true" outlineLevel="0" collapsed="false">
      <c r="A2" s="315"/>
      <c r="B2" s="315"/>
      <c r="C2" s="315"/>
      <c r="D2" s="315"/>
      <c r="E2" s="315"/>
      <c r="F2" s="315"/>
      <c r="G2" s="315"/>
      <c r="H2" s="315"/>
      <c r="I2" s="319" t="s">
        <v>543</v>
      </c>
      <c r="J2" s="319"/>
      <c r="K2" s="319"/>
      <c r="L2" s="319"/>
      <c r="M2" s="319"/>
      <c r="N2" s="319"/>
      <c r="O2" s="319"/>
      <c r="P2" s="319"/>
      <c r="Q2" s="319"/>
      <c r="R2" s="319"/>
      <c r="S2" s="319"/>
      <c r="T2" s="320"/>
      <c r="U2" s="321"/>
      <c r="V2" s="321"/>
      <c r="W2" s="321"/>
    </row>
    <row r="3" customFormat="false" ht="18.75" hidden="false" customHeight="true" outlineLevel="0" collapsed="false">
      <c r="A3" s="315"/>
      <c r="B3" s="322" t="s">
        <v>544</v>
      </c>
      <c r="C3" s="322"/>
      <c r="D3" s="322"/>
      <c r="E3" s="322"/>
      <c r="F3" s="322"/>
      <c r="G3" s="322"/>
      <c r="H3" s="322"/>
      <c r="I3" s="322"/>
      <c r="J3" s="322"/>
      <c r="K3" s="322"/>
      <c r="L3" s="322"/>
      <c r="M3" s="322"/>
      <c r="N3" s="322"/>
      <c r="O3" s="322"/>
      <c r="P3" s="322"/>
      <c r="Q3" s="322"/>
      <c r="R3" s="322"/>
      <c r="S3" s="322"/>
      <c r="T3" s="1"/>
    </row>
    <row r="4" customFormat="false" ht="18.75" hidden="false" customHeight="false" outlineLevel="0" collapsed="false">
      <c r="A4" s="315"/>
      <c r="B4" s="323"/>
      <c r="C4" s="323"/>
      <c r="D4" s="323"/>
      <c r="E4" s="323"/>
      <c r="F4" s="323"/>
      <c r="G4" s="323"/>
      <c r="H4" s="323"/>
      <c r="I4" s="323"/>
      <c r="J4" s="323"/>
      <c r="K4" s="323"/>
      <c r="L4" s="323"/>
      <c r="M4" s="323"/>
      <c r="N4" s="323"/>
      <c r="O4" s="323"/>
      <c r="P4" s="323"/>
      <c r="Q4" s="323"/>
      <c r="R4" s="323"/>
      <c r="S4" s="323"/>
      <c r="T4" s="1"/>
    </row>
    <row r="5" customFormat="false" ht="51.75" hidden="false" customHeight="true" outlineLevel="0" collapsed="false">
      <c r="A5" s="315"/>
      <c r="B5" s="324" t="s">
        <v>545</v>
      </c>
      <c r="C5" s="324"/>
      <c r="D5" s="324"/>
      <c r="E5" s="324"/>
      <c r="F5" s="324"/>
      <c r="G5" s="324"/>
      <c r="H5" s="324"/>
      <c r="I5" s="324"/>
      <c r="J5" s="324"/>
      <c r="K5" s="324"/>
      <c r="L5" s="324"/>
      <c r="M5" s="324"/>
      <c r="N5" s="324"/>
      <c r="O5" s="324"/>
      <c r="P5" s="324"/>
      <c r="Q5" s="324"/>
      <c r="R5" s="324"/>
      <c r="S5" s="324"/>
      <c r="T5" s="1"/>
    </row>
    <row r="6" customFormat="false" ht="12.75" hidden="false" customHeight="false" outlineLevel="0" collapsed="false">
      <c r="A6" s="1"/>
      <c r="B6" s="1"/>
      <c r="C6" s="1"/>
      <c r="D6" s="1"/>
      <c r="E6" s="1"/>
      <c r="F6" s="1"/>
      <c r="G6" s="1"/>
      <c r="H6" s="1"/>
      <c r="I6" s="1"/>
      <c r="J6" s="1"/>
      <c r="K6" s="1"/>
      <c r="L6" s="1" t="s">
        <v>4</v>
      </c>
      <c r="M6" s="1"/>
      <c r="N6" s="1"/>
      <c r="O6" s="1"/>
      <c r="P6" s="1"/>
      <c r="Q6" s="1"/>
      <c r="R6" s="1"/>
      <c r="S6" s="1"/>
      <c r="T6" s="1"/>
    </row>
    <row r="7" customFormat="false" ht="12.75" hidden="false" customHeight="true" outlineLevel="0" collapsed="false">
      <c r="A7" s="325" t="s">
        <v>546</v>
      </c>
      <c r="B7" s="325" t="s">
        <v>547</v>
      </c>
      <c r="C7" s="325" t="s">
        <v>13</v>
      </c>
      <c r="D7" s="325" t="n">
        <v>2020</v>
      </c>
      <c r="E7" s="325"/>
      <c r="F7" s="325"/>
      <c r="G7" s="325" t="n">
        <v>2021</v>
      </c>
      <c r="H7" s="325"/>
      <c r="I7" s="325"/>
      <c r="J7" s="325" t="n">
        <v>2022</v>
      </c>
      <c r="K7" s="325"/>
      <c r="L7" s="325"/>
      <c r="M7" s="325" t="n">
        <v>2023</v>
      </c>
      <c r="N7" s="325"/>
      <c r="O7" s="325"/>
      <c r="P7" s="325" t="n">
        <v>2024</v>
      </c>
      <c r="Q7" s="325"/>
      <c r="R7" s="325"/>
      <c r="S7" s="326" t="s">
        <v>548</v>
      </c>
      <c r="T7" s="1"/>
    </row>
    <row r="8" customFormat="false" ht="12.75" hidden="false" customHeight="false" outlineLevel="0" collapsed="false">
      <c r="A8" s="325"/>
      <c r="B8" s="325"/>
      <c r="C8" s="325"/>
      <c r="D8" s="325"/>
      <c r="E8" s="325"/>
      <c r="F8" s="325"/>
      <c r="G8" s="325"/>
      <c r="H8" s="325"/>
      <c r="I8" s="325"/>
      <c r="J8" s="325"/>
      <c r="K8" s="325"/>
      <c r="L8" s="325"/>
      <c r="M8" s="325"/>
      <c r="N8" s="325"/>
      <c r="O8" s="325"/>
      <c r="P8" s="325"/>
      <c r="Q8" s="325"/>
      <c r="R8" s="325"/>
      <c r="S8" s="326"/>
      <c r="T8" s="1"/>
    </row>
    <row r="9" customFormat="false" ht="36.75" hidden="false" customHeight="true" outlineLevel="0" collapsed="false">
      <c r="A9" s="325"/>
      <c r="B9" s="325"/>
      <c r="C9" s="325"/>
      <c r="D9" s="327" t="s">
        <v>29</v>
      </c>
      <c r="E9" s="327" t="s">
        <v>30</v>
      </c>
      <c r="F9" s="327" t="s">
        <v>549</v>
      </c>
      <c r="G9" s="327" t="s">
        <v>29</v>
      </c>
      <c r="H9" s="327" t="s">
        <v>30</v>
      </c>
      <c r="I9" s="327" t="s">
        <v>549</v>
      </c>
      <c r="J9" s="327" t="s">
        <v>29</v>
      </c>
      <c r="K9" s="327" t="s">
        <v>30</v>
      </c>
      <c r="L9" s="327" t="s">
        <v>549</v>
      </c>
      <c r="M9" s="327" t="s">
        <v>29</v>
      </c>
      <c r="N9" s="327" t="s">
        <v>30</v>
      </c>
      <c r="O9" s="327" t="s">
        <v>549</v>
      </c>
      <c r="P9" s="327" t="s">
        <v>29</v>
      </c>
      <c r="Q9" s="327" t="s">
        <v>30</v>
      </c>
      <c r="R9" s="327" t="s">
        <v>549</v>
      </c>
      <c r="S9" s="326"/>
      <c r="T9" s="1"/>
    </row>
    <row r="10" customFormat="false" ht="12.75" hidden="false" customHeight="false" outlineLevel="0" collapsed="false">
      <c r="A10" s="325" t="n">
        <v>1</v>
      </c>
      <c r="B10" s="325" t="n">
        <v>2</v>
      </c>
      <c r="C10" s="325" t="n">
        <v>3</v>
      </c>
      <c r="D10" s="325" t="n">
        <v>4</v>
      </c>
      <c r="E10" s="325" t="n">
        <v>5</v>
      </c>
      <c r="F10" s="325" t="n">
        <v>6</v>
      </c>
      <c r="G10" s="325" t="n">
        <v>4</v>
      </c>
      <c r="H10" s="325" t="n">
        <v>5</v>
      </c>
      <c r="I10" s="325" t="n">
        <v>6</v>
      </c>
      <c r="J10" s="325" t="n">
        <v>7</v>
      </c>
      <c r="K10" s="325" t="n">
        <v>8</v>
      </c>
      <c r="L10" s="325" t="n">
        <v>9</v>
      </c>
      <c r="M10" s="325" t="n">
        <v>10</v>
      </c>
      <c r="N10" s="325" t="n">
        <v>11</v>
      </c>
      <c r="O10" s="325" t="n">
        <v>12</v>
      </c>
      <c r="P10" s="325" t="n">
        <v>13</v>
      </c>
      <c r="Q10" s="325" t="n">
        <v>14</v>
      </c>
      <c r="R10" s="325" t="n">
        <v>15</v>
      </c>
      <c r="S10" s="325" t="n">
        <v>16</v>
      </c>
      <c r="T10" s="1"/>
    </row>
    <row r="11" customFormat="false" ht="12.75" hidden="false" customHeight="true" outlineLevel="0" collapsed="false">
      <c r="A11" s="325" t="s">
        <v>550</v>
      </c>
      <c r="B11" s="325"/>
      <c r="C11" s="325"/>
      <c r="D11" s="325"/>
      <c r="E11" s="325"/>
      <c r="F11" s="325"/>
      <c r="G11" s="325"/>
      <c r="H11" s="325"/>
      <c r="I11" s="325"/>
      <c r="J11" s="325"/>
      <c r="K11" s="325"/>
      <c r="L11" s="325"/>
      <c r="M11" s="325"/>
      <c r="N11" s="325"/>
      <c r="O11" s="325"/>
      <c r="P11" s="325"/>
      <c r="Q11" s="325"/>
      <c r="R11" s="325"/>
      <c r="S11" s="325"/>
      <c r="T11" s="1"/>
    </row>
    <row r="12" customFormat="false" ht="64.5" hidden="false" customHeight="false" outlineLevel="0" collapsed="false">
      <c r="A12" s="328" t="s">
        <v>434</v>
      </c>
      <c r="B12" s="329" t="s">
        <v>486</v>
      </c>
      <c r="C12" s="330" t="s">
        <v>64</v>
      </c>
      <c r="D12" s="330" t="n">
        <v>6.7</v>
      </c>
      <c r="E12" s="331" t="n">
        <v>6.7</v>
      </c>
      <c r="F12" s="331" t="n">
        <v>0</v>
      </c>
      <c r="G12" s="207" t="n">
        <v>6.6</v>
      </c>
      <c r="H12" s="209" t="n">
        <v>6.6</v>
      </c>
      <c r="I12" s="331" t="n">
        <f aca="false">G12-H12</f>
        <v>0</v>
      </c>
      <c r="J12" s="331" t="n">
        <v>6.5</v>
      </c>
      <c r="K12" s="331" t="n">
        <v>9.9</v>
      </c>
      <c r="L12" s="331" t="n">
        <f aca="false">K12-J12</f>
        <v>3.4</v>
      </c>
      <c r="M12" s="331" t="n">
        <v>6.4</v>
      </c>
      <c r="N12" s="331" t="n">
        <v>1.79</v>
      </c>
      <c r="O12" s="331" t="n">
        <f aca="false">N12-M12</f>
        <v>-4.61</v>
      </c>
      <c r="P12" s="331" t="n">
        <v>6.3</v>
      </c>
      <c r="Q12" s="331" t="n">
        <v>0.92</v>
      </c>
      <c r="R12" s="331" t="n">
        <f aca="false">Q12-P12</f>
        <v>-5.38</v>
      </c>
      <c r="S12" s="332" t="s">
        <v>551</v>
      </c>
      <c r="T12" s="1"/>
    </row>
    <row r="13" customFormat="false" ht="77.25" hidden="false" customHeight="false" outlineLevel="0" collapsed="false">
      <c r="A13" s="328" t="s">
        <v>491</v>
      </c>
      <c r="B13" s="329" t="s">
        <v>487</v>
      </c>
      <c r="C13" s="330" t="s">
        <v>64</v>
      </c>
      <c r="D13" s="330" t="n">
        <v>85</v>
      </c>
      <c r="E13" s="331" t="n">
        <v>85</v>
      </c>
      <c r="F13" s="331" t="n">
        <v>0</v>
      </c>
      <c r="G13" s="207" t="n">
        <v>86</v>
      </c>
      <c r="H13" s="207" t="n">
        <v>86</v>
      </c>
      <c r="I13" s="331" t="n">
        <f aca="false">G13-H13</f>
        <v>0</v>
      </c>
      <c r="J13" s="331" t="n">
        <v>87</v>
      </c>
      <c r="K13" s="331" t="n">
        <v>100</v>
      </c>
      <c r="L13" s="331" t="n">
        <f aca="false">K13-J13</f>
        <v>13</v>
      </c>
      <c r="M13" s="331" t="n">
        <v>88</v>
      </c>
      <c r="N13" s="331" t="n">
        <v>100</v>
      </c>
      <c r="O13" s="331" t="n">
        <f aca="false">N13-M13</f>
        <v>12</v>
      </c>
      <c r="P13" s="331" t="n">
        <v>88.5</v>
      </c>
      <c r="Q13" s="331" t="n">
        <v>100</v>
      </c>
      <c r="R13" s="331" t="n">
        <f aca="false">Q13-P13</f>
        <v>11.5</v>
      </c>
      <c r="S13" s="332"/>
      <c r="T13" s="1"/>
    </row>
    <row r="14" customFormat="false" ht="14.25" hidden="false" customHeight="true" outlineLevel="0" collapsed="false">
      <c r="A14" s="333" t="s">
        <v>489</v>
      </c>
      <c r="B14" s="333"/>
      <c r="C14" s="333"/>
      <c r="D14" s="333"/>
      <c r="E14" s="333"/>
      <c r="F14" s="333"/>
      <c r="G14" s="333"/>
      <c r="H14" s="333"/>
      <c r="I14" s="333"/>
      <c r="J14" s="333"/>
      <c r="K14" s="333"/>
      <c r="L14" s="333"/>
      <c r="M14" s="333"/>
      <c r="N14" s="333"/>
      <c r="O14" s="333"/>
      <c r="P14" s="333"/>
      <c r="Q14" s="333"/>
      <c r="R14" s="333"/>
      <c r="S14" s="333"/>
      <c r="T14" s="1"/>
    </row>
    <row r="15" customFormat="false" ht="90" hidden="false" customHeight="false" outlineLevel="0" collapsed="false">
      <c r="A15" s="328" t="s">
        <v>434</v>
      </c>
      <c r="B15" s="329" t="s">
        <v>490</v>
      </c>
      <c r="C15" s="330" t="s">
        <v>64</v>
      </c>
      <c r="D15" s="330" t="n">
        <v>60.2</v>
      </c>
      <c r="E15" s="331" t="n">
        <v>60.2</v>
      </c>
      <c r="F15" s="331" t="n">
        <v>0</v>
      </c>
      <c r="G15" s="207" t="n">
        <v>60.5</v>
      </c>
      <c r="H15" s="209" t="n">
        <v>60.5</v>
      </c>
      <c r="I15" s="331" t="n">
        <f aca="false">G15-H15</f>
        <v>0</v>
      </c>
      <c r="J15" s="331" t="n">
        <v>61</v>
      </c>
      <c r="K15" s="331" t="n">
        <v>61</v>
      </c>
      <c r="L15" s="331" t="n">
        <f aca="false">K15-J15</f>
        <v>0</v>
      </c>
      <c r="M15" s="331" t="n">
        <v>61.4</v>
      </c>
      <c r="N15" s="331" t="n">
        <v>57.22</v>
      </c>
      <c r="O15" s="331" t="n">
        <f aca="false">N15-M15</f>
        <v>-4.18</v>
      </c>
      <c r="P15" s="331" t="n">
        <v>61.6</v>
      </c>
      <c r="Q15" s="331" t="n">
        <v>50</v>
      </c>
      <c r="R15" s="331" t="n">
        <f aca="false">Q15-P15</f>
        <v>-11.6</v>
      </c>
      <c r="S15" s="332" t="s">
        <v>552</v>
      </c>
      <c r="T15" s="1"/>
    </row>
    <row r="16" customFormat="false" ht="90" hidden="false" customHeight="false" outlineLevel="0" collapsed="false">
      <c r="A16" s="328" t="s">
        <v>491</v>
      </c>
      <c r="B16" s="329" t="s">
        <v>492</v>
      </c>
      <c r="C16" s="330" t="s">
        <v>64</v>
      </c>
      <c r="D16" s="330" t="n">
        <v>94</v>
      </c>
      <c r="E16" s="331" t="n">
        <v>94</v>
      </c>
      <c r="F16" s="331" t="n">
        <v>0</v>
      </c>
      <c r="G16" s="207" t="n">
        <v>94.5</v>
      </c>
      <c r="H16" s="207" t="n">
        <v>94.5</v>
      </c>
      <c r="I16" s="331" t="n">
        <f aca="false">G16-H16</f>
        <v>0</v>
      </c>
      <c r="J16" s="331" t="n">
        <v>95</v>
      </c>
      <c r="K16" s="331" t="n">
        <v>95</v>
      </c>
      <c r="L16" s="331" t="n">
        <f aca="false">K16-J16</f>
        <v>0</v>
      </c>
      <c r="M16" s="331" t="n">
        <v>96</v>
      </c>
      <c r="N16" s="331" t="n">
        <v>98.21</v>
      </c>
      <c r="O16" s="331" t="n">
        <f aca="false">N16-M16</f>
        <v>2.20999999999999</v>
      </c>
      <c r="P16" s="331" t="n">
        <v>96.5</v>
      </c>
      <c r="Q16" s="331" t="n">
        <v>99.9</v>
      </c>
      <c r="R16" s="331" t="n">
        <f aca="false">Q16-P16</f>
        <v>3.40000000000001</v>
      </c>
      <c r="S16" s="332"/>
      <c r="T16" s="1"/>
    </row>
    <row r="17" customFormat="false" ht="102.75" hidden="false" customHeight="false" outlineLevel="0" collapsed="false">
      <c r="A17" s="328" t="s">
        <v>493</v>
      </c>
      <c r="B17" s="329" t="s">
        <v>494</v>
      </c>
      <c r="C17" s="330" t="s">
        <v>64</v>
      </c>
      <c r="D17" s="330" t="n">
        <v>75</v>
      </c>
      <c r="E17" s="331" t="n">
        <v>75</v>
      </c>
      <c r="F17" s="331" t="n">
        <v>0</v>
      </c>
      <c r="G17" s="207" t="n">
        <v>76</v>
      </c>
      <c r="H17" s="207" t="n">
        <v>76</v>
      </c>
      <c r="I17" s="331" t="n">
        <f aca="false">G17-H17</f>
        <v>0</v>
      </c>
      <c r="J17" s="331" t="n">
        <v>77</v>
      </c>
      <c r="K17" s="331" t="n">
        <v>83.77</v>
      </c>
      <c r="L17" s="331" t="n">
        <f aca="false">K17-J17</f>
        <v>6.77</v>
      </c>
      <c r="M17" s="331" t="n">
        <v>79</v>
      </c>
      <c r="N17" s="331" t="n">
        <v>86.9</v>
      </c>
      <c r="O17" s="331" t="n">
        <f aca="false">N17-M17</f>
        <v>7.90000000000001</v>
      </c>
      <c r="P17" s="331" t="n">
        <v>80</v>
      </c>
      <c r="Q17" s="331" t="n">
        <v>85.86</v>
      </c>
      <c r="R17" s="331" t="n">
        <f aca="false">Q17-P17</f>
        <v>5.86</v>
      </c>
      <c r="S17" s="331"/>
      <c r="T17" s="1"/>
    </row>
    <row r="18" customFormat="false" ht="102.75" hidden="false" customHeight="false" outlineLevel="0" collapsed="false">
      <c r="A18" s="328" t="s">
        <v>553</v>
      </c>
      <c r="B18" s="329" t="s">
        <v>495</v>
      </c>
      <c r="C18" s="330" t="s">
        <v>64</v>
      </c>
      <c r="D18" s="330" t="n">
        <v>100</v>
      </c>
      <c r="E18" s="331" t="n">
        <v>100</v>
      </c>
      <c r="F18" s="331" t="n">
        <v>0</v>
      </c>
      <c r="G18" s="207" t="n">
        <v>100</v>
      </c>
      <c r="H18" s="207" t="n">
        <v>100</v>
      </c>
      <c r="I18" s="331" t="n">
        <f aca="false">G18-H18</f>
        <v>0</v>
      </c>
      <c r="J18" s="331" t="n">
        <v>100</v>
      </c>
      <c r="K18" s="331" t="n">
        <v>100</v>
      </c>
      <c r="L18" s="331" t="n">
        <f aca="false">K18-J18</f>
        <v>0</v>
      </c>
      <c r="M18" s="331" t="n">
        <v>100</v>
      </c>
      <c r="N18" s="331" t="n">
        <v>100</v>
      </c>
      <c r="O18" s="331" t="n">
        <f aca="false">N18-M18</f>
        <v>0</v>
      </c>
      <c r="P18" s="331" t="n">
        <v>100</v>
      </c>
      <c r="Q18" s="331" t="n">
        <v>100</v>
      </c>
      <c r="R18" s="331" t="n">
        <v>0</v>
      </c>
      <c r="S18" s="331"/>
      <c r="T18" s="1"/>
    </row>
    <row r="19" customFormat="false" ht="30" hidden="false" customHeight="true" outlineLevel="0" collapsed="false">
      <c r="A19" s="333" t="s">
        <v>497</v>
      </c>
      <c r="B19" s="333"/>
      <c r="C19" s="333"/>
      <c r="D19" s="333"/>
      <c r="E19" s="333"/>
      <c r="F19" s="333"/>
      <c r="G19" s="333"/>
      <c r="H19" s="333"/>
      <c r="I19" s="333"/>
      <c r="J19" s="333"/>
      <c r="K19" s="333"/>
      <c r="L19" s="333"/>
      <c r="M19" s="333"/>
      <c r="N19" s="333"/>
      <c r="O19" s="333"/>
      <c r="P19" s="333"/>
      <c r="Q19" s="333"/>
      <c r="R19" s="333"/>
      <c r="S19" s="333"/>
      <c r="T19" s="1"/>
    </row>
    <row r="20" customFormat="false" ht="64.5" hidden="false" customHeight="false" outlineLevel="0" collapsed="false">
      <c r="A20" s="328" t="n">
        <v>1</v>
      </c>
      <c r="B20" s="208" t="s">
        <v>498</v>
      </c>
      <c r="C20" s="331" t="s">
        <v>64</v>
      </c>
      <c r="D20" s="331" t="n">
        <v>2</v>
      </c>
      <c r="E20" s="331" t="n">
        <v>2</v>
      </c>
      <c r="F20" s="331" t="n">
        <f aca="false">D20-E20</f>
        <v>0</v>
      </c>
      <c r="G20" s="331" t="n">
        <v>2</v>
      </c>
      <c r="H20" s="331" t="n">
        <v>2</v>
      </c>
      <c r="I20" s="331" t="n">
        <f aca="false">G20-H20</f>
        <v>0</v>
      </c>
      <c r="J20" s="331" t="n">
        <v>2</v>
      </c>
      <c r="K20" s="331" t="n">
        <v>2</v>
      </c>
      <c r="L20" s="331" t="n">
        <f aca="false">K20-J20</f>
        <v>0</v>
      </c>
      <c r="M20" s="331" t="n">
        <v>2</v>
      </c>
      <c r="N20" s="331" t="n">
        <v>5</v>
      </c>
      <c r="O20" s="331" t="n">
        <v>0</v>
      </c>
      <c r="P20" s="331" t="n">
        <v>2</v>
      </c>
      <c r="Q20" s="331" t="n">
        <v>1</v>
      </c>
      <c r="R20" s="331" t="n">
        <f aca="false">Q20-P20</f>
        <v>-1</v>
      </c>
      <c r="S20" s="332" t="s">
        <v>551</v>
      </c>
      <c r="T20" s="1"/>
    </row>
  </sheetData>
  <mergeCells count="18">
    <mergeCell ref="I1:T1"/>
    <mergeCell ref="V1:W1"/>
    <mergeCell ref="I2:S2"/>
    <mergeCell ref="U2:W2"/>
    <mergeCell ref="B3:S3"/>
    <mergeCell ref="B5:S5"/>
    <mergeCell ref="A7:A9"/>
    <mergeCell ref="B7:B9"/>
    <mergeCell ref="C7:C9"/>
    <mergeCell ref="D7:F8"/>
    <mergeCell ref="G7:I8"/>
    <mergeCell ref="J7:L8"/>
    <mergeCell ref="M7:O8"/>
    <mergeCell ref="P7:R8"/>
    <mergeCell ref="S7:S9"/>
    <mergeCell ref="A11:S11"/>
    <mergeCell ref="A14:S14"/>
    <mergeCell ref="A19:S19"/>
  </mergeCells>
  <hyperlinks>
    <hyperlink ref="S7" location="Par278" display="Причины недостижения ожидаемого результата реализации муниципальной программы (подпрограммы)"/>
  </hyperlinks>
  <printOptions headings="false" gridLines="false" gridLinesSet="true" horizontalCentered="false" verticalCentered="false"/>
  <pageMargins left="0.708333333333333" right="0.118055555555556" top="1.18125"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J15"/>
  <sheetViews>
    <sheetView showFormulas="false" showGridLines="true" showRowColHeaders="true" showZeros="true" rightToLeft="false" tabSelected="false" showOutlineSymbols="true" defaultGridColor="true" view="pageBreakPreview" topLeftCell="A10" colorId="64" zoomScale="130" zoomScaleNormal="115" zoomScalePageLayoutView="130" workbookViewId="0">
      <selection pane="topLeft" activeCell="A7" activeCellId="0" sqref="A7:E7"/>
    </sheetView>
  </sheetViews>
  <sheetFormatPr defaultColWidth="9.13671875" defaultRowHeight="18.75" zeroHeight="false" outlineLevelRow="0" outlineLevelCol="0"/>
  <cols>
    <col collapsed="false" customWidth="true" hidden="false" outlineLevel="0" max="1" min="1" style="9" width="8.85"/>
    <col collapsed="false" customWidth="true" hidden="false" outlineLevel="0" max="2" min="2" style="334" width="72.41"/>
    <col collapsed="false" customWidth="false" hidden="false" outlineLevel="0" max="3" min="3" style="334" width="9.14"/>
    <col collapsed="false" customWidth="true" hidden="false" outlineLevel="0" max="4" min="4" style="334" width="30.41"/>
    <col collapsed="false" customWidth="true" hidden="false" outlineLevel="0" max="5" min="5" style="334" width="48.13"/>
    <col collapsed="false" customWidth="false" hidden="false" outlineLevel="0" max="257" min="6" style="334" width="9.14"/>
  </cols>
  <sheetData>
    <row r="1" customFormat="false" ht="18.75" hidden="false" customHeight="true" outlineLevel="0" collapsed="false">
      <c r="A1" s="335"/>
      <c r="B1" s="336"/>
      <c r="C1" s="337"/>
      <c r="E1" s="337" t="s">
        <v>554</v>
      </c>
      <c r="F1" s="337"/>
      <c r="G1" s="337"/>
      <c r="H1" s="337"/>
      <c r="I1" s="337"/>
      <c r="J1" s="338"/>
      <c r="K1" s="338"/>
      <c r="L1" s="339"/>
      <c r="M1" s="339"/>
      <c r="T1" s="337"/>
      <c r="U1" s="337"/>
      <c r="V1" s="337"/>
      <c r="W1" s="337"/>
      <c r="X1" s="337"/>
      <c r="Y1" s="337"/>
      <c r="Z1" s="337"/>
      <c r="AA1" s="337"/>
      <c r="AB1" s="337"/>
      <c r="AC1" s="337"/>
      <c r="AD1" s="340"/>
      <c r="AE1" s="340"/>
      <c r="AF1" s="337"/>
      <c r="AG1" s="337"/>
      <c r="AH1" s="337"/>
      <c r="AI1" s="337"/>
      <c r="AJ1" s="337"/>
      <c r="AK1" s="341"/>
      <c r="AL1" s="341"/>
      <c r="AM1" s="338"/>
      <c r="AN1" s="337"/>
      <c r="AO1" s="337"/>
      <c r="AP1" s="337"/>
      <c r="AQ1" s="337"/>
      <c r="AR1" s="337"/>
      <c r="AS1" s="337"/>
      <c r="AT1" s="337"/>
      <c r="AU1" s="337"/>
      <c r="AV1" s="337"/>
      <c r="AW1" s="337"/>
      <c r="AX1" s="337"/>
      <c r="AY1" s="337"/>
      <c r="AZ1" s="337"/>
      <c r="BA1" s="337"/>
      <c r="BB1" s="337"/>
      <c r="BC1" s="337"/>
      <c r="BD1" s="337"/>
      <c r="BE1" s="337"/>
      <c r="BF1" s="337"/>
      <c r="BG1" s="337"/>
      <c r="BH1" s="337"/>
      <c r="BI1" s="340"/>
      <c r="BJ1" s="340"/>
    </row>
    <row r="2" customFormat="false" ht="60.75" hidden="false" customHeight="true" outlineLevel="0" collapsed="false">
      <c r="A2" s="335"/>
      <c r="B2" s="336"/>
      <c r="C2" s="337"/>
      <c r="E2" s="342" t="s">
        <v>503</v>
      </c>
      <c r="F2" s="342"/>
      <c r="G2" s="342"/>
      <c r="H2" s="342"/>
      <c r="I2" s="342"/>
      <c r="J2" s="342"/>
      <c r="K2" s="342"/>
      <c r="L2" s="339"/>
      <c r="M2" s="339"/>
      <c r="T2" s="342"/>
      <c r="U2" s="342"/>
      <c r="V2" s="342"/>
      <c r="W2" s="342"/>
      <c r="X2" s="342"/>
      <c r="Y2" s="342"/>
      <c r="Z2" s="342"/>
      <c r="AA2" s="342"/>
      <c r="AB2" s="342"/>
      <c r="AC2" s="342"/>
      <c r="AD2" s="342"/>
      <c r="AE2" s="342"/>
      <c r="AF2" s="337"/>
      <c r="AG2" s="337"/>
      <c r="AH2" s="337"/>
      <c r="AI2" s="337"/>
      <c r="AJ2" s="337"/>
      <c r="AK2" s="342"/>
      <c r="AL2" s="342"/>
      <c r="AM2" s="342"/>
      <c r="AN2" s="342"/>
      <c r="AO2" s="342"/>
      <c r="AP2" s="342"/>
      <c r="AQ2" s="342"/>
      <c r="AR2" s="342"/>
      <c r="AS2" s="343"/>
      <c r="AT2" s="343"/>
      <c r="AU2" s="343"/>
      <c r="AV2" s="343"/>
      <c r="AW2" s="343"/>
      <c r="AX2" s="343"/>
      <c r="AY2" s="343"/>
      <c r="AZ2" s="343"/>
      <c r="BA2" s="343"/>
      <c r="BB2" s="343"/>
      <c r="BC2" s="343"/>
      <c r="BD2" s="343"/>
      <c r="BE2" s="343"/>
      <c r="BF2" s="343"/>
      <c r="BG2" s="343"/>
      <c r="BH2" s="343"/>
      <c r="BI2" s="343"/>
      <c r="BJ2" s="343"/>
    </row>
    <row r="4" customFormat="false" ht="18.75" hidden="false" customHeight="false" outlineLevel="0" collapsed="false">
      <c r="A4" s="344" t="s">
        <v>555</v>
      </c>
      <c r="B4" s="344"/>
      <c r="C4" s="344"/>
      <c r="D4" s="344"/>
      <c r="E4" s="344"/>
      <c r="F4" s="345"/>
      <c r="G4" s="345"/>
      <c r="H4" s="345"/>
      <c r="I4" s="345"/>
      <c r="J4" s="345"/>
      <c r="K4" s="345"/>
      <c r="L4" s="345"/>
      <c r="M4" s="345"/>
      <c r="N4" s="345"/>
      <c r="O4" s="345"/>
      <c r="P4" s="345"/>
      <c r="Q4" s="345"/>
      <c r="R4" s="345"/>
      <c r="S4" s="345"/>
    </row>
    <row r="5" customFormat="false" ht="18.75" hidden="false" customHeight="false" outlineLevel="0" collapsed="false">
      <c r="A5" s="344" t="s">
        <v>556</v>
      </c>
      <c r="B5" s="344"/>
      <c r="C5" s="344"/>
      <c r="D5" s="344"/>
      <c r="E5" s="344"/>
      <c r="F5" s="345"/>
      <c r="G5" s="345"/>
      <c r="H5" s="345"/>
      <c r="I5" s="345"/>
      <c r="J5" s="345"/>
      <c r="K5" s="345"/>
      <c r="L5" s="345"/>
      <c r="M5" s="345"/>
      <c r="N5" s="345"/>
      <c r="O5" s="345"/>
      <c r="P5" s="345"/>
      <c r="Q5" s="345"/>
      <c r="R5" s="345"/>
      <c r="S5" s="345"/>
    </row>
    <row r="6" customFormat="false" ht="18.75" hidden="false" customHeight="false" outlineLevel="0" collapsed="false">
      <c r="A6" s="344" t="s">
        <v>557</v>
      </c>
      <c r="B6" s="344"/>
      <c r="C6" s="344"/>
      <c r="D6" s="344"/>
      <c r="E6" s="344"/>
      <c r="F6" s="345"/>
      <c r="G6" s="345"/>
      <c r="H6" s="345"/>
      <c r="I6" s="345"/>
      <c r="J6" s="345"/>
      <c r="K6" s="345"/>
      <c r="L6" s="345"/>
      <c r="M6" s="345"/>
      <c r="N6" s="345"/>
      <c r="O6" s="345"/>
      <c r="P6" s="345"/>
      <c r="Q6" s="345"/>
      <c r="R6" s="345"/>
      <c r="S6" s="345"/>
    </row>
    <row r="7" customFormat="false" ht="18.75" hidden="false" customHeight="true" outlineLevel="0" collapsed="false">
      <c r="A7" s="346" t="s">
        <v>558</v>
      </c>
      <c r="B7" s="346"/>
      <c r="C7" s="346"/>
      <c r="D7" s="346"/>
      <c r="E7" s="346"/>
      <c r="F7" s="345"/>
      <c r="G7" s="345"/>
      <c r="H7" s="345"/>
      <c r="I7" s="345"/>
      <c r="J7" s="345"/>
      <c r="K7" s="345"/>
      <c r="L7" s="345"/>
      <c r="M7" s="345"/>
      <c r="N7" s="345"/>
      <c r="O7" s="345"/>
      <c r="P7" s="345"/>
      <c r="Q7" s="345"/>
      <c r="R7" s="345"/>
      <c r="S7" s="345"/>
    </row>
    <row r="8" customFormat="false" ht="18.75" hidden="false" customHeight="false" outlineLevel="0" collapsed="false">
      <c r="A8" s="347" t="s">
        <v>422</v>
      </c>
      <c r="B8" s="348" t="s">
        <v>559</v>
      </c>
      <c r="C8" s="348" t="s">
        <v>560</v>
      </c>
      <c r="D8" s="348" t="s">
        <v>561</v>
      </c>
      <c r="E8" s="348" t="s">
        <v>562</v>
      </c>
    </row>
    <row r="9" customFormat="false" ht="18.75" hidden="false" customHeight="true" outlineLevel="0" collapsed="false">
      <c r="A9" s="349" t="n">
        <v>1</v>
      </c>
      <c r="B9" s="350" t="s">
        <v>76</v>
      </c>
      <c r="C9" s="351" t="s">
        <v>15</v>
      </c>
      <c r="D9" s="351" t="n">
        <f aca="false">D10</f>
        <v>4500</v>
      </c>
      <c r="E9" s="351" t="s">
        <v>563</v>
      </c>
    </row>
    <row r="10" customFormat="false" ht="21" hidden="false" customHeight="true" outlineLevel="0" collapsed="false">
      <c r="A10" s="349"/>
      <c r="B10" s="350"/>
      <c r="C10" s="351" t="n">
        <v>2022</v>
      </c>
      <c r="D10" s="351" t="n">
        <v>4500</v>
      </c>
      <c r="E10" s="351"/>
    </row>
    <row r="11" customFormat="false" ht="17.25" hidden="false" customHeight="true" outlineLevel="0" collapsed="false">
      <c r="A11" s="352" t="n">
        <v>2</v>
      </c>
      <c r="B11" s="350" t="s">
        <v>142</v>
      </c>
      <c r="C11" s="351" t="s">
        <v>15</v>
      </c>
      <c r="D11" s="351" t="n">
        <f aca="false">D12+D14+D13</f>
        <v>72500</v>
      </c>
      <c r="E11" s="351" t="s">
        <v>563</v>
      </c>
    </row>
    <row r="12" customFormat="false" ht="92.25" hidden="false" customHeight="true" outlineLevel="0" collapsed="false">
      <c r="A12" s="352"/>
      <c r="B12" s="350"/>
      <c r="C12" s="351" t="n">
        <v>2022</v>
      </c>
      <c r="D12" s="351" t="n">
        <v>39250</v>
      </c>
      <c r="E12" s="351"/>
    </row>
    <row r="13" customFormat="false" ht="92.25" hidden="false" customHeight="true" outlineLevel="0" collapsed="false">
      <c r="A13" s="352"/>
      <c r="B13" s="350"/>
      <c r="C13" s="351" t="n">
        <v>2023</v>
      </c>
      <c r="D13" s="351" t="n">
        <v>30000</v>
      </c>
      <c r="E13" s="351"/>
    </row>
    <row r="14" customFormat="false" ht="18.75" hidden="false" customHeight="true" outlineLevel="0" collapsed="false">
      <c r="A14" s="353" t="n">
        <v>3</v>
      </c>
      <c r="B14" s="354" t="s">
        <v>294</v>
      </c>
      <c r="C14" s="351" t="s">
        <v>15</v>
      </c>
      <c r="D14" s="351" t="n">
        <f aca="false">D15+D16</f>
        <v>3250</v>
      </c>
      <c r="E14" s="351" t="s">
        <v>563</v>
      </c>
    </row>
    <row r="15" customFormat="false" ht="99" hidden="false" customHeight="true" outlineLevel="0" collapsed="false">
      <c r="A15" s="353"/>
      <c r="B15" s="354"/>
      <c r="C15" s="351" t="n">
        <v>2022</v>
      </c>
      <c r="D15" s="351" t="n">
        <v>3250</v>
      </c>
      <c r="E15" s="351"/>
    </row>
  </sheetData>
  <mergeCells count="17">
    <mergeCell ref="AD1:AE1"/>
    <mergeCell ref="AK1:AL1"/>
    <mergeCell ref="BI1:BJ1"/>
    <mergeCell ref="AS2:BJ2"/>
    <mergeCell ref="A4:E4"/>
    <mergeCell ref="A5:E5"/>
    <mergeCell ref="A6:E6"/>
    <mergeCell ref="A7:E7"/>
    <mergeCell ref="A9:A10"/>
    <mergeCell ref="B9:B10"/>
    <mergeCell ref="E9:E10"/>
    <mergeCell ref="A11:A13"/>
    <mergeCell ref="B11:B13"/>
    <mergeCell ref="E11:E13"/>
    <mergeCell ref="A14:A15"/>
    <mergeCell ref="B14:B15"/>
    <mergeCell ref="E14:E15"/>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5-05T10:03:50Z</cp:lastPrinted>
  <dcterms:modified xsi:type="dcterms:W3CDTF">2025-05-13T06:33:27Z</dcterms:modified>
  <cp:revision>0</cp:revision>
  <dc:subject/>
  <dc:title/>
</cp:coreProperties>
</file>