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Приложение № 2
к решению Совета Пристанского сельского поселения Таврического муниципального района Омской области
от ___ 2025 года № ___
"О бюджете Пристан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7"/>
    <col collapsed="false" customWidth="true" hidden="false" outlineLevel="0" max="11" min="10" style="0" width="12.99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6695872.55+I19</f>
        <v>6981648.18</v>
      </c>
      <c r="J9" s="7" t="n">
        <v>5346001.39</v>
      </c>
      <c r="K9" s="7" t="n">
        <v>5354141.62</v>
      </c>
    </row>
    <row r="10" customFormat="false" ht="168.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6695872.55</v>
      </c>
      <c r="J10" s="7" t="n">
        <v>5346001.39</v>
      </c>
      <c r="K10" s="7" t="n">
        <v>5354141.62</v>
      </c>
    </row>
    <row r="11" customFormat="false" ht="112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5926291.92</v>
      </c>
      <c r="J11" s="7" t="n">
        <v>4902587.39</v>
      </c>
      <c r="K11" s="7" t="n">
        <v>4894736.62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5926291.92</v>
      </c>
      <c r="J12" s="7" t="n">
        <v>4902587.39</v>
      </c>
      <c r="K12" s="7" t="n">
        <v>4894736.62</v>
      </c>
    </row>
    <row r="13" customFormat="false" ht="20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5926291.92</v>
      </c>
      <c r="J13" s="7" t="n">
        <v>4902587.39</v>
      </c>
      <c r="K13" s="7" t="n">
        <v>4894736.62</v>
      </c>
    </row>
    <row r="14" customFormat="false" ht="112.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405171</v>
      </c>
      <c r="J14" s="7" t="n">
        <v>443414</v>
      </c>
      <c r="K14" s="7" t="n">
        <v>459405</v>
      </c>
    </row>
    <row r="15" customFormat="false" ht="2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405171</v>
      </c>
      <c r="J15" s="7" t="n">
        <v>443414</v>
      </c>
      <c r="K15" s="7" t="n">
        <v>459405</v>
      </c>
    </row>
    <row r="16" customFormat="false" ht="26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405171</v>
      </c>
      <c r="J16" s="7" t="n">
        <v>443414</v>
      </c>
      <c r="K16" s="7" t="n">
        <v>459405</v>
      </c>
    </row>
    <row r="17" customFormat="false" ht="56.2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364409.63</v>
      </c>
      <c r="J17" s="7" t="s">
        <v>1</v>
      </c>
      <c r="K17" s="7" t="s">
        <v>1</v>
      </c>
    </row>
    <row r="18" customFormat="false" ht="300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9</v>
      </c>
      <c r="E18" s="5" t="s">
        <v>51</v>
      </c>
      <c r="F18" s="5" t="s">
        <v>31</v>
      </c>
      <c r="G18" s="5" t="s">
        <v>33</v>
      </c>
      <c r="H18" s="5" t="s">
        <v>37</v>
      </c>
      <c r="I18" s="7" t="n">
        <v>237025.63</v>
      </c>
      <c r="J18" s="7" t="s">
        <v>1</v>
      </c>
      <c r="K18" s="7" t="s">
        <v>1</v>
      </c>
    </row>
    <row r="19" customFormat="false" ht="356.25" hidden="false" customHeight="false" outlineLevel="0" collapsed="false">
      <c r="A19" s="6" t="s">
        <v>52</v>
      </c>
      <c r="B19" s="5" t="s">
        <v>20</v>
      </c>
      <c r="C19" s="5" t="s">
        <v>35</v>
      </c>
      <c r="D19" s="5" t="s">
        <v>49</v>
      </c>
      <c r="E19" s="5" t="s">
        <v>51</v>
      </c>
      <c r="F19" s="5" t="s">
        <v>28</v>
      </c>
      <c r="G19" s="5" t="s">
        <v>33</v>
      </c>
      <c r="H19" s="5" t="s">
        <v>37</v>
      </c>
      <c r="I19" s="7" t="n">
        <v>285775.63</v>
      </c>
      <c r="J19" s="7" t="s">
        <v>1</v>
      </c>
      <c r="K19" s="7" t="s">
        <v>1</v>
      </c>
    </row>
    <row r="20" customFormat="false" ht="93.7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v>127384</v>
      </c>
      <c r="J20" s="7" t="s">
        <v>1</v>
      </c>
      <c r="K20" s="7" t="s">
        <v>1</v>
      </c>
    </row>
    <row r="21" customFormat="false" ht="131.25" hidden="false" customHeight="false" outlineLevel="0" collapsed="false">
      <c r="A21" s="6" t="s">
        <v>56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127384</v>
      </c>
      <c r="J21" s="7" t="s">
        <v>1</v>
      </c>
      <c r="K21" s="7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dcterms:modified xsi:type="dcterms:W3CDTF">2025-06-06T07:08:29Z</dcterms:modified>
  <cp:revision>0</cp:revision>
  <dc:subject/>
  <dc:title/>
</cp:coreProperties>
</file>