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5"/>
  </bookViews>
  <sheets>
    <sheet name="Отчет по МП Прил2 " sheetId="1" state="visible" r:id="rId2"/>
    <sheet name="Оц.эф.2023 год Пр.3 к ОТЧЕТУ" sheetId="2" state="visible" r:id="rId3"/>
    <sheet name="ст.достиж.Ожид.рез.2023" sheetId="3" state="visible" r:id="rId4"/>
    <sheet name="Оц.эф. (Св.)2020-2026 ПРИЛ4 " sheetId="4" state="visible" r:id="rId5"/>
    <sheet name="ст.достиж.Ожид.рез.  (по годам)" sheetId="5" state="visible" r:id="rId6"/>
    <sheet name="Прилож.5 Ожид.результаты" sheetId="6" state="visible" r:id="rId7"/>
  </sheets>
  <definedNames>
    <definedName function="false" hidden="false" localSheetId="0" name="_xlnm.Print_Area" vbProcedure="false">'Отчет по МП Прил2 '!$A$1:$AE$701</definedName>
    <definedName function="false" hidden="false" localSheetId="1" name="_xlnm.Print_Area" vbProcedure="false">'Оц.эф.2023 год Пр.3 к ОТЧЕТУ'!$A$1:$Z$95</definedName>
    <definedName function="false" hidden="false" localSheetId="5" name="_xlnm.Print_Area" vbProcedure="false">'Прилож.5 Ожид.результаты'!$A$1:$P$20</definedName>
    <definedName function="false" hidden="false" localSheetId="4" name="_xlnm.Print_Area" vbProcedure="false">'ст.достиж.Ожид.рез.  (по годам)'!$A$1:$N$21</definedName>
    <definedName function="false" hidden="false" localSheetId="2" name="_xlnm.Print_Area" vbProcedure="false">'ст.достиж.Ожид.рез.2023'!$A$1:$F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478">
  <si>
    <t xml:space="preserve">Приложение №2</t>
  </si>
  <si>
    <t xml:space="preserve">                                                                                             </t>
  </si>
  <si>
    <t xml:space="preserve">к Постановлению Администрации Таврического муниципального района Омской области от ___________ №____</t>
  </si>
  <si>
    <t xml:space="preserve">Отчет о реализации муниципальной программы Таврического муниципального района Омской области "Развитие образования Таврического муниципального района Омской области на 2020-2026 годы"                                                                                                                                                                                                         на 01 января 2024 года.</t>
  </si>
  <si>
    <t xml:space="preserve"> 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Главный распорядитель средств районного бюджета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план </t>
  </si>
  <si>
    <t xml:space="preserve">факт </t>
  </si>
  <si>
    <t xml:space="preserve">план 2020 год</t>
  </si>
  <si>
    <t xml:space="preserve">факт 2020 год</t>
  </si>
  <si>
    <t xml:space="preserve">план 2021 год</t>
  </si>
  <si>
    <t xml:space="preserve">факт 2021 год</t>
  </si>
  <si>
    <t xml:space="preserve">план 2022 год</t>
  </si>
  <si>
    <t xml:space="preserve">факт 2022 год</t>
  </si>
  <si>
    <t xml:space="preserve">план 2023 год</t>
  </si>
  <si>
    <t xml:space="preserve">факт 2023 год</t>
  </si>
  <si>
    <t xml:space="preserve">план</t>
  </si>
  <si>
    <t xml:space="preserve">факт</t>
  </si>
  <si>
    <t xml:space="preserve">план 2020</t>
  </si>
  <si>
    <t xml:space="preserve">факт 2020</t>
  </si>
  <si>
    <t xml:space="preserve">план 2021</t>
  </si>
  <si>
    <t xml:space="preserve">факт 2021</t>
  </si>
  <si>
    <t xml:space="preserve">план 2022</t>
  </si>
  <si>
    <t xml:space="preserve">факт 2022</t>
  </si>
  <si>
    <t xml:space="preserve">план 2023</t>
  </si>
  <si>
    <t xml:space="preserve">факт 2023</t>
  </si>
  <si>
    <t xml:space="preserve">Подпрограмма 1 "Развитие дошкольного, общего образования и дополнительного образования детей"</t>
  </si>
  <si>
    <t xml:space="preserve">01.1</t>
  </si>
  <si>
    <t xml:space="preserve">Цель муниципальной программы: Обеспечение населения Таврического муниципального района Омской области качественным образованием современного уровня и содействие жизнеустройству детей-сирот и детей, оставшихся без попечения родителей</t>
  </si>
  <si>
    <t xml:space="preserve">Х</t>
  </si>
  <si>
    <t xml:space="preserve">Задача 1 муниципальной программы: повышение доступности качественных услуг в сфере дошкольного,  общего и дополнительного образования детей </t>
  </si>
  <si>
    <t xml:space="preserve">Цель подпрограммы 1 муниципальной программы: Создание в системе дошкольного, общего и дополнительного образования Таврического муниципального района Омской области равных возможностей для современного качественного образования и позитивной социализации детей</t>
  </si>
  <si>
    <t xml:space="preserve">1.1.</t>
  </si>
  <si>
    <t xml:space="preserve">Задача 1 подпрограммы 1 муниципальной программы: повышение доступности и качества услуг в сфере дошкольного образования</t>
  </si>
  <si>
    <t xml:space="preserve">01.1.01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Поступлений целевого характера из бюджетов поселений Таврического муниципального района Омской области</t>
  </si>
  <si>
    <t xml:space="preserve">4.Переходящего остатка бюджетных средств, в том числе:</t>
  </si>
  <si>
    <t xml:space="preserve">4.1.поступлений целевого характера из областного бюджета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5,Инных источников финансирования, предусмотренных законодательством</t>
  </si>
  <si>
    <t xml:space="preserve">1.1.1.</t>
  </si>
  <si>
    <t xml:space="preserve">Основное мероприятие: "Развитие дошкольного образования"</t>
  </si>
  <si>
    <t xml:space="preserve">1.1.1.1.</t>
  </si>
  <si>
    <t xml:space="preserve">Мероприятие 1: Реализация основных общеобразовательных программ дошкольного образования</t>
  </si>
  <si>
    <t xml:space="preserve">01.1.01.19971 01.1.01.70080</t>
  </si>
  <si>
    <t xml:space="preserve">Доля потребителей муниципальной услуги, удовлетворенной качеством и доступностью муниципальной услуги</t>
  </si>
  <si>
    <t xml:space="preserve">%</t>
  </si>
  <si>
    <t xml:space="preserve">_</t>
  </si>
  <si>
    <t xml:space="preserve">5.Инных источников финансирования, предусмотренных законодательством</t>
  </si>
  <si>
    <t xml:space="preserve">1.1.1.2.</t>
  </si>
  <si>
    <t xml:space="preserve">Мероприятие 2. Обеспечение создания благоприятных условий для организации дошкольного образования:
- ремонт и материально-техническое оснащение образовательных учреждений дошкольного образования, групп дошкольного образования (в том числе ГКП)</t>
  </si>
  <si>
    <t xml:space="preserve">01.1.01.19990 01.00.01 01.00.18</t>
  </si>
  <si>
    <t xml:space="preserve">Доля муниципальных дошкольных образовательных организаций Таврического муниципального района Омской области, имеющих лицензию на осуществление образовательной деятельности, в общем количестве муниципальных дошкольных образовательных организаций</t>
  </si>
  <si>
    <t xml:space="preserve">1.1.1.3.</t>
  </si>
  <si>
    <t xml:space="preserve">Мероприятие 3. Организация и проведение муниципального конкурса «Лучшие инновационные образовательные учреждения Таврического муниципального района Омской области, реализующие образовательные программы» среди ДОУ</t>
  </si>
  <si>
    <t xml:space="preserve">01.1.01.19990 01.00.02</t>
  </si>
  <si>
    <t xml:space="preserve">Доля муниципальных дошкольных образовательных организаций Таврического муниципального района Омской области, участвующих в конкурсном отборе среди указанных организаций, для получения финансовых средств бюджета Таврического муниципального района от их общего количества</t>
  </si>
  <si>
    <t xml:space="preserve">1.1.1.4.</t>
  </si>
  <si>
    <t xml:space="preserve">Мероприятие 4. Участие в конкурсах, проектах  и прочих культурно-массовых мероприятиях</t>
  </si>
  <si>
    <t xml:space="preserve">01.1.01.19990 01.00.03 01.00.22</t>
  </si>
  <si>
    <t xml:space="preserve">Доля детей в возрасте от 5 до 18 лет, обучающихся по программам дополнительного образования детей, от общего количества детей указанного возраста, проживающих на территории Таврического района</t>
  </si>
  <si>
    <t xml:space="preserve">1.1.1.5.</t>
  </si>
  <si>
    <t xml:space="preserve">Мероприятие 5. Адресная поддержка молодых специалистов, поступивших на работу в образовательные учреждения, расположенные на территории Таврического муниципального района</t>
  </si>
  <si>
    <t xml:space="preserve">01.1.01.19990 01.00.04</t>
  </si>
  <si>
    <t xml:space="preserve">Доля педагогических работников муниципальных дошкольных образовательных организаций Таврического муниципального района Омской области в возрасте до 35 лет от общего количества педагогических работников муниципальналиных дошкольных образовательн</t>
  </si>
  <si>
    <t xml:space="preserve">1.1.1.6.</t>
  </si>
  <si>
    <t xml:space="preserve">Мероприятие 6. Компенсация части родительской платы за содержание ребенка (детей) (присмотр и уход за ребенком(детьми)) н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01.1.01.70110</t>
  </si>
  <si>
    <t xml:space="preserve">Выплата компенсации части родительской платы за содержание ребёнка в дошкольной образовательной организации 100% родителей от общего числа родителей,  имеющих на право такую компенсацию и обратившихся за её назначением </t>
  </si>
  <si>
    <t xml:space="preserve">1.1.1.7.</t>
  </si>
  <si>
    <t xml:space="preserve">Мероприятие 7. Професииональная подготовка, переподготовка и повышение квалификации</t>
  </si>
  <si>
    <t xml:space="preserve">01.1.01.19990 01.00.37</t>
  </si>
  <si>
    <t xml:space="preserve">Доля руководителей муниципальных дошкольных образовательных организаций Таврического муниципального района Омской области, прошедших профессиональную переподготовку по направлению "Менеджмент в образовании"</t>
  </si>
  <si>
    <t xml:space="preserve">1.1.1.8.</t>
  </si>
  <si>
    <t xml:space="preserve">Мероприятие 8. 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ительных материалов, окон, дверей, в целях подготовки к новому учебному году (дошкольное образование)</t>
  </si>
  <si>
    <t xml:space="preserve">01.1.01.71320 01.1.01.S1320</t>
  </si>
  <si>
    <t xml:space="preserve">Доля муниципальных образовательных организаций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муниципального района</t>
  </si>
  <si>
    <t xml:space="preserve">1.1.1.9.</t>
  </si>
  <si>
    <t xml:space="preserve">Мероприятие 9.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</si>
  <si>
    <t xml:space="preserve">01.1.01.72550 01.1.01.S2550</t>
  </si>
  <si>
    <t xml:space="preserve">“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N 176 "О дополнительных мерах поддержки членов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”.</t>
  </si>
  <si>
    <t xml:space="preserve">1.2.</t>
  </si>
  <si>
    <t xml:space="preserve">Задача 2 подпрограммы 1 муниципальной программы: Повышение качества услуг в сфере общего образования</t>
  </si>
  <si>
    <t xml:space="preserve">01.1.02</t>
  </si>
  <si>
    <t xml:space="preserve">1.2.2.</t>
  </si>
  <si>
    <t xml:space="preserve">Основное мероприятие "Развитие общего образования"</t>
  </si>
  <si>
    <t xml:space="preserve">1.2.2.1.</t>
  </si>
  <si>
    <t xml:space="preserve">Мероприятие 1. Реализация основных общеобразовательных программ основного и среднего общего образования</t>
  </si>
  <si>
    <t xml:space="preserve">01.1.02.19972 01.1.02.70080 </t>
  </si>
  <si>
    <t xml:space="preserve">Численность выпускников, получивших аттестат о среднем общем образовании, к общей численности выпускников, допущенных к ЕГЭ</t>
  </si>
  <si>
    <t xml:space="preserve">1.2.2.2.</t>
  </si>
  <si>
    <t xml:space="preserve">Мероприятие 2.Организация и проведение муниципального конкурса «Лучшие инновационные образовательные учреждения Таврического муниципального района Омской области, реализующие образовательные программы» среди МОУ</t>
  </si>
  <si>
    <t xml:space="preserve">01.1.02.19990 01.00.07</t>
  </si>
  <si>
    <t xml:space="preserve">Доля муниципальных общеобразовательных организаций Таврического муниципального района Омской области, участвующих в конкурсном отборе среди указанных организаций, для получения финансовых средств бюджета Таврического муниципального района Омской области</t>
  </si>
  <si>
    <t xml:space="preserve">1.2.2.3</t>
  </si>
  <si>
    <t xml:space="preserve">Мероприятие 3.Организация питания обучающихся в группах продленного дня муниципальных образовательных учреждений общего образования</t>
  </si>
  <si>
    <t xml:space="preserve">01.1.02.19990 01.00.14</t>
  </si>
  <si>
    <t xml:space="preserve">Доля обучающихся в группах продленного дня муниципальных образовательных организаций общего образования Таврического муниципального района Омской области, обеспеченных горячим питанием</t>
  </si>
  <si>
    <t xml:space="preserve">1.2.2.4.</t>
  </si>
  <si>
    <t xml:space="preserve">Мероприятие 4.Организация питания для детей из многодетных и малообеспеченных семей в муниципальных образовательных учреждениях</t>
  </si>
  <si>
    <t xml:space="preserve">01.1.02.19990 01.00.15</t>
  </si>
  <si>
    <t xml:space="preserve">Доля обучающихся в муниципальных общеобразовательных организациях Таврического муниципального района Омской области, обеспеченных горячим питанием</t>
  </si>
  <si>
    <t xml:space="preserve">1.2.2.5.</t>
  </si>
  <si>
    <t xml:space="preserve">Мероприятие 5.Ремонт учебных зданий и материально-техническое оснащение, установка систем и оборудования пожарной и общей безопасности в:
- муниципальных образовательных учреждениях
</t>
  </si>
  <si>
    <t xml:space="preserve">01.1.02.19990 01.00.18</t>
  </si>
  <si>
    <t xml:space="preserve">Процент обоснованных жалоб потребителей муниципальной услуги, по которым приняты меры, от общего количества обоснованных жалоб потребителей муниципальной услуги.</t>
  </si>
  <si>
    <t xml:space="preserve">1.2.2.6.</t>
  </si>
  <si>
    <t xml:space="preserve">Мероприятие 6.Организация и проведение слётов, соревнований «Школа безопасности», обучающихся в муниципальных общеобразовательных организациях</t>
  </si>
  <si>
    <t xml:space="preserve">01.1.02.19990 01.00.19</t>
  </si>
  <si>
    <t xml:space="preserve">Доля школ Таврического муниципального района Омской области, чьи обучающиеся приняли участие в районных и областных мероприятиях, направленных на формирование у обучающихся культуры безопасности жизнедеятельности </t>
  </si>
  <si>
    <t xml:space="preserve">х</t>
  </si>
  <si>
    <t xml:space="preserve">1.2.2.7.</t>
  </si>
  <si>
    <t xml:space="preserve">Мероприятие 7.Участие в областных, проведение районных слётов, конференций, смотров-конкурсов, конкурсов, мастер-классов, Интернет конференций, научно-практических конференций, форумов, семинаров, совещаний, участие в проведении областного этапа всероссис</t>
  </si>
  <si>
    <t xml:space="preserve">01.1.02.19990 01.00.22 01.00.03</t>
  </si>
  <si>
    <t xml:space="preserve">Доля педагогических работников муниципальных образовательных организаций Таврического муниципального района Омской области, получивших в установленном порядке первую, высшую квалификационные категории</t>
  </si>
  <si>
    <t xml:space="preserve">1.2.2.8.</t>
  </si>
  <si>
    <t xml:space="preserve">Мероприятие 8.Адресная поддержка молодых специалистов, поступивших на работу в образовательные учреждения, расположенные на территории Таврического муниципального района</t>
  </si>
  <si>
    <t xml:space="preserve">01.1.02.19990 01.00.04</t>
  </si>
  <si>
    <t xml:space="preserve">Доля учителей в возрасте до 35 лет  от общего количества учителей муниципальных образовательных учреждений</t>
  </si>
  <si>
    <t xml:space="preserve">1.2.2.9.</t>
  </si>
  <si>
    <t xml:space="preserve">Мероприятие 9.Организация участия обучающихся в образовательных учреждениях в районых, региональных, межрегиональных, всероссийских и международных предметных олимпиадах, конкурсах в сфере образования, в учебно-тренировочных сборах в составе сборной коман</t>
  </si>
  <si>
    <t xml:space="preserve">01.1.02.19990 01.00.30</t>
  </si>
  <si>
    <t xml:space="preserve">Доля обучающихся муниципальных образовательных организаций общего образования Таврического муниципального района Омской области, принявших участие в межрегиональных, всероссийских  предметных олимпиадах</t>
  </si>
  <si>
    <t xml:space="preserve">1.2.2.10.</t>
  </si>
  <si>
    <t xml:space="preserve">Мероприятие 10.Поощрение талантливых детей и молодёжи, обучающихся в образовательных учреждениях стипендией Главы района</t>
  </si>
  <si>
    <t xml:space="preserve">01.1.02.19990 01.00.32</t>
  </si>
  <si>
    <t xml:space="preserve">Доля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основным образовательным программам </t>
  </si>
  <si>
    <t xml:space="preserve">1.2.2.11</t>
  </si>
  <si>
    <t xml:space="preserve">Мероприятие 11. Професииональная подготовка, переподготовка и повышение квалификации</t>
  </si>
  <si>
    <t xml:space="preserve">01.1.02.19990 01.00.37</t>
  </si>
  <si>
    <t xml:space="preserve">Доля руководителей муниципальных общебразовательных организаций Таврического муниципального района Омской области, прошедших профессиональную переподготовку по направлению "Менеджмент в образовании"</t>
  </si>
  <si>
    <t xml:space="preserve">1.2.2.12</t>
  </si>
  <si>
    <t xml:space="preserve">Мероприятие 12. 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1.1.02.70150 01.1.02.S0150 01.1.02.19990 01.00.46</t>
  </si>
  <si>
    <t xml:space="preserve">Доля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врического муниципального района Омской области</t>
  </si>
  <si>
    <t xml:space="preserve">-</t>
  </si>
  <si>
    <t xml:space="preserve">1.2.2.13</t>
  </si>
  <si>
    <t xml:space="preserve">Мероприятие 13.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 культурой и спортом</t>
  </si>
  <si>
    <t xml:space="preserve">1.2.2.14</t>
  </si>
  <si>
    <t xml:space="preserve">Мероприятие 14. 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01.1.02.71320 01.1.02.S1320</t>
  </si>
  <si>
    <t xml:space="preserve">1.2.2.15</t>
  </si>
  <si>
    <t xml:space="preserve">Мероприятие 15.  Ремонт зданий, установка систем и оборудования пожарной и общей безопасности в муниципальных образовательных организациях</t>
  </si>
  <si>
    <t xml:space="preserve">01.1.02.70040 01.1.02.S0040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1.2.2.16</t>
  </si>
  <si>
    <t xml:space="preserve">Мероприятие 16. Обеспечение бесплатным двухразовым питанием обучающихся с ограниченными возможностями здоровья в муниципальных общеобразовательных учреждениях Таврического района</t>
  </si>
  <si>
    <t xml:space="preserve">01.1.02.19990 01.00.47</t>
  </si>
  <si>
    <t xml:space="preserve">1.2.2.17</t>
  </si>
  <si>
    <t xml:space="preserve">Мероприятие 17. Мунициипальная стипендия студентам, обучающимся в образовательном учреждении высшего образования, по договору о целевом обучении</t>
  </si>
  <si>
    <t xml:space="preserve">01.1.02.19990 01.00.48</t>
  </si>
  <si>
    <t xml:space="preserve">Доля молодых специалистов, которым оказана мера социальной поддержки</t>
  </si>
  <si>
    <t xml:space="preserve">1.2.2.18</t>
  </si>
  <si>
    <t xml:space="preserve">Мероприятие 18. Организация горячего питания обучающихся, получающих основное общее, среднее образование в общеобразовательных организациях и временно проживающих в организациях, осуществляющих оказание услуг, выполнение работ и (или) исполнение функций в сфере профилактики безнадзорности, социальной реабилитации несовершеннолетних, находящихся в трудной жизненной ситуации, (далее - обучающийся) в размере 10 рублей в день на одного обучающегося</t>
  </si>
  <si>
    <t xml:space="preserve">01.1.02.19990 01.00.50</t>
  </si>
  <si>
    <t xml:space="preserve">Мероприятие 15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2L3042</t>
  </si>
  <si>
    <t xml:space="preserve">1.2.2.19</t>
  </si>
  <si>
    <t xml:space="preserve">Мероприятие 1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253032</t>
  </si>
  <si>
    <t xml:space="preserve">Доля педагогических работников образовательных организаций, получивших ежемесячное денежное вознаграждение за классное руководство  (из расчета 5 тыс. рублей в месяц с учетом страховых взносов в государственные внебюджетные фонды, а также районных коэффициентов и процентных надбавок), в общей численности педагогических работников такой категории</t>
  </si>
  <si>
    <t xml:space="preserve">1.2.2.20</t>
  </si>
  <si>
    <t xml:space="preserve">Мероприятие 20. Проведение районного слета добровольцев (волонтеров), посвященного Международному дню пропавших детей</t>
  </si>
  <si>
    <t xml:space="preserve">Доля обучающихся по основным образовательным программам начального общего, основного общего и среднего общего образования, участвующих районном слете добровольцев (волонтеров), посвященном Международному дню пропавших детей </t>
  </si>
  <si>
    <t xml:space="preserve">1.2.2.21</t>
  </si>
  <si>
    <t xml:space="preserve">Мероприятие 21. Материально-техническое оснащение муниципальных образовательных организаций</t>
  </si>
  <si>
    <t xml:space="preserve">01.1.02.70990 01.1.02.S0990</t>
  </si>
  <si>
    <t xml:space="preserve">Доля муниципальных образовательных организаций Тавриче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врическому муниципальному району Омской области, в общем количестве муниципальных образовательных организациТаврического района, которым предоставлены средства указанных субсидий на соответствующие цели</t>
  </si>
  <si>
    <t xml:space="preserve">1.2.2.22</t>
  </si>
  <si>
    <t xml:space="preserve">Мероприятие 22.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01.1.02.71400 01.1.02.S1400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врического муниципального района Омской области, которым предоставлены средства указанной субсидии на соответствующие цели</t>
  </si>
  <si>
    <t xml:space="preserve">1.2.2.23</t>
  </si>
  <si>
    <t xml:space="preserve">Мероприятие 23. Проведение профилактических акций и массовых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</t>
  </si>
  <si>
    <t xml:space="preserve">01.1.02.19990 08.00.07</t>
  </si>
  <si>
    <t xml:space="preserve">Доля обучающихся по основным образовательным программам начального общего, основного общего и среднего общего образования, участвующих в профилактических акций и массовых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</t>
  </si>
  <si>
    <t xml:space="preserve">1.2.2.24</t>
  </si>
  <si>
    <t xml:space="preserve">Мероприятие 24.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</si>
  <si>
    <t xml:space="preserve">01.1.02.7255001.1.02.S1400</t>
  </si>
  <si>
    <t xml:space="preserve">1.2.2.25</t>
  </si>
  <si>
    <t xml:space="preserve">Мероприятие 25. "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01.1.EB5179F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"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</t>
  </si>
  <si>
    <t xml:space="preserve">единиц</t>
  </si>
  <si>
    <t xml:space="preserve">1.2.2.26</t>
  </si>
  <si>
    <t xml:space="preserve">Мероприятие 26. "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01.1.ЕВ51791</t>
  </si>
  <si>
    <t xml:space="preserve">«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»</t>
  </si>
  <si>
    <t xml:space="preserve">1.2.2.27</t>
  </si>
  <si>
    <t xml:space="preserve">Мероприятие 27. "Обеспечение безопасных условий использования зданий (сооружений) и территорий муниципальных образовательных организаций Таврического муниципального района Омской области"</t>
  </si>
  <si>
    <t xml:space="preserve">01.1.02.72660 01.1.02.S2660</t>
  </si>
  <si>
    <t xml:space="preserve">Доля муниципальных образовательных организаций Таврического муниципального района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Таврического муниципального района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1.3.</t>
  </si>
  <si>
    <t xml:space="preserve">Задача 3 подпрограммы 1 муниципальной программы: повышение доступности и качества дополнительного образования детей</t>
  </si>
  <si>
    <t xml:space="preserve">01.1.03</t>
  </si>
  <si>
    <t xml:space="preserve">1.3.1.</t>
  </si>
  <si>
    <t xml:space="preserve">Основное мероприятие "Развитие дополнительного образования детей"</t>
  </si>
  <si>
    <t xml:space="preserve">1.3.1.1.</t>
  </si>
  <si>
    <t xml:space="preserve">Мероприятие 1.Реализация дополнительных общеразвивающих программ</t>
  </si>
  <si>
    <t xml:space="preserve">01.1.03.19973</t>
  </si>
  <si>
    <t xml:space="preserve">1.3.1.2.</t>
  </si>
  <si>
    <t xml:space="preserve">Мероприятие 2.Участие в конкурсах, проектах и прочих культурно-массовых мероприятиях</t>
  </si>
  <si>
    <t xml:space="preserve">01.1.03.19990 01.00.03</t>
  </si>
  <si>
    <t xml:space="preserve">Численность детей, охваченных деятельностью детских технопарков (Центр развития креативности детей и молодежи «Технопарк», «Кванториум», мобильные технопарки «Кванториум») и других проектов, направленных на обеспечение доступности дополнительных общеобраз</t>
  </si>
  <si>
    <t xml:space="preserve">человек</t>
  </si>
  <si>
    <t xml:space="preserve">1.3.1.3.</t>
  </si>
  <si>
    <t xml:space="preserve">Мероприятие 3. Професииональная подготовка, переподготовка и повышение квалификации</t>
  </si>
  <si>
    <t xml:space="preserve">01.1.03.19990 01.00.37</t>
  </si>
  <si>
    <t xml:space="preserve">Доля руководителей муниципальных организаций дополнительного образования Таврического муниципального района Омской области, прошедших профессиональную переподготовку по направлению "Менеджмент в образовании"</t>
  </si>
  <si>
    <t xml:space="preserve">1.3.1.4</t>
  </si>
  <si>
    <t xml:space="preserve">Мероприятие 4.Адресная поддержка молодых специалистов, поступивших на работу в образовательные учреждения, расположенные на территории Таврического муниципального района</t>
  </si>
  <si>
    <t xml:space="preserve">01.1.03.19990 01.00.04</t>
  </si>
  <si>
    <t xml:space="preserve">1.3.1.5</t>
  </si>
  <si>
    <t xml:space="preserve">Мероприятие 5.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пнизаций</t>
  </si>
  <si>
    <t xml:space="preserve">01.1.03.70103 01.1.03.S0103</t>
  </si>
  <si>
    <t xml:space="preserve">Достижение уровня средней номинальной начисленной заработной платы педагогических работников муниципальных  организаций дополнительного образования, Таврического муниципального района Омской области</t>
  </si>
  <si>
    <t xml:space="preserve">1.3.1.6</t>
  </si>
  <si>
    <t xml:space="preserve">Мероприятие 6. Ремонт учебных зданий и материально-техническое оснащение, установка систем и оборудования пожарной и общей безопасностикадрового сопровождения муниципальных образовательных оргпнизаций</t>
  </si>
  <si>
    <t xml:space="preserve">01.1.03.19990 01.00.18</t>
  </si>
  <si>
    <t xml:space="preserve">1.3.1.7</t>
  </si>
  <si>
    <t xml:space="preserve">Мероприятие 7. Участие в областных, проведение районных слётов, конференций, смотров-конкурсов, конкурсов, мастер-классов, Интернет конференций, научно-практических конференций, форумов, семинаров, совещаний, участие в проведении областного этапа всероссиских профессиональных конкурсов</t>
  </si>
  <si>
    <t xml:space="preserve">01.1.03.19990 01.00.22</t>
  </si>
  <si>
    <t xml:space="preserve">1.3.1.8</t>
  </si>
  <si>
    <t xml:space="preserve">Мероприятие 8.Ремонт зданий, установка систем и оборудования пожарной и общей безопасности в муниципальных образовательных организациях</t>
  </si>
  <si>
    <t xml:space="preserve">01.1.03.70040 01.1.03.S0040</t>
  </si>
  <si>
    <t xml:space="preserve">Доля муниципальных образовательных организаций Тавриче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врическому муниципальному району Омской области, в общем количестве муниципальных образовательных организаций Таврического муниципального района Омской области, которым предоставлены средства указанных субсидий на соответствующие цели</t>
  </si>
  <si>
    <t xml:space="preserve">1.3.1.9</t>
  </si>
  <si>
    <t xml:space="preserve">01.1.03.70990 01.1.03.S0990</t>
  </si>
  <si>
    <t xml:space="preserve">1.4.</t>
  </si>
  <si>
    <t xml:space="preserve">Задача 4 подрограммы 1 муниципальной программы: развитие инфраструктуры, ресурсного обеспечения системы образования Таврического муниципального района Омской области</t>
  </si>
  <si>
    <t xml:space="preserve">01.1.04</t>
  </si>
  <si>
    <t xml:space="preserve">1.4.1.</t>
  </si>
  <si>
    <t xml:space="preserve">Основное мероприятие "Обеспечение деятельности образовательных учреждений" </t>
  </si>
  <si>
    <t xml:space="preserve">1.4.1.1.</t>
  </si>
  <si>
    <t xml:space="preserve">Мероприятие 1. Создание условий для методического обеспечения, информатизации, бюджетного (бухгалтерского) обслуживания,хозяйственного обеспечения муниципальных образовательных учреждений, реализующих образовательные программы дошкольного, общего и дополн</t>
  </si>
  <si>
    <t xml:space="preserve">01.1.04.19974</t>
  </si>
  <si>
    <t xml:space="preserve">Доля экономии бюджтных средств в результате проведения процедур размещения заказов на поставку товаров, выполнение работ, оказание услуг для муниципальных нужд на уровне не ниже 5%</t>
  </si>
  <si>
    <t xml:space="preserve">1.4.1.2.</t>
  </si>
  <si>
    <t xml:space="preserve">Мероприятие 2. Професииональная подготовка, переподготовка и повышение квалификации</t>
  </si>
  <si>
    <t xml:space="preserve">01.1.04.19990 01.00.37</t>
  </si>
  <si>
    <t xml:space="preserve">Доля руководителей муниципальных образовательных организаций  Таврического муниципального района Омской области, прошедших профессиональную переподготовку по направлению "Менеджмент в образовании"</t>
  </si>
  <si>
    <t xml:space="preserve">1.4.1.3.</t>
  </si>
  <si>
    <t xml:space="preserve">Мероприятие 3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</t>
  </si>
  <si>
    <t xml:space="preserve">01.1.04.70104 01.1.04.S0140</t>
  </si>
  <si>
    <t xml:space="preserve">1.4.1.6.</t>
  </si>
  <si>
    <t xml:space="preserve">Мероприятие 4 Независимая оценка качества условий осуществления образовательной деятельности организациями, осуществляющими образовательную деятельность</t>
  </si>
  <si>
    <t xml:space="preserve">01.1.04.19990 01.00.52</t>
  </si>
  <si>
    <t xml:space="preserve">1.4.1.7.</t>
  </si>
  <si>
    <t xml:space="preserve">Мероприятие 5 Участие в конкурсах, проектах и прочих культурно-массовых мероприятиях</t>
  </si>
  <si>
    <t xml:space="preserve">01.1.04.19990 01.00.03</t>
  </si>
  <si>
    <t xml:space="preserve">1.5.</t>
  </si>
  <si>
    <t xml:space="preserve">Задача 5 подпрограммы 1 муниципальной программы: повышение эффективности управления в сфере образования Таврического муниципального района Омской области</t>
  </si>
  <si>
    <t xml:space="preserve">01.1.05</t>
  </si>
  <si>
    <t xml:space="preserve">1.5.1.</t>
  </si>
  <si>
    <t xml:space="preserve">Основное мероприятие Осуществление управления в сфере образования</t>
  </si>
  <si>
    <t xml:space="preserve">1.5.1.1.</t>
  </si>
  <si>
    <t xml:space="preserve">Мероприятие 1. Руководство и управление в сфере установленных функций</t>
  </si>
  <si>
    <t xml:space="preserve">01.1.05.19980 01.1.05.55490 01.1.05.70010</t>
  </si>
  <si>
    <t xml:space="preserve">Доля муниципальных образовательных организаций Таврического муниципального района Омской области, имеющих лицензию на осущствление образовательной деятельности, в общем количестве муниципальных образовательных организаций Таврического муниципального район</t>
  </si>
  <si>
    <t xml:space="preserve">1.5.1.2.</t>
  </si>
  <si>
    <t xml:space="preserve">01.1.05.19990 01.00.37</t>
  </si>
  <si>
    <t xml:space="preserve">Доля муниципальных служащих, прошедших курсы повышения квалификации или профессиональной подготовки</t>
  </si>
  <si>
    <t xml:space="preserve">1.6.</t>
  </si>
  <si>
    <t xml:space="preserve">Задача 6 подпрограммы 1 муниципальной программы: Создание новых мест общего образования и инновационной инфраструктуры в муниципальных общеобразовательных организациях</t>
  </si>
  <si>
    <t xml:space="preserve">01.1.Е1</t>
  </si>
  <si>
    <t xml:space="preserve">1.6.1.</t>
  </si>
  <si>
    <t xml:space="preserve">Основное мероприятие : Реализация муниципального проекта " Современная школа", направленного на достижение цели регионального проекта "Современная школа"</t>
  </si>
  <si>
    <t xml:space="preserve">1.6.1.1.</t>
  </si>
  <si>
    <t xml:space="preserve">Мероприятие 1. Обновление материально-технической базы для формирования у обучающихся современных технологических и гуманитарных навыков.</t>
  </si>
  <si>
    <t xml:space="preserve">01.1.Е1.71930 01.1.Е1.S1930</t>
  </si>
  <si>
    <t xml:space="preserve">Количество муниципальных обще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.</t>
  </si>
  <si>
    <t xml:space="preserve">1.6.1.2</t>
  </si>
  <si>
    <t xml:space="preserve">Мероприятие 2. 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 </t>
  </si>
  <si>
    <t xml:space="preserve">чел</t>
  </si>
  <si>
    <t xml:space="preserve">1.6.1.3</t>
  </si>
  <si>
    <t xml:space="preserve">Мероприятие 3. 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01.1.E1.72020 01.1.E1.S2020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6.1.4</t>
  </si>
  <si>
    <t xml:space="preserve">Мероприятие 4.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Е1.72110 01.1.Е1.S211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7.</t>
  </si>
  <si>
    <t xml:space="preserve">Задача 7 подпрограммы 1 муниципальной программы: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</t>
  </si>
  <si>
    <t xml:space="preserve">1.7.1</t>
  </si>
  <si>
    <t xml:space="preserve">Основное мероприятие : Реализация муниципального проекта " Успех каждого ребенка", направленного на достижение цели регионального проекта "Успех каждого ребенка"</t>
  </si>
  <si>
    <t xml:space="preserve">1.7.1.1.</t>
  </si>
  <si>
    <t xml:space="preserve">Мероприятие 1.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.1.Е2.50970</t>
  </si>
  <si>
    <t xml:space="preserve">Количество учащихся, дополнительно привлеченных к занятиям физической культурой и спортом</t>
  </si>
  <si>
    <t xml:space="preserve">1.8.</t>
  </si>
  <si>
    <t xml:space="preserve">Задача 8 подпрограммы 1 муниципальной программы: Обеспечение функционирования модели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1.1.06</t>
  </si>
  <si>
    <t xml:space="preserve">1.8.1</t>
  </si>
  <si>
    <t xml:space="preserve">Основное мероприятие : Обеспечение функционирования модели персонифицированного финансирования дополнительного образования детей</t>
  </si>
  <si>
    <t xml:space="preserve">1.8.1.1.</t>
  </si>
  <si>
    <t xml:space="preserve">Мероприятие 1.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выплаты заработной платы организациям дополнительного образования</t>
  </si>
  <si>
    <t xml:space="preserve">01.1.06.70105 01.1.06.S0105</t>
  </si>
  <si>
    <t xml:space="preserve">1.8.1.2.</t>
  </si>
  <si>
    <t xml:space="preserve">Мероприятие 2.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01.1.06.19975</t>
  </si>
  <si>
    <t xml:space="preserve">Доля детей в возрасте от 5 до 18 лет, использующих сертификаты дополнительного образования в рамках системы персонифицированного финансирования</t>
  </si>
  <si>
    <t xml:space="preserve">1.8.1.3.</t>
  </si>
  <si>
    <t xml:space="preserve">Мероприятие 3. Участие в конкурсах, проектах  и прочих культурно-массовых мероприятиях</t>
  </si>
  <si>
    <t xml:space="preserve">01.1.06.19970</t>
  </si>
  <si>
    <t xml:space="preserve">Итого по подпрограмме 1 муниципальной программы</t>
  </si>
  <si>
    <t xml:space="preserve">Задача 2 муниципальной программы: улучшение качества жизни детей-сирот и детей, оставшихся без попечения родителей</t>
  </si>
  <si>
    <t xml:space="preserve">01.02</t>
  </si>
  <si>
    <t xml:space="preserve">Цель подпрограммы 2 муниципальной программы: Содействие жизнеустройству детей-сирот и детей, оставшихся без попечения родителей, проживающих на территории Таврического муниципального района Омской области</t>
  </si>
  <si>
    <t xml:space="preserve">2.1.</t>
  </si>
  <si>
    <t xml:space="preserve">Задача 1 подпрограммы 2 муниципальной программы: социальная поддержка детей-сирот и детей, оставшихся без попечения родителей, проживающих на территории Таврического муниципального района Омской области</t>
  </si>
  <si>
    <t xml:space="preserve">2.2.1.</t>
  </si>
  <si>
    <t xml:space="preserve">Основное мероприятие "Социальная поддержка детей-сирот и детей, оставшихся без попечения родителей"</t>
  </si>
  <si>
    <t xml:space="preserve">2.2.1.1.</t>
  </si>
  <si>
    <t xml:space="preserve">Мероприятие 1.Ежемесячное денежное вознаграждение опекунам /попечителям, приемным родителям/.</t>
  </si>
  <si>
    <t xml:space="preserve">01.2.01.70290</t>
  </si>
  <si>
    <t xml:space="preserve">Выплата денежных средств на содержание всех детей-сирот и детей, оставшихся без попечения родителей, проживающих на территории Таврического муниципального района Омской области</t>
  </si>
  <si>
    <t xml:space="preserve">2.2.1.2.</t>
  </si>
  <si>
    <t xml:space="preserve">Мероприятие 2.Предоставление приемным родителям /родителю/, приемным семьям мер социальной поддержки</t>
  </si>
  <si>
    <t xml:space="preserve">01.2.01.70330</t>
  </si>
  <si>
    <t xml:space="preserve">2.2.1.3.</t>
  </si>
  <si>
    <t xml:space="preserve">Мероприятие 3.Предоставление мер социальной поддержки опекунам/ попечителям/ детей-сирот и детей, оставшихся без попечения родителей.</t>
  </si>
  <si>
    <t xml:space="preserve">01.2.01.71250</t>
  </si>
  <si>
    <t xml:space="preserve">Итого по подпрограмме 2 муниципальной программы</t>
  </si>
  <si>
    <t xml:space="preserve">01.2</t>
  </si>
  <si>
    <t xml:space="preserve">ВСЕГО по муниципальной программе</t>
  </si>
  <si>
    <t xml:space="preserve">Приложение №3</t>
  </si>
  <si>
    <t xml:space="preserve">к Постановлению Администрации Таврического муниципального района Омской области от __________ № ___</t>
  </si>
  <si>
    <t xml:space="preserve">Расчет</t>
  </si>
  <si>
    <t xml:space="preserve">оценки эффективности реализации муниципальной программыТаврического района Омской области  "Развитие образования Таврического  муниципального района Омской области на 2020-2026 годы" за 2023год.</t>
  </si>
  <si>
    <t xml:space="preserve">1.Расчет эффективности реализации муниципальной программы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 основного мероприятия (далее - ОМ)</t>
  </si>
  <si>
    <t xml:space="preserve">Целевой индикатор реализации мероприятия муниципальной программы в рамках соответствующих ВЦП / ОМ (далее соответственно - целевой индикатор, мероприятие) в рамках ОИ (далее - целевой индикатор)</t>
  </si>
  <si>
    <t xml:space="preserve">степень достижения целевого индикатора (единиц)</t>
  </si>
  <si>
    <t xml:space="preserve">Объем финансирования мероприятия , рублей</t>
  </si>
  <si>
    <t xml:space="preserve">уровень финансового обеспечения мероприятия (единиц) </t>
  </si>
  <si>
    <t xml:space="preserve">эффективность реализации  мероприятия (единиц) </t>
  </si>
  <si>
    <t xml:space="preserve">эффективность реализации ВЦП / ОМ/ подпрограммы муниципальной программы (далее - подпрограмма)/муниципальной программы (процентов) </t>
  </si>
  <si>
    <t xml:space="preserve">Наименование </t>
  </si>
  <si>
    <t xml:space="preserve">Единица измере ния</t>
  </si>
  <si>
    <t xml:space="preserve">в том числе неисполненные обязательства  года,предшествующего отчетному</t>
  </si>
  <si>
    <t xml:space="preserve">неисполненные обязательства отчетного года</t>
  </si>
  <si>
    <t xml:space="preserve">1</t>
  </si>
  <si>
    <t xml:space="preserve">1.</t>
  </si>
  <si>
    <t xml:space="preserve">ОМ 1"Развитие дошкольного образования"</t>
  </si>
  <si>
    <t xml:space="preserve">Доля педагогических работников муниципальных дошкольных образовательных организаций Таврического муниципального района Омской области в возрасте до 30 лет от общего количества педагогических работников муниципальналиных дошкольных образовательн</t>
  </si>
  <si>
    <t xml:space="preserve">Доля педагогических работников муниципальных дошкольных образовательных организаций Таврического муниципального района Омской области в возрасте до 35 лет от общего количества педагогических работников муниципальналиных дошкольных образовательных организаций</t>
  </si>
  <si>
    <t xml:space="preserve">Эффективность реализации ОМ 1</t>
  </si>
  <si>
    <t xml:space="preserve">2</t>
  </si>
  <si>
    <t xml:space="preserve">ОМ2. "Развитие общего образования"</t>
  </si>
  <si>
    <t xml:space="preserve">Доля муниципальных образовательных организаций общего образования Таврического муниципального района Омской области, участвующих в конкурсном отборе среди указанных организаций, для получения финансовых средств бюджета Таврического муниципального района </t>
  </si>
  <si>
    <t xml:space="preserve">Доля обучающихся муниципальных образовательных организаций общего образования Таврического муниципального района Омской области, принявших участие в  межрегиональных, всероссийских предметных олимпиада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"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мобилизованных</t>
  </si>
  <si>
    <t xml:space="preserve">Эффективность реализации ОМ 2</t>
  </si>
  <si>
    <t xml:space="preserve">3</t>
  </si>
  <si>
    <t xml:space="preserve">ОМ 3. "Развитие дополнительного образования детей"</t>
  </si>
  <si>
    <t xml:space="preserve">Эффективность реализации ОМ 3</t>
  </si>
  <si>
    <t xml:space="preserve">4</t>
  </si>
  <si>
    <t xml:space="preserve">ОМ4. "Обеспечение деятельности образовательных учреждений"</t>
  </si>
  <si>
    <t xml:space="preserve">Эффективность реализации ОМ 4</t>
  </si>
  <si>
    <t xml:space="preserve">5</t>
  </si>
  <si>
    <t xml:space="preserve">ОМ 5 "Осуществление управления в сфере образования"</t>
  </si>
  <si>
    <t xml:space="preserve">Доля муниципальных образовательных организаций Таврического муниципального района Омской области, имеющих лицензию на осущствление образовательной деятельности, в общем количестве муниципальных образовательных организаций Таврического муниципального района </t>
  </si>
  <si>
    <t xml:space="preserve">Эффективность реализации ОМ 5</t>
  </si>
  <si>
    <t xml:space="preserve">6</t>
  </si>
  <si>
    <t xml:space="preserve">ОМ6 "Реализация муниципального проекта " Современная школа", направленного на достижение цели регионального проекта "Современная школа""</t>
  </si>
  <si>
    <t xml:space="preserve">ед</t>
  </si>
  <si>
    <t xml:space="preserve">Эффективность реализации ОМ 6</t>
  </si>
  <si>
    <t xml:space="preserve">7</t>
  </si>
  <si>
    <t xml:space="preserve">ОМ 7: Реализация муниципального проекта " Успех каждого ребенка", направленного на достижение цели регионального проекта "Успех каждого ребенка"</t>
  </si>
  <si>
    <t xml:space="preserve">100</t>
  </si>
  <si>
    <t xml:space="preserve">0</t>
  </si>
  <si>
    <t xml:space="preserve">ОМ 8 : Обеспечение функционирования модели персонифицированного финансирования дополнительного образования детей</t>
  </si>
  <si>
    <t xml:space="preserve">Эффективность реализации ОМ 8</t>
  </si>
  <si>
    <t xml:space="preserve">Эффективность реализации ПП 1</t>
  </si>
  <si>
    <t xml:space="preserve">Подпрограмма 2. «Обеспечение жизнеустройства детей-сирот и детей, оставшихся без попечения родителей на территории Таврического муниципального района Омской области"</t>
  </si>
  <si>
    <t xml:space="preserve">9</t>
  </si>
  <si>
    <t xml:space="preserve">ОМ 2. «Социальная поддержка детей-сирот и детей, оставшихся без попечения родителей»</t>
  </si>
  <si>
    <t xml:space="preserve">Эффективность реализации ПП 2</t>
  </si>
  <si>
    <t xml:space="preserve">Эффективность реализации МП</t>
  </si>
  <si>
    <t xml:space="preserve">
2.Расчет степени достижения плановых значений ожидаемых результатов реализации муниципальная программа Таврического муниципального района Омской области
"Развитие образования Таврического муниципального района Омской области на 2020-2026 годы" за 2023 год.
</t>
  </si>
  <si>
    <t xml:space="preserve">
Ожидаемые результаты реализации муниципальной программы Таврического муниципального района Омской области
"Развитие образования Таврического муниципального района Омской области на 2014-2021 годы"
</t>
  </si>
  <si>
    <t xml:space="preserve">Значение 2023 года</t>
  </si>
  <si>
    <t xml:space="preserve">Степень достижения планового значения ожидаемого результата реализации муниципальной программы</t>
  </si>
  <si>
    <t xml:space="preserve">План</t>
  </si>
  <si>
    <t xml:space="preserve">Факт</t>
  </si>
  <si>
    <t xml:space="preserve">муниципальная программа Таврического муниципального района Омской области
"Развитие образования Таврического муниципального района Омской области на 2020-2026 годы"</t>
  </si>
  <si>
    <t xml:space="preserve">Снижение доли выпускников муниципальных общеобразовательных учреждений, не получивших аттестат о среднем образовании, в общей численности выпускников муниципальных общеобразовательных учреждений</t>
  </si>
  <si>
    <t xml:space="preserve">Увеличение доли детей-сирот и детей, оставшихся без попечения родителей, переданных на воспитание в семью, от общего количества выявленных детей сирот и детей, оставшихся без попечения родителей, проживающих на территории Таврического муниципального района Омской области</t>
  </si>
  <si>
    <t xml:space="preserve">Ожидаемые результаты реализации муниципальной программы</t>
  </si>
  <si>
    <t xml:space="preserve">Подпрограмма 1 "Развитие дошкольного, общего образования и дополнительного образования детей" муниципальной программы</t>
  </si>
  <si>
    <t xml:space="preserve">Увеличение доли детей в возрасте от 1 до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1 до 7 лет, проживающих на территории Таврического муниципального района Омской области</t>
  </si>
  <si>
    <t xml:space="preserve">2.</t>
  </si>
  <si>
    <t xml:space="preserve">Обеспечение на стабильно высоком уровне доли выпускников муниципаль-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ших единый государственный экзамен по данным предметам</t>
  </si>
  <si>
    <t xml:space="preserve">3.</t>
  </si>
  <si>
    <t xml:space="preserve">Увеличение доли детей в возрасте от 5 до 18 лет, получающих услуги по до-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, проживающих на территории Таврического мунимципального района Омской области</t>
  </si>
  <si>
    <t xml:space="preserve">Доля организаций, осуществляющих образовательную деятельность по образовательным программам начального общего, основного общего, среднего общего образования, использующих электронный журнал, электронный дневник, в общем числе организаций, реализующих образовательные программы начального общего, основного общего, среднего общего образования</t>
  </si>
  <si>
    <t xml:space="preserve">Ожидаемые результаты реализации входящих в муниципальную программу подпрограмм</t>
  </si>
  <si>
    <t xml:space="preserve">Подпрограмма 2 «Обеспечение жизнеустройства детей-сирот и детей, оставшихся без попечения родителей на территории Таврического муниципального района» муниципальной программы</t>
  </si>
  <si>
    <t xml:space="preserve">Обеспечение на стабильном уровне численности усыновлённых детей из числа детей-сирот и детей, оставшихся без попечения родителей</t>
  </si>
  <si>
    <t xml:space="preserve">Итоговая степень достижения плановых значений ожидаемых результатов реализации муниципальной программы</t>
  </si>
  <si>
    <t xml:space="preserve">Приложение №4</t>
  </si>
  <si>
    <t xml:space="preserve">к Отчету о реализации муниципальной программы Таврического муниципального района Омской области "Развитие образования Таврического муниципального района Омской области на 2020-2026 годы"                                                                       на 01 января 2021 года.</t>
  </si>
  <si>
    <t xml:space="preserve">к Постановлению Администрации  Таврического муниципального района                                                                                                                              Омской области  от ____________ № ___</t>
  </si>
  <si>
    <t xml:space="preserve">Расчет оценки эффективности реализации муниципальной программы"Развитие образования Таврического муниципального района Омской области  на 2020-2026 годы" за 2023год.</t>
  </si>
  <si>
    <t xml:space="preserve">1. Расчет эффективности реализации муниципальной программы по целевым индикаторам реализации мероприятий муниципальной программы:</t>
  </si>
  <si>
    <t xml:space="preserve">ВСЕГО</t>
  </si>
  <si>
    <t xml:space="preserve">уровень финансового обеспечения мероприятия (единиц)</t>
  </si>
  <si>
    <t xml:space="preserve">эффективность реализации  мероприятия (единиц)</t>
  </si>
  <si>
    <t xml:space="preserve">Всего план</t>
  </si>
  <si>
    <t xml:space="preserve">Всего факт</t>
  </si>
  <si>
    <t xml:space="preserve">план 2024</t>
  </si>
  <si>
    <t xml:space="preserve">факт 2024</t>
  </si>
  <si>
    <t xml:space="preserve">план 2025</t>
  </si>
  <si>
    <t xml:space="preserve">факт 2025</t>
  </si>
  <si>
    <t xml:space="preserve">1.1</t>
  </si>
  <si>
    <t xml:space="preserve">Основное мероприятие 1"Развитие дошкольного образования"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ОМ1 "Развитие дошкольного образования"</t>
  </si>
  <si>
    <t xml:space="preserve">Доля муниципальных дошкольных образовательных организаций Таврического муниципального района Омской области, участвующих в конкурсном отборе среди указанных организаций, для получения финансовых средств бюджета Таврического муниципального района от их общ</t>
  </si>
  <si>
    <t xml:space="preserve">Доля детей в возрасте от 5 до 18 лет, обучающихся по программам дополнительного образования детей, от общего количества детей указанного возраста, проживающих на территории Таврического района до 75% </t>
  </si>
  <si>
    <t xml:space="preserve">1.2.2</t>
  </si>
  <si>
    <t xml:space="preserve">ОМ 2. "Развитие общего образования"</t>
  </si>
  <si>
    <t xml:space="preserve">Доля обучающихся муниципальных образовательных организаций общего образования Таврического муниципального района Омской области, принявших участие в дистанционных, межрегиональных, всероссийских и международных предметных олимпиадах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
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 семей мобилизованных</t>
  </si>
  <si>
    <t xml:space="preserve">1.3.1</t>
  </si>
  <si>
    <t xml:space="preserve">1.4.1</t>
  </si>
  <si>
    <t xml:space="preserve">Основное мероприятие 4. "Обеспечение деятельности образовательных учреждений"</t>
  </si>
  <si>
    <t xml:space="preserve">Доля муниципальных образовательных организаций дополнительного образования Таврического муниципального района Омской области, подведомственных Управлению образования Администрации Таврического муниципального района Омской области, имеющих лицензию на осущ</t>
  </si>
  <si>
    <t xml:space="preserve">1.5.1</t>
  </si>
  <si>
    <t xml:space="preserve">Основное мероприятие 5 "Осуществление управления в сфере образования"</t>
  </si>
  <si>
    <t xml:space="preserve">1.6.1</t>
  </si>
  <si>
    <t xml:space="preserve">Основное мероприятие 6 "Реализация муниципального проекта " Современная школа", направленного на достижение цели регионального проекта "Современная школа""</t>
  </si>
  <si>
    <t xml:space="preserve">ОМ 6 "Реализация муниципального проекта " Современная школа", направленного на достижение цели регионального проекта "Современная школа""</t>
  </si>
  <si>
    <t xml:space="preserve">Эффективность реализации ОМ 7</t>
  </si>
  <si>
    <t xml:space="preserve">Основное мероприятие 8 : Обеспечение функционирования модели персонифицированного финансирования дополнительного образования детей</t>
  </si>
  <si>
    <t xml:space="preserve">8</t>
  </si>
  <si>
    <t xml:space="preserve">2.2.</t>
  </si>
  <si>
    <t xml:space="preserve">Основное мероприятие 2. «Социальная поддержка детей-сирот и детей, оставшихся без попечения родителей»</t>
  </si>
  <si>
    <t xml:space="preserve">2.Расчет степени достижения плановых значений ожидаемых результатов реализации муниципальная программа Таврического муниципального района Омской области
"Развитие образования Таврического муниципального района Омской области  на 2020-2026 годы" за 2023год.</t>
  </si>
  <si>
    <t xml:space="preserve">
Ожидаемые результаты реализации муниципальная программа Таврического муниципального района Омской области
"Развитие образования Таврического муниципального района Омской области  на 2020-2026 годы" за 2020год.
</t>
  </si>
  <si>
    <t xml:space="preserve">Значение ожидаемого результата реализации муниципальной программы (пп)</t>
  </si>
  <si>
    <t xml:space="preserve">Значение 2020 года</t>
  </si>
  <si>
    <t xml:space="preserve">Значение 2021 года</t>
  </si>
  <si>
    <t xml:space="preserve">Значение 2022 года</t>
  </si>
  <si>
    <t xml:space="preserve">Муниципальная программа Таврического муниципального района Омской области
"Развитие образования Таврического муниципального района Омской области на 2020-2026 годы"</t>
  </si>
  <si>
    <t xml:space="preserve">Приложение № 5</t>
  </si>
  <si>
    <t xml:space="preserve">к  Постановлению Администрации                                                                Таврического муниципального района Омской области от _____________ № ___</t>
  </si>
  <si>
    <t xml:space="preserve">СВЕДЕНИЯ</t>
  </si>
  <si>
    <t xml:space="preserve">о достижении ожидаемых результатов реализации муниципальной программы "Развитие образования Таврического муниципального района Омской области на 2020-2026 годы"
за 2022 год</t>
  </si>
  <si>
    <t xml:space="preserve">N п/п</t>
  </si>
  <si>
    <t xml:space="preserve">Наименование ожидаемого результата реализации муниципальной программы (подпрограммы)</t>
  </si>
  <si>
    <t xml:space="preserve">Причины недостижения ожидаемого результата реализации муниципальной программы (подпрограммы)</t>
  </si>
  <si>
    <t xml:space="preserve">отклонение</t>
  </si>
  <si>
    <t xml:space="preserve">Муниципальная программа</t>
  </si>
  <si>
    <t xml:space="preserve">Результат считается достигнутым. Значение улучшено относительно установленного планового значения</t>
  </si>
  <si>
    <t xml:space="preserve">Часть  детей зарегистрированы в Таврическом районе, а по факту  проживают в других районах области. Нежелание некоторых родителей отдавать детей в детский сад до 3-х лет</t>
  </si>
  <si>
    <t xml:space="preserve">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General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H1277"/>
  <sheetViews>
    <sheetView showFormulas="false" showGridLines="true" showRowColHeaders="true" showZeros="true" rightToLeft="false" tabSelected="false" showOutlineSymbols="true" defaultGridColor="true" view="pageBreakPreview" topLeftCell="C64" colorId="64" zoomScale="85" zoomScaleNormal="100" zoomScalePageLayoutView="85" workbookViewId="0">
      <selection pane="topLeft" activeCell="AD260" activeCellId="0" sqref="AD260:AD2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7.42"/>
    <col collapsed="false" customWidth="true" hidden="false" outlineLevel="0" max="3" min="3" style="1" width="8.41"/>
    <col collapsed="false" customWidth="true" hidden="false" outlineLevel="0" max="4" min="4" style="3" width="13.99"/>
    <col collapsed="false" customWidth="true" hidden="false" outlineLevel="0" max="5" min="5" style="1" width="44.28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5.56"/>
    <col collapsed="false" customWidth="true" hidden="false" outlineLevel="0" max="10" min="10" style="1" width="13.7"/>
    <col collapsed="false" customWidth="true" hidden="false" outlineLevel="0" max="11" min="11" style="1" width="13.85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4" width="13.85"/>
    <col collapsed="false" customWidth="true" hidden="false" outlineLevel="0" max="15" min="15" style="4" width="15.13"/>
    <col collapsed="false" customWidth="true" hidden="true" outlineLevel="0" max="18" min="16" style="1" width="13.85"/>
    <col collapsed="false" customWidth="true" hidden="false" outlineLevel="0" max="19" min="19" style="1" width="33.41"/>
    <col collapsed="false" customWidth="true" hidden="false" outlineLevel="0" max="20" min="20" style="1" width="7.85"/>
    <col collapsed="false" customWidth="true" hidden="false" outlineLevel="0" max="22" min="21" style="1" width="5.28"/>
    <col collapsed="false" customWidth="true" hidden="false" outlineLevel="0" max="23" min="23" style="1" width="5.13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5.41"/>
    <col collapsed="false" customWidth="true" hidden="false" outlineLevel="0" max="27" min="27" style="1" width="5.71"/>
    <col collapsed="false" customWidth="true" hidden="false" outlineLevel="0" max="29" min="28" style="1" width="5.13"/>
    <col collapsed="false" customWidth="true" hidden="false" outlineLevel="0" max="30" min="30" style="1" width="6.28"/>
    <col collapsed="false" customWidth="true" hidden="true" outlineLevel="0" max="33" min="31" style="1" width="5.13"/>
    <col collapsed="false" customWidth="true" hidden="true" outlineLevel="0" max="34" min="34" style="5" width="9.06"/>
    <col collapsed="false" customWidth="false" hidden="false" outlineLevel="0" max="257" min="35" style="5" width="9.14"/>
  </cols>
  <sheetData>
    <row r="1" customFormat="false" ht="25.5" hidden="false" customHeight="true" outlineLevel="0" collapsed="false">
      <c r="H1" s="6"/>
      <c r="I1" s="6"/>
      <c r="J1" s="6"/>
      <c r="K1" s="7"/>
      <c r="Q1" s="8"/>
      <c r="R1" s="8"/>
      <c r="S1" s="9"/>
      <c r="T1" s="10" t="s">
        <v>0</v>
      </c>
      <c r="U1" s="10"/>
      <c r="V1" s="10"/>
      <c r="W1" s="10"/>
      <c r="X1" s="10"/>
      <c r="Y1" s="10"/>
      <c r="Z1" s="10"/>
      <c r="AA1" s="10"/>
      <c r="AB1" s="10"/>
      <c r="AC1" s="8"/>
      <c r="AD1" s="8"/>
      <c r="AE1" s="8"/>
    </row>
    <row r="2" customFormat="false" ht="54.75" hidden="false" customHeight="true" outlineLevel="0" collapsed="false">
      <c r="H2" s="11" t="s">
        <v>1</v>
      </c>
      <c r="I2" s="11"/>
      <c r="J2" s="11"/>
      <c r="K2" s="12"/>
      <c r="Q2" s="8"/>
      <c r="R2" s="8"/>
      <c r="S2" s="9"/>
      <c r="T2" s="10" t="s">
        <v>2</v>
      </c>
      <c r="U2" s="10"/>
      <c r="V2" s="10"/>
      <c r="W2" s="10"/>
      <c r="X2" s="10"/>
      <c r="Y2" s="10"/>
      <c r="Z2" s="10"/>
      <c r="AA2" s="10"/>
      <c r="AB2" s="10"/>
      <c r="AC2" s="8"/>
      <c r="AD2" s="8"/>
      <c r="AE2" s="8"/>
    </row>
    <row r="3" customFormat="false" ht="2.25" hidden="false" customHeight="true" outlineLevel="0" collapsed="false">
      <c r="H3" s="11"/>
      <c r="I3" s="11"/>
      <c r="J3" s="11"/>
      <c r="K3" s="12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5" hidden="true" customHeight="true" outlineLevel="0" collapsed="false"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5" hidden="true" customHeight="true" outlineLevel="0" collapsed="false"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5" hidden="true" customHeight="true" outlineLevel="0" collapsed="false"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38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15" hidden="false" customHeight="false" outlineLevel="0" collapsed="false">
      <c r="Q9" s="8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5" hidden="false" customHeight="false" outlineLevel="0" collapsed="false"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68.25" hidden="false" customHeight="true" outlineLevel="0" collapsed="false">
      <c r="A11" s="16" t="s">
        <v>4</v>
      </c>
      <c r="B11" s="17" t="s">
        <v>5</v>
      </c>
      <c r="C11" s="16" t="s">
        <v>6</v>
      </c>
      <c r="D11" s="16"/>
      <c r="E11" s="16" t="s">
        <v>7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 t="s">
        <v>8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30" hidden="false" customHeight="true" outlineLevel="0" collapsed="false">
      <c r="A12" s="16"/>
      <c r="B12" s="17"/>
      <c r="C12" s="16" t="s">
        <v>9</v>
      </c>
      <c r="D12" s="18"/>
      <c r="E12" s="16" t="s">
        <v>10</v>
      </c>
      <c r="F12" s="16" t="s">
        <v>1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9" t="s">
        <v>12</v>
      </c>
      <c r="T12" s="19" t="s">
        <v>13</v>
      </c>
      <c r="U12" s="16" t="s">
        <v>14</v>
      </c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65.25" hidden="false" customHeight="true" outlineLevel="0" collapsed="false">
      <c r="A13" s="16"/>
      <c r="B13" s="17"/>
      <c r="C13" s="16"/>
      <c r="D13" s="18"/>
      <c r="E13" s="16"/>
      <c r="F13" s="16" t="s">
        <v>15</v>
      </c>
      <c r="G13" s="16"/>
      <c r="H13" s="16" t="s">
        <v>16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9"/>
      <c r="T13" s="19"/>
      <c r="U13" s="20" t="s">
        <v>15</v>
      </c>
      <c r="V13" s="20"/>
      <c r="W13" s="21" t="s">
        <v>16</v>
      </c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customFormat="false" ht="27" hidden="false" customHeight="true" outlineLevel="0" collapsed="false">
      <c r="A14" s="16"/>
      <c r="B14" s="17"/>
      <c r="C14" s="16"/>
      <c r="D14" s="18"/>
      <c r="E14" s="16"/>
      <c r="F14" s="16" t="s">
        <v>17</v>
      </c>
      <c r="G14" s="16" t="s">
        <v>18</v>
      </c>
      <c r="H14" s="16" t="s">
        <v>19</v>
      </c>
      <c r="I14" s="16" t="s">
        <v>20</v>
      </c>
      <c r="J14" s="16" t="s">
        <v>21</v>
      </c>
      <c r="K14" s="16" t="s">
        <v>22</v>
      </c>
      <c r="L14" s="16" t="s">
        <v>23</v>
      </c>
      <c r="M14" s="16" t="s">
        <v>24</v>
      </c>
      <c r="N14" s="16" t="s">
        <v>25</v>
      </c>
      <c r="O14" s="16" t="s">
        <v>26</v>
      </c>
      <c r="P14" s="16" t="n">
        <v>2024</v>
      </c>
      <c r="Q14" s="16" t="n">
        <v>2025</v>
      </c>
      <c r="R14" s="16" t="n">
        <v>2026</v>
      </c>
      <c r="S14" s="19"/>
      <c r="T14" s="19"/>
      <c r="U14" s="22" t="s">
        <v>27</v>
      </c>
      <c r="V14" s="16" t="s">
        <v>28</v>
      </c>
      <c r="W14" s="16" t="s">
        <v>29</v>
      </c>
      <c r="X14" s="16" t="s">
        <v>30</v>
      </c>
      <c r="Y14" s="16" t="s">
        <v>31</v>
      </c>
      <c r="Z14" s="16" t="s">
        <v>32</v>
      </c>
      <c r="AA14" s="16" t="s">
        <v>33</v>
      </c>
      <c r="AB14" s="16" t="s">
        <v>34</v>
      </c>
      <c r="AC14" s="16" t="s">
        <v>35</v>
      </c>
      <c r="AD14" s="16" t="s">
        <v>36</v>
      </c>
      <c r="AE14" s="16" t="n">
        <v>2024</v>
      </c>
      <c r="AF14" s="16" t="n">
        <v>2025</v>
      </c>
      <c r="AG14" s="16" t="n">
        <v>2026</v>
      </c>
    </row>
    <row r="15" customFormat="false" ht="15" hidden="false" customHeight="true" outlineLevel="0" collapsed="false">
      <c r="A15" s="16" t="n">
        <v>1</v>
      </c>
      <c r="B15" s="17" t="n">
        <v>2</v>
      </c>
      <c r="C15" s="16" t="n">
        <v>3</v>
      </c>
      <c r="D15" s="16"/>
      <c r="E15" s="17" t="n">
        <v>4</v>
      </c>
      <c r="F15" s="16" t="n">
        <v>5</v>
      </c>
      <c r="G15" s="17" t="n">
        <v>6</v>
      </c>
      <c r="H15" s="16" t="n">
        <v>7</v>
      </c>
      <c r="I15" s="17" t="n">
        <v>8</v>
      </c>
      <c r="J15" s="16" t="n">
        <v>9</v>
      </c>
      <c r="K15" s="17" t="n">
        <v>10</v>
      </c>
      <c r="L15" s="16" t="n">
        <v>11</v>
      </c>
      <c r="M15" s="16" t="n">
        <v>12</v>
      </c>
      <c r="N15" s="16" t="n">
        <v>13</v>
      </c>
      <c r="O15" s="16" t="n">
        <v>14</v>
      </c>
      <c r="P15" s="16" t="n">
        <v>15</v>
      </c>
      <c r="Q15" s="16" t="n">
        <v>16</v>
      </c>
      <c r="R15" s="16" t="n">
        <v>17</v>
      </c>
      <c r="S15" s="16" t="n">
        <v>15</v>
      </c>
      <c r="T15" s="16" t="n">
        <v>16</v>
      </c>
      <c r="U15" s="16" t="n">
        <v>17</v>
      </c>
      <c r="V15" s="16" t="n">
        <v>18</v>
      </c>
      <c r="W15" s="16" t="n">
        <v>19</v>
      </c>
      <c r="X15" s="16" t="n">
        <v>20</v>
      </c>
      <c r="Y15" s="16" t="n">
        <v>21</v>
      </c>
      <c r="Z15" s="16" t="n">
        <v>22</v>
      </c>
      <c r="AA15" s="16" t="n">
        <v>23</v>
      </c>
      <c r="AB15" s="16" t="n">
        <v>24</v>
      </c>
      <c r="AC15" s="16" t="n">
        <v>25</v>
      </c>
      <c r="AD15" s="16" t="n">
        <v>26</v>
      </c>
      <c r="AE15" s="23" t="n">
        <v>24</v>
      </c>
      <c r="AF15" s="23" t="n">
        <v>25</v>
      </c>
      <c r="AG15" s="23" t="n">
        <v>26</v>
      </c>
    </row>
    <row r="16" customFormat="false" ht="40.5" hidden="false" customHeight="true" outlineLevel="0" collapsed="false">
      <c r="A16" s="24" t="s">
        <v>37</v>
      </c>
      <c r="B16" s="24"/>
      <c r="C16" s="22" t="n">
        <v>504</v>
      </c>
      <c r="D16" s="18" t="s">
        <v>38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3"/>
      <c r="Z16" s="23"/>
      <c r="AA16" s="23"/>
      <c r="AB16" s="23"/>
      <c r="AC16" s="23"/>
      <c r="AD16" s="23"/>
      <c r="AE16" s="23"/>
      <c r="AF16" s="23"/>
      <c r="AG16" s="23"/>
    </row>
    <row r="17" customFormat="false" ht="63.75" hidden="false" customHeight="true" outlineLevel="0" collapsed="false">
      <c r="A17" s="27" t="s">
        <v>39</v>
      </c>
      <c r="B17" s="27"/>
      <c r="C17" s="27"/>
      <c r="D17" s="27"/>
      <c r="E17" s="17" t="s">
        <v>40</v>
      </c>
      <c r="F17" s="17" t="s">
        <v>40</v>
      </c>
      <c r="G17" s="17" t="s">
        <v>40</v>
      </c>
      <c r="H17" s="17" t="s">
        <v>40</v>
      </c>
      <c r="I17" s="17" t="s">
        <v>40</v>
      </c>
      <c r="J17" s="17" t="s">
        <v>40</v>
      </c>
      <c r="K17" s="17" t="s">
        <v>40</v>
      </c>
      <c r="L17" s="17" t="s">
        <v>40</v>
      </c>
      <c r="M17" s="17" t="s">
        <v>40</v>
      </c>
      <c r="N17" s="17" t="s">
        <v>40</v>
      </c>
      <c r="O17" s="17" t="s">
        <v>40</v>
      </c>
      <c r="P17" s="17" t="s">
        <v>40</v>
      </c>
      <c r="Q17" s="28" t="s">
        <v>40</v>
      </c>
      <c r="R17" s="17" t="s">
        <v>40</v>
      </c>
      <c r="S17" s="17" t="s">
        <v>40</v>
      </c>
      <c r="T17" s="17" t="s">
        <v>40</v>
      </c>
      <c r="U17" s="17" t="s">
        <v>40</v>
      </c>
      <c r="V17" s="17" t="s">
        <v>40</v>
      </c>
      <c r="W17" s="17" t="s">
        <v>40</v>
      </c>
      <c r="X17" s="17" t="s">
        <v>40</v>
      </c>
      <c r="Y17" s="17" t="s">
        <v>40</v>
      </c>
      <c r="Z17" s="17" t="s">
        <v>40</v>
      </c>
      <c r="AA17" s="17" t="s">
        <v>40</v>
      </c>
      <c r="AB17" s="17" t="s">
        <v>40</v>
      </c>
      <c r="AC17" s="17" t="s">
        <v>40</v>
      </c>
      <c r="AD17" s="17" t="s">
        <v>40</v>
      </c>
      <c r="AE17" s="17" t="s">
        <v>40</v>
      </c>
      <c r="AF17" s="17" t="s">
        <v>40</v>
      </c>
      <c r="AG17" s="17" t="s">
        <v>40</v>
      </c>
    </row>
    <row r="18" customFormat="false" ht="39" hidden="false" customHeight="true" outlineLevel="0" collapsed="false">
      <c r="A18" s="27" t="s">
        <v>41</v>
      </c>
      <c r="B18" s="27"/>
      <c r="C18" s="27"/>
      <c r="D18" s="27"/>
      <c r="E18" s="17" t="s">
        <v>40</v>
      </c>
      <c r="F18" s="17" t="s">
        <v>40</v>
      </c>
      <c r="G18" s="17" t="s">
        <v>40</v>
      </c>
      <c r="H18" s="17" t="s">
        <v>40</v>
      </c>
      <c r="I18" s="17" t="s">
        <v>40</v>
      </c>
      <c r="J18" s="17" t="s">
        <v>40</v>
      </c>
      <c r="K18" s="17" t="s">
        <v>40</v>
      </c>
      <c r="L18" s="17" t="s">
        <v>40</v>
      </c>
      <c r="M18" s="17" t="s">
        <v>40</v>
      </c>
      <c r="N18" s="17" t="s">
        <v>40</v>
      </c>
      <c r="O18" s="17" t="s">
        <v>40</v>
      </c>
      <c r="P18" s="17" t="s">
        <v>40</v>
      </c>
      <c r="Q18" s="28" t="s">
        <v>40</v>
      </c>
      <c r="R18" s="17" t="s">
        <v>40</v>
      </c>
      <c r="S18" s="17" t="s">
        <v>40</v>
      </c>
      <c r="T18" s="17" t="s">
        <v>40</v>
      </c>
      <c r="U18" s="17" t="s">
        <v>40</v>
      </c>
      <c r="V18" s="17" t="s">
        <v>40</v>
      </c>
      <c r="W18" s="17" t="s">
        <v>40</v>
      </c>
      <c r="X18" s="17" t="s">
        <v>40</v>
      </c>
      <c r="Y18" s="17" t="s">
        <v>40</v>
      </c>
      <c r="Z18" s="17" t="s">
        <v>40</v>
      </c>
      <c r="AA18" s="17" t="s">
        <v>40</v>
      </c>
      <c r="AB18" s="17" t="s">
        <v>40</v>
      </c>
      <c r="AC18" s="17" t="s">
        <v>40</v>
      </c>
      <c r="AD18" s="17" t="s">
        <v>40</v>
      </c>
      <c r="AE18" s="17" t="s">
        <v>40</v>
      </c>
      <c r="AF18" s="17" t="s">
        <v>40</v>
      </c>
      <c r="AG18" s="17" t="s">
        <v>40</v>
      </c>
    </row>
    <row r="19" customFormat="false" ht="64.5" hidden="false" customHeight="true" outlineLevel="0" collapsed="false">
      <c r="A19" s="27" t="s">
        <v>42</v>
      </c>
      <c r="B19" s="27"/>
      <c r="C19" s="27"/>
      <c r="D19" s="27"/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28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  <c r="W19" s="17" t="s">
        <v>40</v>
      </c>
      <c r="X19" s="17" t="s">
        <v>40</v>
      </c>
      <c r="Y19" s="17" t="s">
        <v>40</v>
      </c>
      <c r="Z19" s="17" t="s">
        <v>40</v>
      </c>
      <c r="AA19" s="17" t="s">
        <v>40</v>
      </c>
      <c r="AB19" s="17" t="s">
        <v>40</v>
      </c>
      <c r="AC19" s="17" t="s">
        <v>40</v>
      </c>
      <c r="AD19" s="17" t="s">
        <v>40</v>
      </c>
      <c r="AE19" s="17" t="s">
        <v>40</v>
      </c>
      <c r="AF19" s="17" t="s">
        <v>40</v>
      </c>
      <c r="AG19" s="17" t="s">
        <v>40</v>
      </c>
    </row>
    <row r="20" customFormat="false" ht="15" hidden="false" customHeight="true" outlineLevel="0" collapsed="false">
      <c r="A20" s="29" t="s">
        <v>43</v>
      </c>
      <c r="B20" s="29" t="s">
        <v>44</v>
      </c>
      <c r="C20" s="29" t="n">
        <v>504</v>
      </c>
      <c r="D20" s="30" t="s">
        <v>45</v>
      </c>
      <c r="E20" s="31" t="s">
        <v>46</v>
      </c>
      <c r="F20" s="32" t="n">
        <f aca="false">F28</f>
        <v>522868784.17</v>
      </c>
      <c r="G20" s="32" t="n">
        <f aca="false">G28</f>
        <v>510299470.56</v>
      </c>
      <c r="H20" s="32" t="n">
        <f aca="false">H28</f>
        <v>118207165.05</v>
      </c>
      <c r="I20" s="32" t="n">
        <f aca="false">I28</f>
        <v>112403905.59</v>
      </c>
      <c r="J20" s="32" t="n">
        <f aca="false">J28</f>
        <v>124915528.5</v>
      </c>
      <c r="K20" s="32" t="n">
        <f aca="false">K28</f>
        <v>122692200.86</v>
      </c>
      <c r="L20" s="32" t="n">
        <f aca="false">L28</f>
        <v>136668600.12</v>
      </c>
      <c r="M20" s="32" t="n">
        <f aca="false">M28</f>
        <v>135244098.81</v>
      </c>
      <c r="N20" s="32" t="n">
        <f aca="false">N28</f>
        <v>143077490.5</v>
      </c>
      <c r="O20" s="32" t="n">
        <f aca="false">O28</f>
        <v>139959265.3</v>
      </c>
      <c r="P20" s="32" t="n">
        <f aca="false">P28</f>
        <v>109026249.36</v>
      </c>
      <c r="Q20" s="32" t="n">
        <f aca="false">Q28</f>
        <v>109026449.36</v>
      </c>
      <c r="R20" s="32" t="n">
        <f aca="false">R28</f>
        <v>109033699.36</v>
      </c>
      <c r="S20" s="17" t="s">
        <v>40</v>
      </c>
      <c r="T20" s="17" t="s">
        <v>40</v>
      </c>
      <c r="U20" s="17" t="s">
        <v>40</v>
      </c>
      <c r="V20" s="17" t="s">
        <v>40</v>
      </c>
      <c r="W20" s="17" t="s">
        <v>40</v>
      </c>
      <c r="X20" s="17" t="s">
        <v>40</v>
      </c>
      <c r="Y20" s="17" t="s">
        <v>40</v>
      </c>
      <c r="Z20" s="17" t="s">
        <v>40</v>
      </c>
      <c r="AA20" s="17" t="s">
        <v>40</v>
      </c>
      <c r="AB20" s="17" t="s">
        <v>40</v>
      </c>
      <c r="AC20" s="17" t="s">
        <v>40</v>
      </c>
      <c r="AD20" s="17" t="s">
        <v>40</v>
      </c>
      <c r="AE20" s="17" t="s">
        <v>40</v>
      </c>
      <c r="AF20" s="17" t="s">
        <v>40</v>
      </c>
      <c r="AG20" s="17" t="s">
        <v>40</v>
      </c>
    </row>
    <row r="21" customFormat="false" ht="25.5" hidden="false" customHeight="false" outlineLevel="0" collapsed="false">
      <c r="A21" s="29"/>
      <c r="B21" s="29"/>
      <c r="C21" s="29"/>
      <c r="D21" s="30"/>
      <c r="E21" s="31" t="s">
        <v>47</v>
      </c>
      <c r="F21" s="32" t="n">
        <f aca="false">F29</f>
        <v>269398779.88</v>
      </c>
      <c r="G21" s="32" t="n">
        <f aca="false">G29</f>
        <v>258202761.27</v>
      </c>
      <c r="H21" s="32" t="n">
        <f aca="false">H29</f>
        <v>64146249.05</v>
      </c>
      <c r="I21" s="32" t="n">
        <f aca="false">I29</f>
        <v>58612316.05</v>
      </c>
      <c r="J21" s="32" t="n">
        <f aca="false">J29</f>
        <v>64523215.72</v>
      </c>
      <c r="K21" s="32" t="n">
        <f aca="false">K29</f>
        <v>62667387.86</v>
      </c>
      <c r="L21" s="32" t="n">
        <f aca="false">L29</f>
        <v>68298290.62</v>
      </c>
      <c r="M21" s="32" t="n">
        <f aca="false">M29</f>
        <v>67493911.81</v>
      </c>
      <c r="N21" s="32" t="n">
        <f aca="false">N29</f>
        <v>72431024.49</v>
      </c>
      <c r="O21" s="32" t="n">
        <f aca="false">O29</f>
        <v>69429145.55</v>
      </c>
      <c r="P21" s="32" t="n">
        <f aca="false">P29</f>
        <v>58229616.36</v>
      </c>
      <c r="Q21" s="32" t="n">
        <f aca="false">Q29</f>
        <v>58229816.36</v>
      </c>
      <c r="R21" s="32" t="n">
        <f aca="false">R29</f>
        <v>58237066.36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25.5" hidden="false" customHeight="false" outlineLevel="0" collapsed="false">
      <c r="A22" s="29"/>
      <c r="B22" s="29"/>
      <c r="C22" s="29"/>
      <c r="D22" s="30"/>
      <c r="E22" s="33" t="s">
        <v>48</v>
      </c>
      <c r="F22" s="32" t="n">
        <f aca="false">F30</f>
        <v>253465504.29</v>
      </c>
      <c r="G22" s="32" t="n">
        <f aca="false">G30</f>
        <v>252092209.29</v>
      </c>
      <c r="H22" s="32" t="n">
        <f aca="false">H30</f>
        <v>54060916</v>
      </c>
      <c r="I22" s="32" t="n">
        <f aca="false">I30</f>
        <v>53791589.54</v>
      </c>
      <c r="J22" s="32" t="n">
        <f aca="false">J30</f>
        <v>60392312.78</v>
      </c>
      <c r="K22" s="32" t="n">
        <f aca="false">K30</f>
        <v>60024813</v>
      </c>
      <c r="L22" s="32" t="n">
        <f aca="false">L30</f>
        <v>68365809.5</v>
      </c>
      <c r="M22" s="32" t="n">
        <f aca="false">M30</f>
        <v>67745687</v>
      </c>
      <c r="N22" s="32" t="n">
        <f aca="false">N30</f>
        <v>70646466.01</v>
      </c>
      <c r="O22" s="32" t="n">
        <f aca="false">O30</f>
        <v>70530119.75</v>
      </c>
      <c r="P22" s="32" t="n">
        <f aca="false">P30</f>
        <v>50796633</v>
      </c>
      <c r="Q22" s="32" t="n">
        <f aca="false">Q30</f>
        <v>50796633</v>
      </c>
      <c r="R22" s="32" t="n">
        <f aca="false">R30</f>
        <v>50796633</v>
      </c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39" hidden="false" customHeight="true" outlineLevel="0" collapsed="false">
      <c r="A23" s="29"/>
      <c r="B23" s="29"/>
      <c r="C23" s="29"/>
      <c r="D23" s="30"/>
      <c r="E23" s="31" t="s">
        <v>49</v>
      </c>
      <c r="F23" s="32" t="n">
        <f aca="false">F31</f>
        <v>0</v>
      </c>
      <c r="G23" s="32" t="n">
        <f aca="false">G31</f>
        <v>0</v>
      </c>
      <c r="H23" s="32" t="n">
        <f aca="false">H31</f>
        <v>0</v>
      </c>
      <c r="I23" s="32" t="n">
        <f aca="false">I31</f>
        <v>0</v>
      </c>
      <c r="J23" s="32" t="n">
        <f aca="false">J31</f>
        <v>0</v>
      </c>
      <c r="K23" s="32" t="n">
        <f aca="false">K31</f>
        <v>0</v>
      </c>
      <c r="L23" s="32" t="n">
        <f aca="false">L31</f>
        <v>0</v>
      </c>
      <c r="M23" s="32" t="n">
        <f aca="false">M31</f>
        <v>0</v>
      </c>
      <c r="N23" s="34" t="n">
        <f aca="false">N31</f>
        <v>0</v>
      </c>
      <c r="O23" s="34" t="n">
        <f aca="false">O31</f>
        <v>0</v>
      </c>
      <c r="P23" s="34" t="n">
        <f aca="false">P31</f>
        <v>0</v>
      </c>
      <c r="Q23" s="34" t="n">
        <f aca="false">Q31</f>
        <v>0</v>
      </c>
      <c r="R23" s="34" t="n">
        <f aca="false">R31</f>
        <v>0</v>
      </c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25.5" hidden="false" customHeight="false" outlineLevel="0" collapsed="false">
      <c r="A24" s="29"/>
      <c r="B24" s="29"/>
      <c r="C24" s="29"/>
      <c r="D24" s="30"/>
      <c r="E24" s="31" t="s">
        <v>50</v>
      </c>
      <c r="F24" s="32" t="n">
        <f aca="false">F32</f>
        <v>0</v>
      </c>
      <c r="G24" s="32" t="n">
        <f aca="false">G32</f>
        <v>0</v>
      </c>
      <c r="H24" s="32" t="n">
        <f aca="false">H32</f>
        <v>0</v>
      </c>
      <c r="I24" s="32" t="n">
        <f aca="false">I32</f>
        <v>0</v>
      </c>
      <c r="J24" s="32" t="n">
        <f aca="false">J32</f>
        <v>0</v>
      </c>
      <c r="K24" s="32" t="n">
        <f aca="false">K32</f>
        <v>0</v>
      </c>
      <c r="L24" s="32" t="n">
        <f aca="false">L32</f>
        <v>0</v>
      </c>
      <c r="M24" s="32" t="n">
        <f aca="false">M32</f>
        <v>0</v>
      </c>
      <c r="N24" s="34" t="n">
        <f aca="false">N32</f>
        <v>0</v>
      </c>
      <c r="O24" s="34" t="n">
        <f aca="false">O32</f>
        <v>0</v>
      </c>
      <c r="P24" s="34" t="n">
        <f aca="false">P32</f>
        <v>0</v>
      </c>
      <c r="Q24" s="34" t="n">
        <f aca="false">Q32</f>
        <v>0</v>
      </c>
      <c r="R24" s="34" t="n">
        <f aca="false">R32</f>
        <v>0</v>
      </c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25.5" hidden="false" customHeight="false" outlineLevel="0" collapsed="false">
      <c r="A25" s="29"/>
      <c r="B25" s="29"/>
      <c r="C25" s="29"/>
      <c r="D25" s="30"/>
      <c r="E25" s="31" t="s">
        <v>51</v>
      </c>
      <c r="F25" s="32" t="n">
        <f aca="false">F33</f>
        <v>0</v>
      </c>
      <c r="G25" s="32" t="n">
        <f aca="false">G33</f>
        <v>0</v>
      </c>
      <c r="H25" s="32" t="n">
        <f aca="false">H33</f>
        <v>0</v>
      </c>
      <c r="I25" s="32" t="n">
        <f aca="false">I33</f>
        <v>0</v>
      </c>
      <c r="J25" s="32" t="n">
        <f aca="false">J33</f>
        <v>0</v>
      </c>
      <c r="K25" s="32" t="n">
        <f aca="false">K33</f>
        <v>0</v>
      </c>
      <c r="L25" s="32" t="n">
        <f aca="false">L33</f>
        <v>0</v>
      </c>
      <c r="M25" s="32" t="n">
        <f aca="false">M33</f>
        <v>0</v>
      </c>
      <c r="N25" s="34" t="n">
        <f aca="false">N33</f>
        <v>0</v>
      </c>
      <c r="O25" s="34" t="n">
        <f aca="false">O33</f>
        <v>0</v>
      </c>
      <c r="P25" s="34" t="n">
        <f aca="false">P33</f>
        <v>0</v>
      </c>
      <c r="Q25" s="34" t="n">
        <f aca="false">Q33</f>
        <v>0</v>
      </c>
      <c r="R25" s="34" t="n">
        <f aca="false">R33</f>
        <v>0</v>
      </c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38.25" hidden="false" customHeight="false" outlineLevel="0" collapsed="false">
      <c r="A26" s="29"/>
      <c r="B26" s="29"/>
      <c r="C26" s="29"/>
      <c r="D26" s="30"/>
      <c r="E26" s="31" t="s">
        <v>52</v>
      </c>
      <c r="F26" s="32" t="n">
        <f aca="false">F34</f>
        <v>0</v>
      </c>
      <c r="G26" s="32" t="n">
        <f aca="false">G34</f>
        <v>0</v>
      </c>
      <c r="H26" s="32" t="n">
        <f aca="false">H34</f>
        <v>0</v>
      </c>
      <c r="I26" s="32" t="n">
        <f aca="false">I34</f>
        <v>0</v>
      </c>
      <c r="J26" s="32" t="n">
        <f aca="false">J34</f>
        <v>0</v>
      </c>
      <c r="K26" s="32" t="n">
        <f aca="false">K34</f>
        <v>0</v>
      </c>
      <c r="L26" s="32" t="n">
        <f aca="false">L34</f>
        <v>0</v>
      </c>
      <c r="M26" s="32" t="n">
        <f aca="false">M34</f>
        <v>0</v>
      </c>
      <c r="N26" s="34" t="n">
        <f aca="false">N34</f>
        <v>0</v>
      </c>
      <c r="O26" s="34" t="n">
        <f aca="false">O34</f>
        <v>0</v>
      </c>
      <c r="P26" s="34" t="n">
        <f aca="false">P34</f>
        <v>0</v>
      </c>
      <c r="Q26" s="34" t="n">
        <f aca="false">Q34</f>
        <v>0</v>
      </c>
      <c r="R26" s="34" t="n">
        <f aca="false">R34</f>
        <v>0</v>
      </c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25.5" hidden="false" customHeight="false" outlineLevel="0" collapsed="false">
      <c r="A27" s="29"/>
      <c r="B27" s="29"/>
      <c r="C27" s="29"/>
      <c r="D27" s="30"/>
      <c r="E27" s="31" t="s">
        <v>53</v>
      </c>
      <c r="F27" s="32" t="n">
        <f aca="false">F35</f>
        <v>4500</v>
      </c>
      <c r="G27" s="32" t="n">
        <f aca="false">G35</f>
        <v>4500</v>
      </c>
      <c r="H27" s="32" t="n">
        <f aca="false">H35</f>
        <v>0</v>
      </c>
      <c r="I27" s="32" t="n">
        <f aca="false">I35</f>
        <v>0</v>
      </c>
      <c r="J27" s="32" t="n">
        <f aca="false">J35</f>
        <v>0</v>
      </c>
      <c r="K27" s="32" t="n">
        <f aca="false">K35</f>
        <v>0</v>
      </c>
      <c r="L27" s="32" t="n">
        <f aca="false">L35</f>
        <v>4500</v>
      </c>
      <c r="M27" s="32" t="n">
        <f aca="false">M35</f>
        <v>4500</v>
      </c>
      <c r="N27" s="34" t="n">
        <f aca="false">N35</f>
        <v>0</v>
      </c>
      <c r="O27" s="34" t="n">
        <f aca="false">O35</f>
        <v>0</v>
      </c>
      <c r="P27" s="34" t="n">
        <f aca="false">P35</f>
        <v>0</v>
      </c>
      <c r="Q27" s="34" t="n">
        <f aca="false">Q35</f>
        <v>0</v>
      </c>
      <c r="R27" s="34" t="n">
        <f aca="false">R35</f>
        <v>0</v>
      </c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5" hidden="false" customHeight="true" outlineLevel="0" collapsed="false">
      <c r="A28" s="35" t="s">
        <v>54</v>
      </c>
      <c r="B28" s="35" t="s">
        <v>55</v>
      </c>
      <c r="C28" s="35" t="n">
        <v>504</v>
      </c>
      <c r="D28" s="36" t="s">
        <v>45</v>
      </c>
      <c r="E28" s="37" t="s">
        <v>46</v>
      </c>
      <c r="F28" s="38" t="n">
        <f aca="false">F36+F44+F52+F60+F68+F76+F84+F92+F100</f>
        <v>522868784.17</v>
      </c>
      <c r="G28" s="38" t="n">
        <f aca="false">G36+G44+G52+G60+G68+G76+G84+G92+G100</f>
        <v>510299470.56</v>
      </c>
      <c r="H28" s="38" t="n">
        <f aca="false">H36+H44+H52+H60+H68+H76+H84+H92+H100</f>
        <v>118207165.05</v>
      </c>
      <c r="I28" s="38" t="n">
        <f aca="false">I36+I44+I52+I60+I68+I76+I84+I92+I100</f>
        <v>112403905.59</v>
      </c>
      <c r="J28" s="38" t="n">
        <f aca="false">J36+J44+J52+J60+J68+J76+J84+J92+J100</f>
        <v>124915528.5</v>
      </c>
      <c r="K28" s="38" t="n">
        <f aca="false">K36+K44+K52+K60+K68+K76+K84+K92+K100</f>
        <v>122692200.86</v>
      </c>
      <c r="L28" s="38" t="n">
        <f aca="false">L36+L44+L52+L60+L68+L76+L84+L92+L100</f>
        <v>136668600.12</v>
      </c>
      <c r="M28" s="38" t="n">
        <f aca="false">M36+M44+M52+M60+M68+M76+M84+M92+M100</f>
        <v>135244098.81</v>
      </c>
      <c r="N28" s="38" t="n">
        <f aca="false">N36+N44+N52+N60+N68+N76+N84+N92+N100</f>
        <v>143077490.5</v>
      </c>
      <c r="O28" s="38" t="n">
        <f aca="false">O36+O44+O52+O60+O68+O76+O84+O92+O100</f>
        <v>139959265.3</v>
      </c>
      <c r="P28" s="38" t="n">
        <f aca="false">P36+P44+P52+P60+P68+P76+P84+P92</f>
        <v>109026249.36</v>
      </c>
      <c r="Q28" s="38" t="n">
        <f aca="false">Q36+Q44+Q52+Q60+Q68+Q76+Q84+Q92</f>
        <v>109026449.36</v>
      </c>
      <c r="R28" s="38" t="n">
        <f aca="false">R36+R44+R52+R60+R68+R76+R84+R92</f>
        <v>109033699.36</v>
      </c>
      <c r="S28" s="17" t="s">
        <v>40</v>
      </c>
      <c r="T28" s="17" t="s">
        <v>40</v>
      </c>
      <c r="U28" s="17" t="s">
        <v>40</v>
      </c>
      <c r="V28" s="17" t="s">
        <v>40</v>
      </c>
      <c r="W28" s="17" t="s">
        <v>40</v>
      </c>
      <c r="X28" s="17" t="s">
        <v>40</v>
      </c>
      <c r="Y28" s="17" t="s">
        <v>40</v>
      </c>
      <c r="Z28" s="17" t="s">
        <v>40</v>
      </c>
      <c r="AA28" s="17" t="s">
        <v>40</v>
      </c>
      <c r="AB28" s="17" t="s">
        <v>40</v>
      </c>
      <c r="AC28" s="17" t="s">
        <v>40</v>
      </c>
      <c r="AD28" s="17" t="s">
        <v>40</v>
      </c>
      <c r="AE28" s="17" t="s">
        <v>40</v>
      </c>
      <c r="AF28" s="17" t="s">
        <v>40</v>
      </c>
      <c r="AG28" s="17" t="s">
        <v>40</v>
      </c>
    </row>
    <row r="29" customFormat="false" ht="25.5" hidden="false" customHeight="false" outlineLevel="0" collapsed="false">
      <c r="A29" s="35"/>
      <c r="B29" s="35"/>
      <c r="C29" s="35"/>
      <c r="D29" s="36"/>
      <c r="E29" s="37" t="s">
        <v>47</v>
      </c>
      <c r="F29" s="38" t="n">
        <f aca="false">F37+F45+F53+F61+F69+F77+F85+F93+F101</f>
        <v>269398779.88</v>
      </c>
      <c r="G29" s="38" t="n">
        <f aca="false">G37+G45+G53+G61+G69+G77+G85+G93+G101</f>
        <v>258202761.27</v>
      </c>
      <c r="H29" s="38" t="n">
        <f aca="false">H37+H45+H53+H61+H69+H77+H85+H93+H101</f>
        <v>64146249.05</v>
      </c>
      <c r="I29" s="38" t="n">
        <f aca="false">I37+I45+I53+I61+I69+I77+I85+I93+I101</f>
        <v>58612316.05</v>
      </c>
      <c r="J29" s="38" t="n">
        <f aca="false">J37+J45+J53+J61+J69+J77+J85+J93+J101</f>
        <v>64523215.72</v>
      </c>
      <c r="K29" s="38" t="n">
        <f aca="false">K37+K45+K53+K61+K69+K77+K85+K93+K101</f>
        <v>62667387.86</v>
      </c>
      <c r="L29" s="38" t="n">
        <f aca="false">L37+L45+L53+L61+L69+L77+L85+L93+L101</f>
        <v>68298290.62</v>
      </c>
      <c r="M29" s="38" t="n">
        <f aca="false">M37+M45+M53+M61+M69+M77+M85+M93+M101</f>
        <v>67493911.81</v>
      </c>
      <c r="N29" s="38" t="n">
        <f aca="false">N37+N45+N53+N61+N69+N77+N85+N93+N101</f>
        <v>72431024.49</v>
      </c>
      <c r="O29" s="38" t="n">
        <f aca="false">O37+O45+O53+O61+O69+O77+O85+O93+O101</f>
        <v>69429145.55</v>
      </c>
      <c r="P29" s="38" t="n">
        <f aca="false">P37+P45+P53+P61+P69+P77+P85+P93</f>
        <v>58229616.36</v>
      </c>
      <c r="Q29" s="38" t="n">
        <f aca="false">Q37+Q45+Q53+Q61+Q69+Q77+Q85+Q93</f>
        <v>58229816.36</v>
      </c>
      <c r="R29" s="38" t="n">
        <f aca="false">R37+R45+R53+R61+R69+R77+R85+R93</f>
        <v>58237066.36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</row>
    <row r="30" customFormat="false" ht="25.5" hidden="false" customHeight="false" outlineLevel="0" collapsed="false">
      <c r="A30" s="35"/>
      <c r="B30" s="35"/>
      <c r="C30" s="35"/>
      <c r="D30" s="36"/>
      <c r="E30" s="39" t="s">
        <v>48</v>
      </c>
      <c r="F30" s="38" t="n">
        <f aca="false">F38+F46+F54+F62+F70+F78+F86+F94+F102</f>
        <v>253465504.29</v>
      </c>
      <c r="G30" s="38" t="n">
        <f aca="false">G38+G46+G54+G62+G70+G78+G86+G94+G102</f>
        <v>252092209.29</v>
      </c>
      <c r="H30" s="38" t="n">
        <f aca="false">H38+H46+H54+H62+H70+H78+H86+H94+H102</f>
        <v>54060916</v>
      </c>
      <c r="I30" s="38" t="n">
        <f aca="false">I38+I46+I54+I62+I70+I78+I86+I94+I102</f>
        <v>53791589.54</v>
      </c>
      <c r="J30" s="38" t="n">
        <f aca="false">J38+J46+J54+J62+J70+J78+J86+J94+J102</f>
        <v>60392312.78</v>
      </c>
      <c r="K30" s="38" t="n">
        <f aca="false">K38+K46+K54+K62+K70+K78+K86+K94+K102</f>
        <v>60024813</v>
      </c>
      <c r="L30" s="38" t="n">
        <f aca="false">L38+L46+L54+L62+L70+L78+L86+L94+L102</f>
        <v>68365809.5</v>
      </c>
      <c r="M30" s="38" t="n">
        <f aca="false">M38+M46+M54+M62+M70+M78+M86+M94+M102</f>
        <v>67745687</v>
      </c>
      <c r="N30" s="38" t="n">
        <f aca="false">N38+N46+N54+N62+N70+N78+N86+N94+N102</f>
        <v>70646466.01</v>
      </c>
      <c r="O30" s="38" t="n">
        <f aca="false">O38+O46+O54+O62+O70+O78+O86+O94+O102</f>
        <v>70530119.75</v>
      </c>
      <c r="P30" s="38" t="n">
        <f aca="false">P38+P46+P54+P62+P70+P78+P86+P94</f>
        <v>50796633</v>
      </c>
      <c r="Q30" s="38" t="n">
        <f aca="false">Q38+Q46+Q54+Q62+Q70+Q78+Q86+Q94</f>
        <v>50796633</v>
      </c>
      <c r="R30" s="38" t="n">
        <f aca="false">R38+R46+R54+R62+R70+R78+R86+R94</f>
        <v>50796633</v>
      </c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</row>
    <row r="31" s="41" customFormat="true" ht="24.75" hidden="false" customHeight="true" outlineLevel="0" collapsed="false">
      <c r="A31" s="35"/>
      <c r="B31" s="35"/>
      <c r="C31" s="35"/>
      <c r="D31" s="36"/>
      <c r="E31" s="37" t="s">
        <v>49</v>
      </c>
      <c r="F31" s="38" t="n">
        <f aca="false">F39+F47+F55+F63+F71+F79+F87+F95+F103</f>
        <v>0</v>
      </c>
      <c r="G31" s="38" t="n">
        <f aca="false">G39+G47+G55+G63+G71+G79+G87+G95+G103</f>
        <v>0</v>
      </c>
      <c r="H31" s="38" t="n">
        <f aca="false">H39+H47+H55+H63+H71+H79+H87+H95+H103</f>
        <v>0</v>
      </c>
      <c r="I31" s="38" t="n">
        <f aca="false">I39+I47+I55+I63+I71+I79+I87+I95+I103</f>
        <v>0</v>
      </c>
      <c r="J31" s="38" t="n">
        <f aca="false">J39+J47+J55+J63+J71+J79+J87+J95+J103</f>
        <v>0</v>
      </c>
      <c r="K31" s="38" t="n">
        <f aca="false">K39+K47+K55+K63+K71+K79+K87+K95+K103</f>
        <v>0</v>
      </c>
      <c r="L31" s="38" t="n">
        <f aca="false">L39+L47+L55+L63+L71+L79+L87+L95+L103</f>
        <v>0</v>
      </c>
      <c r="M31" s="38" t="n">
        <f aca="false">M39+M47+M55+M63+M71+M79+M87+M95+M103</f>
        <v>0</v>
      </c>
      <c r="N31" s="38" t="n">
        <f aca="false">N39+N47+N55+N63+N71+N79+N87+N95+N103</f>
        <v>0</v>
      </c>
      <c r="O31" s="38" t="n">
        <f aca="false">O39+O47+O55+O63+O71+O79+O87+O95+O103</f>
        <v>0</v>
      </c>
      <c r="P31" s="40" t="n">
        <f aca="false">P39+P47+P55+P63+P71+P79+P87</f>
        <v>0</v>
      </c>
      <c r="Q31" s="40" t="n">
        <f aca="false">Q39+Q47+Q55+Q63+Q71+Q79+Q87</f>
        <v>0</v>
      </c>
      <c r="R31" s="40" t="n">
        <f aca="false">R39+R47+R55+R63+R71+R79+R87</f>
        <v>0</v>
      </c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s="41" customFormat="true" ht="30" hidden="false" customHeight="true" outlineLevel="0" collapsed="false">
      <c r="A32" s="35"/>
      <c r="B32" s="35"/>
      <c r="C32" s="35"/>
      <c r="D32" s="36"/>
      <c r="E32" s="37" t="s">
        <v>50</v>
      </c>
      <c r="F32" s="38" t="n">
        <f aca="false">F40+F48+F56+F64+F72+F80+F88+F96+F104</f>
        <v>0</v>
      </c>
      <c r="G32" s="38" t="n">
        <f aca="false">G40+G48+G56+G64+G72+G80+G88+G96+G104</f>
        <v>0</v>
      </c>
      <c r="H32" s="38" t="n">
        <f aca="false">H40+H48+H56+H64+H72+H80+H88+H96+H104</f>
        <v>0</v>
      </c>
      <c r="I32" s="38" t="n">
        <f aca="false">I40+I48+I56+I64+I72+I80+I88+I96+I104</f>
        <v>0</v>
      </c>
      <c r="J32" s="38" t="n">
        <f aca="false">J40+J48+J56+J64+J72+J80+J88+J96+J104</f>
        <v>0</v>
      </c>
      <c r="K32" s="38" t="n">
        <f aca="false">K40+K48+K56+K64+K72+K80+K88+K96+K104</f>
        <v>0</v>
      </c>
      <c r="L32" s="38" t="n">
        <f aca="false">L40+L48+L56+L64+L72+L80+L88+L96+L104</f>
        <v>0</v>
      </c>
      <c r="M32" s="38" t="n">
        <f aca="false">M40+M48+M56+M64+M72+M80+M88+M96+M104</f>
        <v>0</v>
      </c>
      <c r="N32" s="38" t="n">
        <f aca="false">N40+N48+N56+N64+N72+N80+N88+N96+N104</f>
        <v>0</v>
      </c>
      <c r="O32" s="38" t="n">
        <f aca="false">O40+O48+O56+O64+O72+O80+O88+O96+O104</f>
        <v>0</v>
      </c>
      <c r="P32" s="40" t="n">
        <f aca="false">P40+P48+P56+P64+P72+P80+P88</f>
        <v>0</v>
      </c>
      <c r="Q32" s="40" t="n">
        <f aca="false">Q40+Q48+Q56+Q64+Q72+Q80+Q88</f>
        <v>0</v>
      </c>
      <c r="R32" s="40" t="n">
        <f aca="false">R40+R48+R56+R64+R72+R80+R88</f>
        <v>0</v>
      </c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</row>
    <row r="33" s="41" customFormat="true" ht="30" hidden="false" customHeight="true" outlineLevel="0" collapsed="false">
      <c r="A33" s="35"/>
      <c r="B33" s="35"/>
      <c r="C33" s="35"/>
      <c r="D33" s="36"/>
      <c r="E33" s="37" t="s">
        <v>51</v>
      </c>
      <c r="F33" s="38" t="n">
        <f aca="false">F41+F49+F57+F65+F73+F81+F89+F97+F105</f>
        <v>0</v>
      </c>
      <c r="G33" s="38" t="n">
        <f aca="false">G41+G49+G57+G65+G73+G81+G89+G97+G105</f>
        <v>0</v>
      </c>
      <c r="H33" s="38" t="n">
        <f aca="false">H41+H49+H57+H65+H73+H81+H89+H97+H105</f>
        <v>0</v>
      </c>
      <c r="I33" s="38" t="n">
        <f aca="false">I41+I49+I57+I65+I73+I81+I89+I97+I105</f>
        <v>0</v>
      </c>
      <c r="J33" s="38" t="n">
        <f aca="false">J41+J49+J57+J65+J73+J81+J89+J97+J105</f>
        <v>0</v>
      </c>
      <c r="K33" s="38" t="n">
        <f aca="false">K41+K49+K57+K65+K73+K81+K89+K97+K105</f>
        <v>0</v>
      </c>
      <c r="L33" s="38" t="n">
        <f aca="false">L41+L49+L57+L65+L73+L81+L89+L97+L105</f>
        <v>0</v>
      </c>
      <c r="M33" s="38" t="n">
        <f aca="false">M41+M49+M57+M65+M73+M81+M89+M97+M105</f>
        <v>0</v>
      </c>
      <c r="N33" s="38" t="n">
        <f aca="false">N41+N49+N57+N65+N73+N81+N89+N97+N105</f>
        <v>0</v>
      </c>
      <c r="O33" s="38" t="n">
        <f aca="false">O41+O49+O57+O65+O73+O81+O89+O97+O105</f>
        <v>0</v>
      </c>
      <c r="P33" s="40" t="n">
        <f aca="false">P41+P48+P57+P65+P73+P81+P89</f>
        <v>0</v>
      </c>
      <c r="Q33" s="40" t="n">
        <f aca="false">Q41+Q48+Q57+Q65+Q73+Q81+Q89</f>
        <v>0</v>
      </c>
      <c r="R33" s="40" t="n">
        <f aca="false">R41+R48+R57+R65+R73+R81+R89</f>
        <v>0</v>
      </c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s="41" customFormat="true" ht="39" hidden="false" customHeight="true" outlineLevel="0" collapsed="false">
      <c r="A34" s="35"/>
      <c r="B34" s="35"/>
      <c r="C34" s="35"/>
      <c r="D34" s="36"/>
      <c r="E34" s="37" t="s">
        <v>52</v>
      </c>
      <c r="F34" s="38" t="n">
        <f aca="false">F42+F50+F58+F66+F74+F82+F90+F98+F106</f>
        <v>0</v>
      </c>
      <c r="G34" s="38" t="n">
        <f aca="false">G42+G50+G58+G66+G74+G82+G90+G98+G106</f>
        <v>0</v>
      </c>
      <c r="H34" s="38" t="n">
        <f aca="false">H42+H50+H58+H66+H74+H82+H90+H98+H106</f>
        <v>0</v>
      </c>
      <c r="I34" s="38" t="n">
        <f aca="false">I42+I50+I58+I66+I74+I82+I90+I98+I106</f>
        <v>0</v>
      </c>
      <c r="J34" s="38" t="n">
        <f aca="false">J42+J50+J58+J66+J74+J82+J90+J98+J106</f>
        <v>0</v>
      </c>
      <c r="K34" s="38" t="n">
        <f aca="false">K42+K50+K58+K66+K74+K82+K90+K98+K106</f>
        <v>0</v>
      </c>
      <c r="L34" s="38" t="n">
        <f aca="false">L42+L50+L58+L66+L74+L82+L90+L98+L106</f>
        <v>0</v>
      </c>
      <c r="M34" s="38" t="n">
        <f aca="false">M42+M50+M58+M66+M74+M82+M90+M98+M106</f>
        <v>0</v>
      </c>
      <c r="N34" s="38" t="n">
        <f aca="false">N42+N50+N58+N66+N74+N82+N90+N98+N106</f>
        <v>0</v>
      </c>
      <c r="O34" s="38" t="n">
        <f aca="false">O42+O50+O58+O66+O74+O82+O90+O98+O106</f>
        <v>0</v>
      </c>
      <c r="P34" s="40" t="n">
        <f aca="false">P42+P50+P58+P66+P74+P82+P90</f>
        <v>0</v>
      </c>
      <c r="Q34" s="40" t="n">
        <f aca="false">Q42+Q50+Q58+Q66+Q74+Q82+Q90</f>
        <v>0</v>
      </c>
      <c r="R34" s="40" t="n">
        <f aca="false">R42+R50+R58+R66+R74+R82+R90</f>
        <v>0</v>
      </c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s="41" customFormat="true" ht="25.5" hidden="false" customHeight="false" outlineLevel="0" collapsed="false">
      <c r="A35" s="35"/>
      <c r="B35" s="35"/>
      <c r="C35" s="35"/>
      <c r="D35" s="36"/>
      <c r="E35" s="37" t="s">
        <v>53</v>
      </c>
      <c r="F35" s="38" t="n">
        <f aca="false">F43+F51+F59+F67+F75+F83+F91+F99+F107</f>
        <v>4500</v>
      </c>
      <c r="G35" s="38" t="n">
        <f aca="false">G43+G51+G59+G67+G75+G83+G91+G99+G107</f>
        <v>4500</v>
      </c>
      <c r="H35" s="38" t="n">
        <f aca="false">H43+H51+H59+H67+H75+H83+H91+H99+H107</f>
        <v>0</v>
      </c>
      <c r="I35" s="38" t="n">
        <f aca="false">I43+I51+I59+I67+I75+I83+I91+I99+I107</f>
        <v>0</v>
      </c>
      <c r="J35" s="38" t="n">
        <f aca="false">J43+J51+J59+J67+J75+J83+J91+J99+J107</f>
        <v>0</v>
      </c>
      <c r="K35" s="38" t="n">
        <f aca="false">K43+K51+K59+K67+K75+K83+K91+K99+K107</f>
        <v>0</v>
      </c>
      <c r="L35" s="38" t="n">
        <f aca="false">L43+L51+L59+L67+L75+L83+L91+L99+L107</f>
        <v>4500</v>
      </c>
      <c r="M35" s="38" t="n">
        <f aca="false">M43+M51+M59+M67+M75+M83+M91+M99+M107</f>
        <v>4500</v>
      </c>
      <c r="N35" s="38" t="n">
        <f aca="false">N43+N51+N59+N67+N75+N83+N91+N99+N107</f>
        <v>0</v>
      </c>
      <c r="O35" s="38" t="n">
        <f aca="false">O43+O51+O59+O67+O75+O83+O91+O99+O107</f>
        <v>0</v>
      </c>
      <c r="P35" s="40" t="n">
        <f aca="false">P43+P51+P59+P67+P75+P83+P91</f>
        <v>0</v>
      </c>
      <c r="Q35" s="40" t="n">
        <f aca="false">Q43+Q51+Q59+Q67+Q75+Q83+Q91</f>
        <v>0</v>
      </c>
      <c r="R35" s="40" t="n">
        <f aca="false">R43+R51+R59+R67+R75+R83+R91</f>
        <v>0</v>
      </c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</row>
    <row r="36" s="41" customFormat="true" ht="15" hidden="false" customHeight="true" outlineLevel="0" collapsed="false">
      <c r="A36" s="17" t="s">
        <v>56</v>
      </c>
      <c r="B36" s="17" t="s">
        <v>57</v>
      </c>
      <c r="C36" s="17" t="n">
        <v>504</v>
      </c>
      <c r="D36" s="42" t="s">
        <v>58</v>
      </c>
      <c r="E36" s="43" t="s">
        <v>46</v>
      </c>
      <c r="F36" s="44" t="n">
        <f aca="false">H36+J36+L36+N36</f>
        <v>506665624.45</v>
      </c>
      <c r="G36" s="44" t="n">
        <f aca="false">I36+K36+M36+O36</f>
        <v>495524995.26</v>
      </c>
      <c r="H36" s="44" t="n">
        <f aca="false">H37+H38+H39+H40+H43</f>
        <v>114775453.05</v>
      </c>
      <c r="I36" s="44" t="n">
        <f aca="false">I37+I38+I39+I40+I43</f>
        <v>109258562.65</v>
      </c>
      <c r="J36" s="44" t="n">
        <f aca="false">J37+J38+J39+J40+J43</f>
        <v>119859838.05</v>
      </c>
      <c r="K36" s="44" t="n">
        <f aca="false">K37+K38+K39+K40+K43</f>
        <v>117898918.62</v>
      </c>
      <c r="L36" s="44" t="n">
        <f aca="false">L37+L38+L39+L40+L43</f>
        <v>131672206.77</v>
      </c>
      <c r="M36" s="44" t="n">
        <f aca="false">M37+M38+M39+M40+M43</f>
        <v>130891424.01</v>
      </c>
      <c r="N36" s="44" t="n">
        <f aca="false">N37+N38+N39+N40+N43</f>
        <v>140358126.58</v>
      </c>
      <c r="O36" s="44" t="n">
        <f aca="false">O37+O38+O39+O40+O43</f>
        <v>137476089.98</v>
      </c>
      <c r="P36" s="44" t="n">
        <f aca="false">P37+P38+P39+P40+P43</f>
        <v>105927007.36</v>
      </c>
      <c r="Q36" s="44" t="n">
        <f aca="false">Q37+Q38+Q39+Q40+Q43</f>
        <v>105927007.36</v>
      </c>
      <c r="R36" s="44" t="n">
        <f aca="false">R37+R38+R39+R40+R43</f>
        <v>105927007.36</v>
      </c>
      <c r="S36" s="27" t="s">
        <v>59</v>
      </c>
      <c r="T36" s="17" t="s">
        <v>60</v>
      </c>
      <c r="U36" s="17" t="s">
        <v>61</v>
      </c>
      <c r="V36" s="17" t="s">
        <v>61</v>
      </c>
      <c r="W36" s="17" t="n">
        <v>100</v>
      </c>
      <c r="X36" s="17" t="n">
        <v>100</v>
      </c>
      <c r="Y36" s="17" t="n">
        <v>100</v>
      </c>
      <c r="Z36" s="17" t="n">
        <v>100</v>
      </c>
      <c r="AA36" s="17" t="n">
        <v>100</v>
      </c>
      <c r="AB36" s="17" t="n">
        <v>100</v>
      </c>
      <c r="AC36" s="45" t="n">
        <v>100</v>
      </c>
      <c r="AD36" s="45" t="n">
        <v>100</v>
      </c>
      <c r="AE36" s="17" t="n">
        <v>82</v>
      </c>
      <c r="AF36" s="17" t="n">
        <v>90</v>
      </c>
      <c r="AG36" s="17" t="n">
        <v>93</v>
      </c>
    </row>
    <row r="37" s="41" customFormat="true" ht="25.5" hidden="false" customHeight="false" outlineLevel="0" collapsed="false">
      <c r="A37" s="17"/>
      <c r="B37" s="17"/>
      <c r="C37" s="17"/>
      <c r="D37" s="42"/>
      <c r="E37" s="46" t="s">
        <v>47</v>
      </c>
      <c r="F37" s="47" t="n">
        <f aca="false">H37+J37+L37+N37</f>
        <v>262263415.67</v>
      </c>
      <c r="G37" s="47" t="n">
        <f aca="false">I37+K37+M37+O37</f>
        <v>251338888.03</v>
      </c>
      <c r="H37" s="47" t="n">
        <v>62635479.05</v>
      </c>
      <c r="I37" s="47" t="n">
        <v>57118588.65</v>
      </c>
      <c r="J37" s="47" t="n">
        <v>62730579.27</v>
      </c>
      <c r="K37" s="47" t="n">
        <v>60973542.45</v>
      </c>
      <c r="L37" s="47" t="n">
        <v>65342013.77</v>
      </c>
      <c r="M37" s="47" t="n">
        <v>64564279.95</v>
      </c>
      <c r="N37" s="47" t="n">
        <v>71555343.58</v>
      </c>
      <c r="O37" s="47" t="n">
        <v>68682476.98</v>
      </c>
      <c r="P37" s="47" t="n">
        <v>57672316.36</v>
      </c>
      <c r="Q37" s="47" t="n">
        <v>57672316.36</v>
      </c>
      <c r="R37" s="47" t="n">
        <v>57672316.36</v>
      </c>
      <c r="S37" s="27"/>
      <c r="T37" s="17" t="s">
        <v>60</v>
      </c>
      <c r="U37" s="17" t="n">
        <v>100</v>
      </c>
      <c r="V37" s="17" t="n">
        <v>100</v>
      </c>
      <c r="W37" s="17" t="n">
        <v>100</v>
      </c>
      <c r="X37" s="17"/>
      <c r="Y37" s="17" t="n">
        <v>100</v>
      </c>
      <c r="Z37" s="17"/>
      <c r="AA37" s="17" t="n">
        <v>100</v>
      </c>
      <c r="AB37" s="17" t="n">
        <v>100</v>
      </c>
      <c r="AC37" s="45" t="n">
        <v>100</v>
      </c>
      <c r="AD37" s="45"/>
      <c r="AE37" s="17" t="n">
        <v>100</v>
      </c>
      <c r="AF37" s="17" t="n">
        <v>100</v>
      </c>
      <c r="AG37" s="17"/>
    </row>
    <row r="38" s="41" customFormat="true" ht="25.5" hidden="false" customHeight="false" outlineLevel="0" collapsed="false">
      <c r="A38" s="17"/>
      <c r="B38" s="17"/>
      <c r="C38" s="17"/>
      <c r="D38" s="42"/>
      <c r="E38" s="48" t="s">
        <v>48</v>
      </c>
      <c r="F38" s="47" t="n">
        <f aca="false">H38+J38+L38+N38</f>
        <v>244402208.78</v>
      </c>
      <c r="G38" s="47" t="n">
        <f aca="false">I38+K38+M38+O38</f>
        <v>244186107.23</v>
      </c>
      <c r="H38" s="47" t="n">
        <v>52139974</v>
      </c>
      <c r="I38" s="47" t="n">
        <v>52139974</v>
      </c>
      <c r="J38" s="47" t="n">
        <v>57129258.78</v>
      </c>
      <c r="K38" s="47" t="n">
        <v>56925376.17</v>
      </c>
      <c r="L38" s="47" t="n">
        <v>66330193</v>
      </c>
      <c r="M38" s="47" t="n">
        <v>66327144.06</v>
      </c>
      <c r="N38" s="47" t="n">
        <v>68802783</v>
      </c>
      <c r="O38" s="47" t="n">
        <v>68793613</v>
      </c>
      <c r="P38" s="47" t="n">
        <v>48254691</v>
      </c>
      <c r="Q38" s="47" t="n">
        <v>48254691</v>
      </c>
      <c r="R38" s="47" t="n">
        <v>48254691</v>
      </c>
      <c r="S38" s="27"/>
      <c r="T38" s="17"/>
      <c r="U38" s="17"/>
      <c r="V38" s="17"/>
      <c r="W38" s="17"/>
      <c r="X38" s="17"/>
      <c r="Y38" s="17"/>
      <c r="Z38" s="17"/>
      <c r="AA38" s="17"/>
      <c r="AB38" s="17"/>
      <c r="AC38" s="45"/>
      <c r="AD38" s="45"/>
      <c r="AE38" s="17"/>
      <c r="AF38" s="17"/>
      <c r="AG38" s="17"/>
    </row>
    <row r="39" s="41" customFormat="true" ht="39.75" hidden="false" customHeight="true" outlineLevel="0" collapsed="false">
      <c r="A39" s="17"/>
      <c r="B39" s="17"/>
      <c r="C39" s="17"/>
      <c r="D39" s="42"/>
      <c r="E39" s="46" t="s">
        <v>49</v>
      </c>
      <c r="F39" s="47" t="n">
        <f aca="false">H39+J39+L39+N39</f>
        <v>0</v>
      </c>
      <c r="G39" s="47" t="n">
        <f aca="false">I39+K39+M39+O39</f>
        <v>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27"/>
      <c r="T39" s="17" t="s">
        <v>60</v>
      </c>
      <c r="U39" s="17" t="n">
        <v>100</v>
      </c>
      <c r="V39" s="17" t="n">
        <v>100</v>
      </c>
      <c r="W39" s="17" t="n">
        <v>100</v>
      </c>
      <c r="X39" s="17"/>
      <c r="Y39" s="17" t="n">
        <v>100</v>
      </c>
      <c r="Z39" s="17"/>
      <c r="AA39" s="17" t="n">
        <v>100</v>
      </c>
      <c r="AB39" s="17" t="n">
        <v>100</v>
      </c>
      <c r="AC39" s="45" t="n">
        <v>100</v>
      </c>
      <c r="AD39" s="45"/>
      <c r="AE39" s="17" t="n">
        <v>100</v>
      </c>
      <c r="AF39" s="17" t="n">
        <v>100</v>
      </c>
      <c r="AG39" s="17"/>
    </row>
    <row r="40" s="41" customFormat="true" ht="28.5" hidden="false" customHeight="true" outlineLevel="0" collapsed="false">
      <c r="A40" s="17"/>
      <c r="B40" s="17"/>
      <c r="C40" s="17"/>
      <c r="D40" s="42"/>
      <c r="E40" s="46" t="s">
        <v>50</v>
      </c>
      <c r="F40" s="47" t="n">
        <f aca="false">H40+J40+L40+N40</f>
        <v>0</v>
      </c>
      <c r="G40" s="47" t="n">
        <f aca="false">I40+K40+M40+O40</f>
        <v>0</v>
      </c>
      <c r="H40" s="49" t="n">
        <f aca="false">H41+H42</f>
        <v>0</v>
      </c>
      <c r="I40" s="49"/>
      <c r="J40" s="49" t="n">
        <f aca="false">J41+J42</f>
        <v>0</v>
      </c>
      <c r="K40" s="49" t="n">
        <v>0</v>
      </c>
      <c r="L40" s="49" t="n">
        <f aca="false">L41+L42</f>
        <v>0</v>
      </c>
      <c r="M40" s="49" t="n">
        <f aca="false">M41+M42</f>
        <v>0</v>
      </c>
      <c r="N40" s="49" t="n">
        <f aca="false">N41+N42</f>
        <v>0</v>
      </c>
      <c r="O40" s="49"/>
      <c r="P40" s="49" t="n">
        <f aca="false">P41+P42</f>
        <v>0</v>
      </c>
      <c r="Q40" s="49" t="n">
        <f aca="false">Q41+Q42</f>
        <v>0</v>
      </c>
      <c r="R40" s="49" t="n">
        <f aca="false">R41+R42</f>
        <v>0</v>
      </c>
      <c r="S40" s="2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</row>
    <row r="41" s="41" customFormat="true" ht="25.5" hidden="false" customHeight="true" outlineLevel="0" collapsed="false">
      <c r="A41" s="17"/>
      <c r="B41" s="17"/>
      <c r="C41" s="17"/>
      <c r="D41" s="42"/>
      <c r="E41" s="46" t="s">
        <v>51</v>
      </c>
      <c r="F41" s="47" t="n">
        <f aca="false">H41+J41+L41+N41</f>
        <v>0</v>
      </c>
      <c r="G41" s="47" t="n">
        <f aca="false">I41+K41+M41+O41</f>
        <v>0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2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</row>
    <row r="42" s="41" customFormat="true" ht="39" hidden="false" customHeight="true" outlineLevel="0" collapsed="false">
      <c r="A42" s="17"/>
      <c r="B42" s="17"/>
      <c r="C42" s="17"/>
      <c r="D42" s="42"/>
      <c r="E42" s="46" t="s">
        <v>52</v>
      </c>
      <c r="F42" s="47" t="n">
        <f aca="false">H42+J42+L42+N42</f>
        <v>0</v>
      </c>
      <c r="G42" s="47" t="n">
        <f aca="false">I42+K42+M42+O42</f>
        <v>0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2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</row>
    <row r="43" s="41" customFormat="true" ht="30" hidden="false" customHeight="true" outlineLevel="0" collapsed="false">
      <c r="A43" s="17"/>
      <c r="B43" s="17"/>
      <c r="C43" s="17"/>
      <c r="D43" s="42"/>
      <c r="E43" s="46" t="s">
        <v>62</v>
      </c>
      <c r="F43" s="47" t="n">
        <f aca="false">H43+J43+L43+N43</f>
        <v>0</v>
      </c>
      <c r="G43" s="47" t="n">
        <f aca="false">I43+K43+M43+O43</f>
        <v>0</v>
      </c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2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</row>
    <row r="44" s="41" customFormat="true" ht="15" hidden="false" customHeight="true" outlineLevel="0" collapsed="false">
      <c r="A44" s="17" t="s">
        <v>63</v>
      </c>
      <c r="B44" s="17" t="s">
        <v>64</v>
      </c>
      <c r="C44" s="17" t="n">
        <v>504</v>
      </c>
      <c r="D44" s="42" t="s">
        <v>65</v>
      </c>
      <c r="E44" s="43" t="s">
        <v>46</v>
      </c>
      <c r="F44" s="44" t="n">
        <f aca="false">H44+J44+L44+N44</f>
        <v>4480276.82</v>
      </c>
      <c r="G44" s="44" t="n">
        <f aca="false">I44+K44+M44+O44</f>
        <v>4378071.88</v>
      </c>
      <c r="H44" s="44" t="n">
        <f aca="false">H45+H46+H47+H48+H51</f>
        <v>948970</v>
      </c>
      <c r="I44" s="44" t="n">
        <f aca="false">I45+I46+I47+I48+I51</f>
        <v>931927.4</v>
      </c>
      <c r="J44" s="44" t="n">
        <f aca="false">J45+J46+J47+J48+J51</f>
        <v>1158408.47</v>
      </c>
      <c r="K44" s="44" t="n">
        <f aca="false">K45+K46+K47+K48+K51</f>
        <v>1119291.12</v>
      </c>
      <c r="L44" s="44" t="n">
        <f aca="false">L45+L46+L47+L48+L51</f>
        <v>2299198.35</v>
      </c>
      <c r="M44" s="44" t="n">
        <f aca="false">M45+M46+M47+M48+M51</f>
        <v>2273053.36</v>
      </c>
      <c r="N44" s="44" t="n">
        <f aca="false">N45+N46+N47+N48+N51</f>
        <v>73700</v>
      </c>
      <c r="O44" s="44" t="n">
        <f aca="false">O45+O46+O47+O48+O51</f>
        <v>53800</v>
      </c>
      <c r="P44" s="44" t="n">
        <f aca="false">P45+P46+P47+P48+P51</f>
        <v>0</v>
      </c>
      <c r="Q44" s="44" t="n">
        <f aca="false">Q45+Q46+Q47+Q48+Q51</f>
        <v>0</v>
      </c>
      <c r="R44" s="44" t="n">
        <f aca="false">R45+R46+R47+R48+R51</f>
        <v>0</v>
      </c>
      <c r="S44" s="27" t="s">
        <v>66</v>
      </c>
      <c r="T44" s="17" t="s">
        <v>60</v>
      </c>
      <c r="U44" s="17" t="s">
        <v>61</v>
      </c>
      <c r="V44" s="17" t="s">
        <v>61</v>
      </c>
      <c r="W44" s="17" t="n">
        <v>100</v>
      </c>
      <c r="X44" s="17" t="n">
        <v>100</v>
      </c>
      <c r="Y44" s="17" t="n">
        <v>100</v>
      </c>
      <c r="Z44" s="17" t="n">
        <v>100</v>
      </c>
      <c r="AA44" s="17" t="n">
        <v>100</v>
      </c>
      <c r="AB44" s="17" t="n">
        <v>100</v>
      </c>
      <c r="AC44" s="17" t="n">
        <v>100</v>
      </c>
      <c r="AD44" s="17" t="n">
        <v>100</v>
      </c>
      <c r="AE44" s="17" t="n">
        <v>100</v>
      </c>
      <c r="AF44" s="17" t="n">
        <v>100</v>
      </c>
      <c r="AG44" s="17" t="n">
        <v>100</v>
      </c>
    </row>
    <row r="45" s="41" customFormat="true" ht="30.75" hidden="false" customHeight="true" outlineLevel="0" collapsed="false">
      <c r="A45" s="17"/>
      <c r="B45" s="17"/>
      <c r="C45" s="17"/>
      <c r="D45" s="42"/>
      <c r="E45" s="46" t="s">
        <v>47</v>
      </c>
      <c r="F45" s="47" t="n">
        <f aca="false">H45+J45+L45+N45</f>
        <v>4480276.82</v>
      </c>
      <c r="G45" s="47" t="n">
        <f aca="false">I45+K45+M45+O45</f>
        <v>4378071.88</v>
      </c>
      <c r="H45" s="47" t="n">
        <v>948970</v>
      </c>
      <c r="I45" s="47" t="n">
        <v>931927.4</v>
      </c>
      <c r="J45" s="47" t="n">
        <v>1158408.47</v>
      </c>
      <c r="K45" s="47" t="n">
        <v>1119291.12</v>
      </c>
      <c r="L45" s="47" t="n">
        <v>2299198.35</v>
      </c>
      <c r="M45" s="47" t="n">
        <v>2273053.36</v>
      </c>
      <c r="N45" s="47" t="n">
        <v>73700</v>
      </c>
      <c r="O45" s="47" t="n">
        <v>53800</v>
      </c>
      <c r="P45" s="47"/>
      <c r="Q45" s="47"/>
      <c r="R45" s="47"/>
      <c r="S45" s="2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s="41" customFormat="true" ht="28.5" hidden="false" customHeight="true" outlineLevel="0" collapsed="false">
      <c r="A46" s="17"/>
      <c r="B46" s="17"/>
      <c r="C46" s="17"/>
      <c r="D46" s="42"/>
      <c r="E46" s="48" t="s">
        <v>48</v>
      </c>
      <c r="F46" s="47" t="n">
        <f aca="false">H46+J46+L46+N46</f>
        <v>0</v>
      </c>
      <c r="G46" s="47" t="n">
        <f aca="false">I46+K46+M46+O46</f>
        <v>0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2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</row>
    <row r="47" s="41" customFormat="true" ht="40.5" hidden="false" customHeight="true" outlineLevel="0" collapsed="false">
      <c r="A47" s="17"/>
      <c r="B47" s="17"/>
      <c r="C47" s="17"/>
      <c r="D47" s="42"/>
      <c r="E47" s="46" t="s">
        <v>49</v>
      </c>
      <c r="F47" s="47" t="n">
        <f aca="false">H47+J47+L47+N47</f>
        <v>0</v>
      </c>
      <c r="G47" s="47" t="n">
        <f aca="false">I47+K47+M47+O47</f>
        <v>0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2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</row>
    <row r="48" s="41" customFormat="true" ht="25.5" hidden="false" customHeight="false" outlineLevel="0" collapsed="false">
      <c r="A48" s="17"/>
      <c r="B48" s="17"/>
      <c r="C48" s="17"/>
      <c r="D48" s="42"/>
      <c r="E48" s="46" t="s">
        <v>50</v>
      </c>
      <c r="F48" s="47" t="n">
        <f aca="false">H48+J48+L48+N48</f>
        <v>0</v>
      </c>
      <c r="G48" s="47" t="n">
        <f aca="false">I48+K48+M48+O48</f>
        <v>0</v>
      </c>
      <c r="H48" s="47" t="n">
        <f aca="false">H49+H50</f>
        <v>0</v>
      </c>
      <c r="I48" s="47"/>
      <c r="J48" s="47" t="n">
        <f aca="false">J49+J50</f>
        <v>0</v>
      </c>
      <c r="K48" s="47" t="n">
        <v>0</v>
      </c>
      <c r="L48" s="47" t="n">
        <f aca="false">L49+L50</f>
        <v>0</v>
      </c>
      <c r="M48" s="47"/>
      <c r="N48" s="47" t="n">
        <f aca="false">N49+N50</f>
        <v>0</v>
      </c>
      <c r="O48" s="47"/>
      <c r="P48" s="47" t="n">
        <f aca="false">P49+P50</f>
        <v>0</v>
      </c>
      <c r="Q48" s="47" t="n">
        <f aca="false">Q49+Q50</f>
        <v>0</v>
      </c>
      <c r="R48" s="47" t="n">
        <f aca="false">R49+R50</f>
        <v>0</v>
      </c>
      <c r="S48" s="2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</row>
    <row r="49" s="41" customFormat="true" ht="25.5" hidden="false" customHeight="false" outlineLevel="0" collapsed="false">
      <c r="A49" s="17"/>
      <c r="B49" s="17"/>
      <c r="C49" s="17"/>
      <c r="D49" s="42"/>
      <c r="E49" s="46" t="s">
        <v>51</v>
      </c>
      <c r="F49" s="47" t="n">
        <f aca="false">H49+J49+L49+N49</f>
        <v>0</v>
      </c>
      <c r="G49" s="47" t="n">
        <f aca="false">I49+K49+M49+O49</f>
        <v>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2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</row>
    <row r="50" s="41" customFormat="true" ht="40.5" hidden="false" customHeight="true" outlineLevel="0" collapsed="false">
      <c r="A50" s="17"/>
      <c r="B50" s="17"/>
      <c r="C50" s="17"/>
      <c r="D50" s="42"/>
      <c r="E50" s="46" t="s">
        <v>52</v>
      </c>
      <c r="F50" s="47" t="n">
        <f aca="false">H50+J50+L50+N50</f>
        <v>0</v>
      </c>
      <c r="G50" s="47" t="n">
        <f aca="false">I50+K50+M50+O50</f>
        <v>0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2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</row>
    <row r="51" s="41" customFormat="true" ht="25.5" hidden="false" customHeight="false" outlineLevel="0" collapsed="false">
      <c r="A51" s="17"/>
      <c r="B51" s="17"/>
      <c r="C51" s="17"/>
      <c r="D51" s="42"/>
      <c r="E51" s="46" t="s">
        <v>62</v>
      </c>
      <c r="F51" s="47" t="n">
        <f aca="false">H51+J51+L51+N51</f>
        <v>0</v>
      </c>
      <c r="G51" s="47" t="n">
        <f aca="false">I51+K51+M51+O51</f>
        <v>0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2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</row>
    <row r="52" s="41" customFormat="true" ht="15" hidden="false" customHeight="true" outlineLevel="0" collapsed="false">
      <c r="A52" s="17" t="s">
        <v>67</v>
      </c>
      <c r="B52" s="17" t="s">
        <v>68</v>
      </c>
      <c r="C52" s="17" t="n">
        <v>504</v>
      </c>
      <c r="D52" s="42" t="s">
        <v>69</v>
      </c>
      <c r="E52" s="43" t="s">
        <v>46</v>
      </c>
      <c r="F52" s="44" t="n">
        <f aca="false">H52+J52+L52+N52</f>
        <v>2000000</v>
      </c>
      <c r="G52" s="44" t="n">
        <f aca="false">I52+K52+M52+O52</f>
        <v>1988243.31</v>
      </c>
      <c r="H52" s="44" t="n">
        <f aca="false">H53+H54+H55+H56+H59</f>
        <v>500000</v>
      </c>
      <c r="I52" s="44" t="n">
        <f aca="false">I53+I54+I55+I56+I59</f>
        <v>500000</v>
      </c>
      <c r="J52" s="44" t="n">
        <f aca="false">J53+J54+J55+J56+J59</f>
        <v>500000</v>
      </c>
      <c r="K52" s="44" t="n">
        <f aca="false">K53+K54+K55+K56+K59</f>
        <v>488243.31</v>
      </c>
      <c r="L52" s="44" t="n">
        <f aca="false">L53+L54+L55+L56+L59</f>
        <v>500000</v>
      </c>
      <c r="M52" s="44" t="n">
        <f aca="false">M53+M54+M55+M56+M59</f>
        <v>500000</v>
      </c>
      <c r="N52" s="44" t="n">
        <f aca="false">N53+N54+N55+N56+N59</f>
        <v>500000</v>
      </c>
      <c r="O52" s="44" t="n">
        <f aca="false">O53+O54+O55+O56+O59</f>
        <v>500000</v>
      </c>
      <c r="P52" s="44" t="n">
        <f aca="false">P53+P54+P55+P56+P59</f>
        <v>500000</v>
      </c>
      <c r="Q52" s="44" t="n">
        <f aca="false">Q53+Q54+Q55+Q56+Q59</f>
        <v>500000</v>
      </c>
      <c r="R52" s="44" t="n">
        <f aca="false">R53+R54+R55+R56+R59</f>
        <v>500000</v>
      </c>
      <c r="S52" s="27" t="s">
        <v>70</v>
      </c>
      <c r="T52" s="17" t="s">
        <v>60</v>
      </c>
      <c r="U52" s="17" t="s">
        <v>61</v>
      </c>
      <c r="V52" s="17" t="s">
        <v>61</v>
      </c>
      <c r="W52" s="17" t="n">
        <v>15</v>
      </c>
      <c r="X52" s="17" t="n">
        <v>15</v>
      </c>
      <c r="Y52" s="17" t="n">
        <v>15</v>
      </c>
      <c r="Z52" s="17" t="n">
        <v>15</v>
      </c>
      <c r="AA52" s="17" t="n">
        <v>15</v>
      </c>
      <c r="AB52" s="17" t="n">
        <v>15</v>
      </c>
      <c r="AC52" s="17" t="n">
        <v>15</v>
      </c>
      <c r="AD52" s="17" t="n">
        <v>15</v>
      </c>
      <c r="AE52" s="17" t="n">
        <v>15</v>
      </c>
      <c r="AF52" s="17" t="n">
        <v>15</v>
      </c>
      <c r="AG52" s="17" t="n">
        <v>15</v>
      </c>
    </row>
    <row r="53" s="41" customFormat="true" ht="28.5" hidden="false" customHeight="true" outlineLevel="0" collapsed="false">
      <c r="A53" s="17"/>
      <c r="B53" s="17"/>
      <c r="C53" s="17"/>
      <c r="D53" s="42"/>
      <c r="E53" s="46" t="s">
        <v>47</v>
      </c>
      <c r="F53" s="47" t="n">
        <f aca="false">H53+J53+L53+N53</f>
        <v>2000000</v>
      </c>
      <c r="G53" s="47" t="n">
        <f aca="false">I53+K53+M53+O53</f>
        <v>1988243.31</v>
      </c>
      <c r="H53" s="47" t="n">
        <v>500000</v>
      </c>
      <c r="I53" s="47" t="n">
        <v>500000</v>
      </c>
      <c r="J53" s="47" t="n">
        <v>500000</v>
      </c>
      <c r="K53" s="47" t="n">
        <v>488243.31</v>
      </c>
      <c r="L53" s="47" t="n">
        <v>500000</v>
      </c>
      <c r="M53" s="47" t="n">
        <v>500000</v>
      </c>
      <c r="N53" s="47" t="n">
        <v>500000</v>
      </c>
      <c r="O53" s="47" t="n">
        <v>500000</v>
      </c>
      <c r="P53" s="47" t="n">
        <v>500000</v>
      </c>
      <c r="Q53" s="47" t="n">
        <v>500000</v>
      </c>
      <c r="R53" s="47" t="n">
        <v>500000</v>
      </c>
      <c r="S53" s="2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</row>
    <row r="54" s="41" customFormat="true" ht="27" hidden="false" customHeight="true" outlineLevel="0" collapsed="false">
      <c r="A54" s="17"/>
      <c r="B54" s="17"/>
      <c r="C54" s="17"/>
      <c r="D54" s="42"/>
      <c r="E54" s="48" t="s">
        <v>48</v>
      </c>
      <c r="F54" s="47" t="n">
        <f aca="false">H54+J54+L54+N54</f>
        <v>0</v>
      </c>
      <c r="G54" s="47" t="n">
        <f aca="false">I54+K54+M54+O54</f>
        <v>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2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</row>
    <row r="55" s="41" customFormat="true" ht="42.75" hidden="false" customHeight="true" outlineLevel="0" collapsed="false">
      <c r="A55" s="17"/>
      <c r="B55" s="17"/>
      <c r="C55" s="17"/>
      <c r="D55" s="42"/>
      <c r="E55" s="46" t="s">
        <v>49</v>
      </c>
      <c r="F55" s="47" t="n">
        <f aca="false">H55+J55+L55+N55</f>
        <v>0</v>
      </c>
      <c r="G55" s="47" t="n">
        <f aca="false">I55+K55+M55+O55</f>
        <v>0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2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</row>
    <row r="56" s="41" customFormat="true" ht="25.5" hidden="false" customHeight="false" outlineLevel="0" collapsed="false">
      <c r="A56" s="17"/>
      <c r="B56" s="17"/>
      <c r="C56" s="17"/>
      <c r="D56" s="42"/>
      <c r="E56" s="46" t="s">
        <v>50</v>
      </c>
      <c r="F56" s="47" t="n">
        <f aca="false">H56+J56+L56+N56</f>
        <v>0</v>
      </c>
      <c r="G56" s="47" t="n">
        <f aca="false">I56+K56+M56+O56</f>
        <v>0</v>
      </c>
      <c r="H56" s="47" t="n">
        <f aca="false">H57+H58</f>
        <v>0</v>
      </c>
      <c r="I56" s="47"/>
      <c r="J56" s="47" t="n">
        <f aca="false">J57+J58</f>
        <v>0</v>
      </c>
      <c r="K56" s="47" t="n">
        <v>0</v>
      </c>
      <c r="L56" s="47" t="n">
        <f aca="false">L57+L58</f>
        <v>0</v>
      </c>
      <c r="M56" s="47"/>
      <c r="N56" s="47" t="n">
        <f aca="false">N57+N58</f>
        <v>0</v>
      </c>
      <c r="O56" s="47"/>
      <c r="P56" s="47" t="n">
        <f aca="false">P57+P58</f>
        <v>0</v>
      </c>
      <c r="Q56" s="47" t="n">
        <f aca="false">Q57+Q58</f>
        <v>0</v>
      </c>
      <c r="R56" s="47" t="n">
        <f aca="false">R57+R58</f>
        <v>0</v>
      </c>
      <c r="S56" s="2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</row>
    <row r="57" s="41" customFormat="true" ht="25.5" hidden="false" customHeight="false" outlineLevel="0" collapsed="false">
      <c r="A57" s="17"/>
      <c r="B57" s="17"/>
      <c r="C57" s="17"/>
      <c r="D57" s="42"/>
      <c r="E57" s="46" t="s">
        <v>51</v>
      </c>
      <c r="F57" s="47" t="n">
        <f aca="false">H57+J57+L57+N57</f>
        <v>0</v>
      </c>
      <c r="G57" s="47" t="n">
        <f aca="false">I57+K57+M57+O57</f>
        <v>0</v>
      </c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2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</row>
    <row r="58" s="41" customFormat="true" ht="38.25" hidden="false" customHeight="false" outlineLevel="0" collapsed="false">
      <c r="A58" s="17"/>
      <c r="B58" s="17"/>
      <c r="C58" s="17"/>
      <c r="D58" s="42"/>
      <c r="E58" s="46" t="s">
        <v>52</v>
      </c>
      <c r="F58" s="47" t="n">
        <f aca="false">H58+J58+L58+N58</f>
        <v>0</v>
      </c>
      <c r="G58" s="47" t="n">
        <f aca="false">I58+K58+M58+O58</f>
        <v>0</v>
      </c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2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</row>
    <row r="59" s="41" customFormat="true" ht="26.25" hidden="false" customHeight="true" outlineLevel="0" collapsed="false">
      <c r="A59" s="17"/>
      <c r="B59" s="17"/>
      <c r="C59" s="17"/>
      <c r="D59" s="42"/>
      <c r="E59" s="46" t="s">
        <v>62</v>
      </c>
      <c r="F59" s="47" t="n">
        <f aca="false">H59+J59+L59+N59</f>
        <v>0</v>
      </c>
      <c r="G59" s="47" t="n">
        <f aca="false">I59+K59+M59+O59</f>
        <v>0</v>
      </c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2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</row>
    <row r="60" s="41" customFormat="true" ht="15.75" hidden="false" customHeight="true" outlineLevel="0" collapsed="false">
      <c r="A60" s="17" t="s">
        <v>71</v>
      </c>
      <c r="B60" s="17" t="s">
        <v>72</v>
      </c>
      <c r="C60" s="17" t="n">
        <v>504</v>
      </c>
      <c r="D60" s="42" t="s">
        <v>73</v>
      </c>
      <c r="E60" s="43" t="s">
        <v>46</v>
      </c>
      <c r="F60" s="44" t="n">
        <f aca="false">H60+J60+L60+N60</f>
        <v>310524.04</v>
      </c>
      <c r="G60" s="44" t="n">
        <f aca="false">I60+K60+M60+O60</f>
        <v>242406.27</v>
      </c>
      <c r="H60" s="44" t="n">
        <f aca="false">H61+H62+H63+H64+H67</f>
        <v>16000</v>
      </c>
      <c r="I60" s="44" t="n">
        <f aca="false">I61+I62+I63+I64+I67</f>
        <v>16000</v>
      </c>
      <c r="J60" s="44" t="n">
        <f aca="false">J61+J62+J63+J64+J67</f>
        <v>66000</v>
      </c>
      <c r="K60" s="44" t="n">
        <f aca="false">K61+K62+K63+K64+K67</f>
        <v>21583</v>
      </c>
      <c r="L60" s="44" t="n">
        <f aca="false">L61+L62+L63+L64+L67</f>
        <v>89910</v>
      </c>
      <c r="M60" s="44" t="n">
        <f aca="false">M61+M62+M63+M64+M67</f>
        <v>89410</v>
      </c>
      <c r="N60" s="44" t="n">
        <f aca="false">N61+N62+N63+N64+N67</f>
        <v>138614.04</v>
      </c>
      <c r="O60" s="44" t="n">
        <f aca="false">O61+O62+O63+O64+O67</f>
        <v>115413.27</v>
      </c>
      <c r="P60" s="44" t="n">
        <f aca="false">P61+P62+P63+P64+P67</f>
        <v>0</v>
      </c>
      <c r="Q60" s="44" t="n">
        <f aca="false">Q61+Q62+Q63+Q64+Q67</f>
        <v>0</v>
      </c>
      <c r="R60" s="44" t="n">
        <f aca="false">R61+R62+R63+R64+R67</f>
        <v>0</v>
      </c>
      <c r="S60" s="27" t="s">
        <v>74</v>
      </c>
      <c r="T60" s="17" t="s">
        <v>60</v>
      </c>
      <c r="U60" s="17" t="s">
        <v>61</v>
      </c>
      <c r="V60" s="17" t="s">
        <v>61</v>
      </c>
      <c r="W60" s="17" t="n">
        <v>75</v>
      </c>
      <c r="X60" s="17" t="n">
        <v>75</v>
      </c>
      <c r="Y60" s="17" t="n">
        <v>76</v>
      </c>
      <c r="Z60" s="17" t="n">
        <v>76</v>
      </c>
      <c r="AA60" s="17" t="n">
        <v>77</v>
      </c>
      <c r="AB60" s="17" t="n">
        <v>77</v>
      </c>
      <c r="AC60" s="17" t="n">
        <v>79</v>
      </c>
      <c r="AD60" s="17" t="n">
        <v>86.9</v>
      </c>
      <c r="AE60" s="17" t="n">
        <v>80</v>
      </c>
      <c r="AF60" s="17" t="n">
        <v>80</v>
      </c>
      <c r="AG60" s="17" t="n">
        <v>80</v>
      </c>
    </row>
    <row r="61" s="41" customFormat="true" ht="29.25" hidden="false" customHeight="true" outlineLevel="0" collapsed="false">
      <c r="A61" s="17"/>
      <c r="B61" s="17"/>
      <c r="C61" s="17"/>
      <c r="D61" s="42"/>
      <c r="E61" s="46" t="s">
        <v>47</v>
      </c>
      <c r="F61" s="47" t="n">
        <f aca="false">H61+J61+L61+N61</f>
        <v>306024.04</v>
      </c>
      <c r="G61" s="47" t="n">
        <f aca="false">I61+K61+M61+O61</f>
        <v>237906.27</v>
      </c>
      <c r="H61" s="47" t="n">
        <v>16000</v>
      </c>
      <c r="I61" s="47" t="n">
        <v>16000</v>
      </c>
      <c r="J61" s="47" t="n">
        <v>66000</v>
      </c>
      <c r="K61" s="47" t="n">
        <v>21583</v>
      </c>
      <c r="L61" s="47" t="n">
        <v>85410</v>
      </c>
      <c r="M61" s="47" t="n">
        <v>84910</v>
      </c>
      <c r="N61" s="47" t="n">
        <f aca="false">126276.04+12338</f>
        <v>138614.04</v>
      </c>
      <c r="O61" s="47" t="n">
        <f aca="false">103187.27+12226</f>
        <v>115413.27</v>
      </c>
      <c r="P61" s="47"/>
      <c r="Q61" s="47"/>
      <c r="R61" s="47"/>
      <c r="S61" s="2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</row>
    <row r="62" s="41" customFormat="true" ht="29.25" hidden="false" customHeight="true" outlineLevel="0" collapsed="false">
      <c r="A62" s="17"/>
      <c r="B62" s="17"/>
      <c r="C62" s="17"/>
      <c r="D62" s="42"/>
      <c r="E62" s="48" t="s">
        <v>48</v>
      </c>
      <c r="F62" s="47" t="n">
        <f aca="false">H62+J62+L62+N62</f>
        <v>0</v>
      </c>
      <c r="G62" s="47" t="n">
        <f aca="false">I62+K62+M62+O62</f>
        <v>0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2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</row>
    <row r="63" s="41" customFormat="true" ht="39" hidden="false" customHeight="true" outlineLevel="0" collapsed="false">
      <c r="A63" s="17"/>
      <c r="B63" s="17"/>
      <c r="C63" s="17"/>
      <c r="D63" s="42"/>
      <c r="E63" s="46" t="s">
        <v>49</v>
      </c>
      <c r="F63" s="47" t="n">
        <f aca="false">H63+J63+L63+N63</f>
        <v>0</v>
      </c>
      <c r="G63" s="47" t="n">
        <f aca="false">I63+K63+M63+O63</f>
        <v>0</v>
      </c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2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</row>
    <row r="64" s="41" customFormat="true" ht="28.5" hidden="false" customHeight="true" outlineLevel="0" collapsed="false">
      <c r="A64" s="17"/>
      <c r="B64" s="17"/>
      <c r="C64" s="17"/>
      <c r="D64" s="42"/>
      <c r="E64" s="46" t="s">
        <v>50</v>
      </c>
      <c r="F64" s="47" t="n">
        <f aca="false">H64+J64+L64+N64</f>
        <v>0</v>
      </c>
      <c r="G64" s="47" t="n">
        <f aca="false">I64+K64+M64+O64</f>
        <v>0</v>
      </c>
      <c r="H64" s="47" t="n">
        <f aca="false">H65+H66</f>
        <v>0</v>
      </c>
      <c r="I64" s="47"/>
      <c r="J64" s="47" t="n">
        <f aca="false">J65+J66</f>
        <v>0</v>
      </c>
      <c r="K64" s="47" t="n">
        <v>0</v>
      </c>
      <c r="L64" s="47" t="n">
        <f aca="false">L65+L66</f>
        <v>0</v>
      </c>
      <c r="M64" s="47"/>
      <c r="N64" s="47" t="n">
        <f aca="false">N65+N66</f>
        <v>0</v>
      </c>
      <c r="O64" s="47"/>
      <c r="P64" s="47" t="n">
        <f aca="false">P65+P66</f>
        <v>0</v>
      </c>
      <c r="Q64" s="47" t="n">
        <f aca="false">Q65+Q66</f>
        <v>0</v>
      </c>
      <c r="R64" s="47" t="n">
        <f aca="false">R65+R66</f>
        <v>0</v>
      </c>
      <c r="S64" s="2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</row>
    <row r="65" s="41" customFormat="true" ht="28.5" hidden="false" customHeight="true" outlineLevel="0" collapsed="false">
      <c r="A65" s="17"/>
      <c r="B65" s="17"/>
      <c r="C65" s="17"/>
      <c r="D65" s="42"/>
      <c r="E65" s="46" t="s">
        <v>51</v>
      </c>
      <c r="F65" s="47" t="n">
        <f aca="false">H65+J65+L65+N65</f>
        <v>0</v>
      </c>
      <c r="G65" s="47" t="n">
        <f aca="false">I65+K65+M65+O65</f>
        <v>0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2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</row>
    <row r="66" s="41" customFormat="true" ht="39.75" hidden="false" customHeight="true" outlineLevel="0" collapsed="false">
      <c r="A66" s="17"/>
      <c r="B66" s="17"/>
      <c r="C66" s="17"/>
      <c r="D66" s="42"/>
      <c r="E66" s="46" t="s">
        <v>52</v>
      </c>
      <c r="F66" s="47" t="n">
        <f aca="false">H66+J66+L66+N66</f>
        <v>0</v>
      </c>
      <c r="G66" s="47" t="n">
        <f aca="false">I66+K66+M66+O66</f>
        <v>0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2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</row>
    <row r="67" s="41" customFormat="true" ht="31.5" hidden="false" customHeight="true" outlineLevel="0" collapsed="false">
      <c r="A67" s="17"/>
      <c r="B67" s="17"/>
      <c r="C67" s="17"/>
      <c r="D67" s="42"/>
      <c r="E67" s="46" t="s">
        <v>62</v>
      </c>
      <c r="F67" s="47" t="n">
        <f aca="false">H67+J67+L67+N67</f>
        <v>4500</v>
      </c>
      <c r="G67" s="47" t="n">
        <f aca="false">I67+K67+M67+O67</f>
        <v>4500</v>
      </c>
      <c r="H67" s="47"/>
      <c r="I67" s="47"/>
      <c r="J67" s="47"/>
      <c r="K67" s="47"/>
      <c r="L67" s="47" t="n">
        <v>4500</v>
      </c>
      <c r="M67" s="47" t="n">
        <v>4500</v>
      </c>
      <c r="N67" s="47"/>
      <c r="O67" s="47"/>
      <c r="P67" s="47"/>
      <c r="Q67" s="47"/>
      <c r="R67" s="47"/>
      <c r="S67" s="2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</row>
    <row r="68" s="41" customFormat="true" ht="15" hidden="false" customHeight="true" outlineLevel="0" collapsed="false">
      <c r="A68" s="17" t="s">
        <v>75</v>
      </c>
      <c r="B68" s="17" t="s">
        <v>76</v>
      </c>
      <c r="C68" s="17" t="n">
        <v>504</v>
      </c>
      <c r="D68" s="42" t="s">
        <v>77</v>
      </c>
      <c r="E68" s="43" t="s">
        <v>46</v>
      </c>
      <c r="F68" s="44" t="n">
        <f aca="false">H68+J68+L68+N68</f>
        <v>108500</v>
      </c>
      <c r="G68" s="44" t="n">
        <f aca="false">I68+K68+M68+O68</f>
        <v>34000</v>
      </c>
      <c r="H68" s="44" t="n">
        <f aca="false">H69+H70+H71+H72+H75</f>
        <v>17000</v>
      </c>
      <c r="I68" s="44" t="n">
        <f aca="false">I69+I70+I71+I72+I75</f>
        <v>17000</v>
      </c>
      <c r="J68" s="44" t="n">
        <f aca="false">J69+J70+J71+J72+J75</f>
        <v>0</v>
      </c>
      <c r="K68" s="44" t="n">
        <f aca="false">K69+K70+K71+K72+K75</f>
        <v>0</v>
      </c>
      <c r="L68" s="44" t="n">
        <f aca="false">L69+L70+L71+L72+L75</f>
        <v>17000</v>
      </c>
      <c r="M68" s="44" t="n">
        <f aca="false">M69+M70+M71+M72+M75</f>
        <v>17000</v>
      </c>
      <c r="N68" s="44" t="n">
        <f aca="false">N69+N70+N71+N72+N75</f>
        <v>74500</v>
      </c>
      <c r="O68" s="44" t="n">
        <f aca="false">O69+O70+O71+O72+O75</f>
        <v>0</v>
      </c>
      <c r="P68" s="44" t="n">
        <f aca="false">P69+P70+P71+P72+P75</f>
        <v>28500</v>
      </c>
      <c r="Q68" s="44" t="n">
        <f aca="false">Q69+Q70+Q71+Q72+Q75</f>
        <v>28500</v>
      </c>
      <c r="R68" s="44" t="n">
        <f aca="false">R69+R70+R71+R72+R75</f>
        <v>28500</v>
      </c>
      <c r="S68" s="27" t="s">
        <v>78</v>
      </c>
      <c r="T68" s="17" t="s">
        <v>60</v>
      </c>
      <c r="U68" s="17" t="s">
        <v>61</v>
      </c>
      <c r="V68" s="17" t="s">
        <v>61</v>
      </c>
      <c r="W68" s="17" t="n">
        <v>15.7</v>
      </c>
      <c r="X68" s="17" t="n">
        <v>15.7</v>
      </c>
      <c r="Y68" s="17" t="n">
        <v>0</v>
      </c>
      <c r="Z68" s="17" t="n">
        <v>0</v>
      </c>
      <c r="AA68" s="17" t="n">
        <v>15.9</v>
      </c>
      <c r="AB68" s="17" t="n">
        <v>15.9</v>
      </c>
      <c r="AC68" s="17" t="n">
        <v>16</v>
      </c>
      <c r="AD68" s="17" t="n">
        <v>26.98</v>
      </c>
      <c r="AE68" s="17" t="n">
        <v>16.1</v>
      </c>
      <c r="AF68" s="17" t="n">
        <v>16.2</v>
      </c>
      <c r="AG68" s="17" t="n">
        <v>16.3</v>
      </c>
    </row>
    <row r="69" s="41" customFormat="true" ht="31.5" hidden="false" customHeight="true" outlineLevel="0" collapsed="false">
      <c r="A69" s="17"/>
      <c r="B69" s="17"/>
      <c r="C69" s="17"/>
      <c r="D69" s="42"/>
      <c r="E69" s="46" t="s">
        <v>47</v>
      </c>
      <c r="F69" s="47" t="n">
        <f aca="false">H69+J69+L69+N69</f>
        <v>108500</v>
      </c>
      <c r="G69" s="47" t="n">
        <f aca="false">I69+K69+M69+O69</f>
        <v>34000</v>
      </c>
      <c r="H69" s="47" t="n">
        <v>17000</v>
      </c>
      <c r="I69" s="47" t="n">
        <v>17000</v>
      </c>
      <c r="J69" s="47"/>
      <c r="K69" s="47" t="n">
        <v>0</v>
      </c>
      <c r="L69" s="47" t="n">
        <v>17000</v>
      </c>
      <c r="M69" s="47" t="n">
        <v>17000</v>
      </c>
      <c r="N69" s="47" t="n">
        <v>74500</v>
      </c>
      <c r="O69" s="47" t="n">
        <v>0</v>
      </c>
      <c r="P69" s="47" t="n">
        <v>28500</v>
      </c>
      <c r="Q69" s="47" t="n">
        <v>28500</v>
      </c>
      <c r="R69" s="47" t="n">
        <v>28500</v>
      </c>
      <c r="S69" s="27"/>
      <c r="T69" s="17"/>
      <c r="U69" s="17"/>
      <c r="V69" s="17"/>
      <c r="W69" s="17" t="n">
        <v>14</v>
      </c>
      <c r="X69" s="17"/>
      <c r="Y69" s="17" t="n">
        <v>14.5</v>
      </c>
      <c r="Z69" s="17"/>
      <c r="AA69" s="17" t="n">
        <v>14.9</v>
      </c>
      <c r="AB69" s="17"/>
      <c r="AC69" s="17" t="n">
        <v>15</v>
      </c>
      <c r="AD69" s="17"/>
      <c r="AE69" s="17" t="n">
        <v>15.2</v>
      </c>
      <c r="AF69" s="17" t="n">
        <v>15.5</v>
      </c>
      <c r="AG69" s="17" t="n">
        <v>15.7</v>
      </c>
    </row>
    <row r="70" s="41" customFormat="true" ht="31.5" hidden="false" customHeight="true" outlineLevel="0" collapsed="false">
      <c r="A70" s="17"/>
      <c r="B70" s="17"/>
      <c r="C70" s="17"/>
      <c r="D70" s="42"/>
      <c r="E70" s="48" t="s">
        <v>48</v>
      </c>
      <c r="F70" s="47" t="n">
        <f aca="false">H70+J70+L70+N70</f>
        <v>0</v>
      </c>
      <c r="G70" s="47" t="n">
        <f aca="false">I70+K70+M70+O70</f>
        <v>0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2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</row>
    <row r="71" s="41" customFormat="true" ht="39" hidden="false" customHeight="true" outlineLevel="0" collapsed="false">
      <c r="A71" s="17"/>
      <c r="B71" s="17"/>
      <c r="C71" s="17"/>
      <c r="D71" s="42"/>
      <c r="E71" s="46" t="s">
        <v>49</v>
      </c>
      <c r="F71" s="47" t="n">
        <f aca="false">H71+J71+L71+N71</f>
        <v>0</v>
      </c>
      <c r="G71" s="47" t="n">
        <f aca="false">I71+K71+M71+O71</f>
        <v>0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27"/>
      <c r="T71" s="17"/>
      <c r="U71" s="17"/>
      <c r="V71" s="17"/>
      <c r="W71" s="17" t="n">
        <v>14</v>
      </c>
      <c r="X71" s="17"/>
      <c r="Y71" s="17" t="n">
        <v>14.5</v>
      </c>
      <c r="Z71" s="17"/>
      <c r="AA71" s="17" t="n">
        <v>14.9</v>
      </c>
      <c r="AB71" s="17"/>
      <c r="AC71" s="17" t="n">
        <v>15</v>
      </c>
      <c r="AD71" s="17"/>
      <c r="AE71" s="17" t="n">
        <v>15.2</v>
      </c>
      <c r="AF71" s="17" t="n">
        <v>15.5</v>
      </c>
      <c r="AG71" s="17" t="n">
        <v>15.7</v>
      </c>
    </row>
    <row r="72" s="41" customFormat="true" ht="26.25" hidden="false" customHeight="true" outlineLevel="0" collapsed="false">
      <c r="A72" s="17"/>
      <c r="B72" s="17"/>
      <c r="C72" s="17"/>
      <c r="D72" s="42"/>
      <c r="E72" s="46" t="s">
        <v>50</v>
      </c>
      <c r="F72" s="47" t="n">
        <f aca="false">H72+J72+L72+N72</f>
        <v>0</v>
      </c>
      <c r="G72" s="47" t="n">
        <f aca="false">I72+K72+M72+O72</f>
        <v>0</v>
      </c>
      <c r="H72" s="47" t="n">
        <f aca="false">H73+H74</f>
        <v>0</v>
      </c>
      <c r="I72" s="47"/>
      <c r="J72" s="47" t="n">
        <f aca="false">J73+J74</f>
        <v>0</v>
      </c>
      <c r="K72" s="47" t="n">
        <v>0</v>
      </c>
      <c r="L72" s="47" t="n">
        <f aca="false">L73+L74</f>
        <v>0</v>
      </c>
      <c r="M72" s="47"/>
      <c r="N72" s="47" t="n">
        <f aca="false">N73+N74</f>
        <v>0</v>
      </c>
      <c r="O72" s="47"/>
      <c r="P72" s="47" t="n">
        <f aca="false">P73+P74</f>
        <v>0</v>
      </c>
      <c r="Q72" s="47" t="n">
        <f aca="false">Q73+Q74</f>
        <v>0</v>
      </c>
      <c r="R72" s="47" t="n">
        <f aca="false">R73+R74</f>
        <v>0</v>
      </c>
      <c r="S72" s="2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</row>
    <row r="73" s="41" customFormat="true" ht="26.25" hidden="false" customHeight="true" outlineLevel="0" collapsed="false">
      <c r="A73" s="17"/>
      <c r="B73" s="17"/>
      <c r="C73" s="17"/>
      <c r="D73" s="42"/>
      <c r="E73" s="46" t="s">
        <v>51</v>
      </c>
      <c r="F73" s="47" t="n">
        <f aca="false">H73+J73+L73+N73</f>
        <v>0</v>
      </c>
      <c r="G73" s="47" t="n">
        <f aca="false">I73+K73+M73+O73</f>
        <v>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2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</row>
    <row r="74" s="41" customFormat="true" ht="38.25" hidden="false" customHeight="false" outlineLevel="0" collapsed="false">
      <c r="A74" s="17"/>
      <c r="B74" s="17"/>
      <c r="C74" s="17"/>
      <c r="D74" s="42"/>
      <c r="E74" s="46" t="s">
        <v>52</v>
      </c>
      <c r="F74" s="47" t="n">
        <f aca="false">H74+J74+L74+N74</f>
        <v>0</v>
      </c>
      <c r="G74" s="47" t="n">
        <f aca="false">I74+K74+M74+O74</f>
        <v>0</v>
      </c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2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</row>
    <row r="75" s="41" customFormat="true" ht="25.5" hidden="false" customHeight="false" outlineLevel="0" collapsed="false">
      <c r="A75" s="17"/>
      <c r="B75" s="17"/>
      <c r="C75" s="17"/>
      <c r="D75" s="42"/>
      <c r="E75" s="46" t="s">
        <v>62</v>
      </c>
      <c r="F75" s="47" t="n">
        <f aca="false">H75+J75+L75+N75</f>
        <v>0</v>
      </c>
      <c r="G75" s="47" t="n">
        <f aca="false">I75+K75+M75+O75</f>
        <v>0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2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</row>
    <row r="76" s="41" customFormat="true" ht="15" hidden="false" customHeight="true" outlineLevel="0" collapsed="false">
      <c r="A76" s="17" t="s">
        <v>79</v>
      </c>
      <c r="B76" s="17" t="s">
        <v>80</v>
      </c>
      <c r="C76" s="17" t="n">
        <v>504</v>
      </c>
      <c r="D76" s="42" t="s">
        <v>81</v>
      </c>
      <c r="E76" s="43" t="s">
        <v>46</v>
      </c>
      <c r="F76" s="44" t="n">
        <f aca="false">H76+J76+L76+N76</f>
        <v>6718389.95</v>
      </c>
      <c r="G76" s="44" t="n">
        <f aca="false">I76+K76+M76+O76</f>
        <v>5594070.72</v>
      </c>
      <c r="H76" s="44" t="n">
        <f aca="false">H77+H78+H79+H80+H83</f>
        <v>1920942</v>
      </c>
      <c r="I76" s="44" t="n">
        <f aca="false">I77+I78+I79+I80+I83</f>
        <v>1651615.54</v>
      </c>
      <c r="J76" s="44" t="n">
        <f aca="false">J77+J78+J79+J80+J83</f>
        <v>1696133</v>
      </c>
      <c r="K76" s="44" t="n">
        <f aca="false">K77+K78+K79+K80+K83</f>
        <v>1532515.83</v>
      </c>
      <c r="L76" s="44" t="n">
        <f aca="false">L77+L78+L79+L80+L83</f>
        <v>1870560</v>
      </c>
      <c r="M76" s="44" t="n">
        <f aca="false">M77+M78+M79+M80+M83</f>
        <v>1253486.44</v>
      </c>
      <c r="N76" s="44" t="n">
        <f aca="false">N77+N78+N79+N80+N83</f>
        <v>1230754.95</v>
      </c>
      <c r="O76" s="44" t="n">
        <f aca="false">O77+O78+O79+O80+O83</f>
        <v>1156452.91</v>
      </c>
      <c r="P76" s="44" t="n">
        <f aca="false">P77+P78+P79+P80+P83</f>
        <v>2541942</v>
      </c>
      <c r="Q76" s="44" t="n">
        <f aca="false">Q77+Q78+Q79+Q80+Q83</f>
        <v>2541942</v>
      </c>
      <c r="R76" s="44" t="n">
        <f aca="false">R77+R78+R79+R80+R83</f>
        <v>2541942</v>
      </c>
      <c r="S76" s="27" t="s">
        <v>82</v>
      </c>
      <c r="T76" s="17" t="s">
        <v>60</v>
      </c>
      <c r="U76" s="17" t="s">
        <v>61</v>
      </c>
      <c r="V76" s="17" t="s">
        <v>61</v>
      </c>
      <c r="W76" s="17" t="n">
        <v>100</v>
      </c>
      <c r="X76" s="17" t="n">
        <v>100</v>
      </c>
      <c r="Y76" s="17" t="n">
        <v>100</v>
      </c>
      <c r="Z76" s="17" t="n">
        <v>100</v>
      </c>
      <c r="AA76" s="17" t="n">
        <v>100</v>
      </c>
      <c r="AB76" s="17" t="n">
        <v>100</v>
      </c>
      <c r="AC76" s="17" t="n">
        <v>100</v>
      </c>
      <c r="AD76" s="17" t="n">
        <v>100</v>
      </c>
      <c r="AE76" s="17" t="n">
        <v>100</v>
      </c>
      <c r="AF76" s="17" t="n">
        <v>100</v>
      </c>
      <c r="AG76" s="17" t="n">
        <v>100</v>
      </c>
    </row>
    <row r="77" s="41" customFormat="true" ht="31.5" hidden="false" customHeight="true" outlineLevel="0" collapsed="false">
      <c r="A77" s="17"/>
      <c r="B77" s="17"/>
      <c r="C77" s="17"/>
      <c r="D77" s="42"/>
      <c r="E77" s="46" t="s">
        <v>47</v>
      </c>
      <c r="F77" s="47" t="n">
        <f aca="false">H77+J77+L77+N77</f>
        <v>0</v>
      </c>
      <c r="G77" s="47" t="n">
        <f aca="false">I77+K77+M77+O77</f>
        <v>0</v>
      </c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2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</row>
    <row r="78" s="41" customFormat="true" ht="25.5" hidden="false" customHeight="false" outlineLevel="0" collapsed="false">
      <c r="A78" s="17"/>
      <c r="B78" s="17"/>
      <c r="C78" s="17"/>
      <c r="D78" s="42"/>
      <c r="E78" s="48" t="s">
        <v>48</v>
      </c>
      <c r="F78" s="47" t="n">
        <f aca="false">H78+J78+L78+N78</f>
        <v>6718389.95</v>
      </c>
      <c r="G78" s="47" t="n">
        <f aca="false">I78+K78+M78+O78</f>
        <v>5594070.72</v>
      </c>
      <c r="H78" s="47" t="n">
        <v>1920942</v>
      </c>
      <c r="I78" s="47" t="n">
        <v>1651615.54</v>
      </c>
      <c r="J78" s="47" t="n">
        <v>1696133</v>
      </c>
      <c r="K78" s="47" t="n">
        <v>1532515.83</v>
      </c>
      <c r="L78" s="47" t="n">
        <v>1870560</v>
      </c>
      <c r="M78" s="47" t="n">
        <v>1253486.44</v>
      </c>
      <c r="N78" s="47" t="n">
        <v>1230754.95</v>
      </c>
      <c r="O78" s="47" t="n">
        <v>1156452.91</v>
      </c>
      <c r="P78" s="47" t="n">
        <v>2541942</v>
      </c>
      <c r="Q78" s="47" t="n">
        <v>2541942</v>
      </c>
      <c r="R78" s="47" t="n">
        <v>2541942</v>
      </c>
      <c r="S78" s="2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</row>
    <row r="79" s="41" customFormat="true" ht="40.5" hidden="false" customHeight="true" outlineLevel="0" collapsed="false">
      <c r="A79" s="17"/>
      <c r="B79" s="17"/>
      <c r="C79" s="17"/>
      <c r="D79" s="42"/>
      <c r="E79" s="46" t="s">
        <v>49</v>
      </c>
      <c r="F79" s="47" t="n">
        <f aca="false">H79+J79+L79+N79</f>
        <v>0</v>
      </c>
      <c r="G79" s="47" t="n">
        <f aca="false">I79+K79+M79+O79</f>
        <v>0</v>
      </c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2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</row>
    <row r="80" s="41" customFormat="true" ht="25.5" hidden="false" customHeight="false" outlineLevel="0" collapsed="false">
      <c r="A80" s="17"/>
      <c r="B80" s="17"/>
      <c r="C80" s="17"/>
      <c r="D80" s="42"/>
      <c r="E80" s="46" t="s">
        <v>50</v>
      </c>
      <c r="F80" s="47" t="n">
        <f aca="false">H80+J80+L80+N80</f>
        <v>0</v>
      </c>
      <c r="G80" s="47" t="n">
        <f aca="false">I80+K80+M80+O80</f>
        <v>0</v>
      </c>
      <c r="H80" s="47" t="n">
        <f aca="false">H81+H82</f>
        <v>0</v>
      </c>
      <c r="I80" s="47"/>
      <c r="J80" s="47" t="n">
        <f aca="false">J81+J82</f>
        <v>0</v>
      </c>
      <c r="K80" s="47" t="n">
        <v>0</v>
      </c>
      <c r="L80" s="47" t="n">
        <f aca="false">L81+L82</f>
        <v>0</v>
      </c>
      <c r="M80" s="47"/>
      <c r="N80" s="47" t="n">
        <f aca="false">N81+N82</f>
        <v>0</v>
      </c>
      <c r="O80" s="47"/>
      <c r="P80" s="47" t="n">
        <f aca="false">P81+P82</f>
        <v>0</v>
      </c>
      <c r="Q80" s="47" t="n">
        <f aca="false">Q81+Q82</f>
        <v>0</v>
      </c>
      <c r="R80" s="47" t="n">
        <f aca="false">R81+R82</f>
        <v>0</v>
      </c>
      <c r="S80" s="27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</row>
    <row r="81" s="41" customFormat="true" ht="25.5" hidden="false" customHeight="false" outlineLevel="0" collapsed="false">
      <c r="A81" s="17"/>
      <c r="B81" s="17"/>
      <c r="C81" s="17"/>
      <c r="D81" s="42"/>
      <c r="E81" s="46" t="s">
        <v>51</v>
      </c>
      <c r="F81" s="47" t="n">
        <f aca="false">H81+J81+L81+N81</f>
        <v>0</v>
      </c>
      <c r="G81" s="47" t="n">
        <f aca="false">I81+K81+M81+O81</f>
        <v>0</v>
      </c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27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</row>
    <row r="82" s="41" customFormat="true" ht="38.25" hidden="false" customHeight="false" outlineLevel="0" collapsed="false">
      <c r="A82" s="17"/>
      <c r="B82" s="17"/>
      <c r="C82" s="17"/>
      <c r="D82" s="42"/>
      <c r="E82" s="46" t="s">
        <v>52</v>
      </c>
      <c r="F82" s="47" t="n">
        <f aca="false">H82+J82+L82+N82</f>
        <v>0</v>
      </c>
      <c r="G82" s="47" t="n">
        <f aca="false">I82+K82+M82+O82</f>
        <v>0</v>
      </c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27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</row>
    <row r="83" s="41" customFormat="true" ht="25.5" hidden="false" customHeight="false" outlineLevel="0" collapsed="false">
      <c r="A83" s="17"/>
      <c r="B83" s="17"/>
      <c r="C83" s="17"/>
      <c r="D83" s="42"/>
      <c r="E83" s="46" t="s">
        <v>62</v>
      </c>
      <c r="F83" s="47" t="n">
        <f aca="false">H83+J83+L83+N83</f>
        <v>0</v>
      </c>
      <c r="G83" s="47" t="n">
        <f aca="false">I83+K83+M83+O83</f>
        <v>0</v>
      </c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27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</row>
    <row r="84" s="41" customFormat="true" ht="15" hidden="false" customHeight="true" outlineLevel="0" collapsed="false">
      <c r="A84" s="17" t="s">
        <v>83</v>
      </c>
      <c r="B84" s="17" t="s">
        <v>84</v>
      </c>
      <c r="C84" s="17" t="n">
        <v>504</v>
      </c>
      <c r="D84" s="42" t="s">
        <v>85</v>
      </c>
      <c r="E84" s="43" t="s">
        <v>46</v>
      </c>
      <c r="F84" s="44" t="n">
        <f aca="false">H84+J84+L84+N84</f>
        <v>184266.67</v>
      </c>
      <c r="G84" s="44" t="n">
        <f aca="false">I84+K84+M84+O84</f>
        <v>178466.66</v>
      </c>
      <c r="H84" s="44" t="n">
        <f aca="false">H85+H86+H87+H88+H91</f>
        <v>28800</v>
      </c>
      <c r="I84" s="44" t="n">
        <f aca="false">I85+I86+I87+I88+I91</f>
        <v>28800</v>
      </c>
      <c r="J84" s="44" t="n">
        <f aca="false">J85+J86+J87+J88+J91</f>
        <v>36250</v>
      </c>
      <c r="K84" s="44" t="n">
        <f aca="false">K85+K86+K87+K88+K91</f>
        <v>32750</v>
      </c>
      <c r="L84" s="44" t="n">
        <f aca="false">L85+L86+L87+L88+L91</f>
        <v>51300</v>
      </c>
      <c r="M84" s="44" t="n">
        <f aca="false">M85+M86+M87+M88+M91</f>
        <v>51300</v>
      </c>
      <c r="N84" s="44" t="n">
        <f aca="false">N85+N86+N87+N88+N91</f>
        <v>67916.67</v>
      </c>
      <c r="O84" s="44" t="n">
        <f aca="false">O85+O86+O87+O88+O91</f>
        <v>65616.66</v>
      </c>
      <c r="P84" s="44" t="n">
        <f aca="false">P85+P86+P87+P88+P91</f>
        <v>0</v>
      </c>
      <c r="Q84" s="44" t="n">
        <f aca="false">Q85+Q86+Q87+Q88+Q91</f>
        <v>0</v>
      </c>
      <c r="R84" s="44" t="n">
        <f aca="false">R85+R86+R87+R88+R91</f>
        <v>0</v>
      </c>
      <c r="S84" s="27" t="s">
        <v>86</v>
      </c>
      <c r="T84" s="17" t="s">
        <v>60</v>
      </c>
      <c r="U84" s="17" t="s">
        <v>61</v>
      </c>
      <c r="V84" s="17" t="s">
        <v>61</v>
      </c>
      <c r="W84" s="17" t="n">
        <v>100</v>
      </c>
      <c r="X84" s="17" t="n">
        <v>100</v>
      </c>
      <c r="Y84" s="17" t="n">
        <v>100</v>
      </c>
      <c r="Z84" s="17" t="n">
        <v>100</v>
      </c>
      <c r="AA84" s="17" t="n">
        <v>100</v>
      </c>
      <c r="AB84" s="17" t="n">
        <v>100</v>
      </c>
      <c r="AC84" s="17" t="n">
        <v>100</v>
      </c>
      <c r="AD84" s="17" t="n">
        <v>100</v>
      </c>
      <c r="AE84" s="17" t="n">
        <v>100</v>
      </c>
      <c r="AF84" s="17" t="n">
        <v>100</v>
      </c>
      <c r="AG84" s="17" t="n">
        <v>100</v>
      </c>
    </row>
    <row r="85" s="41" customFormat="true" ht="25.5" hidden="false" customHeight="false" outlineLevel="0" collapsed="false">
      <c r="A85" s="17"/>
      <c r="B85" s="17"/>
      <c r="C85" s="17"/>
      <c r="D85" s="42"/>
      <c r="E85" s="46" t="s">
        <v>47</v>
      </c>
      <c r="F85" s="47" t="n">
        <f aca="false">H85+J85+L85+N85</f>
        <v>184266.67</v>
      </c>
      <c r="G85" s="47" t="n">
        <f aca="false">I85+K85+M85+O85</f>
        <v>178466.66</v>
      </c>
      <c r="H85" s="47" t="n">
        <v>28800</v>
      </c>
      <c r="I85" s="47" t="n">
        <v>28800</v>
      </c>
      <c r="J85" s="47" t="n">
        <v>36250</v>
      </c>
      <c r="K85" s="47" t="n">
        <v>32750</v>
      </c>
      <c r="L85" s="47" t="n">
        <v>51300</v>
      </c>
      <c r="M85" s="47" t="n">
        <v>51300</v>
      </c>
      <c r="N85" s="47" t="n">
        <v>67916.67</v>
      </c>
      <c r="O85" s="47" t="n">
        <v>65616.66</v>
      </c>
      <c r="P85" s="47"/>
      <c r="Q85" s="47"/>
      <c r="R85" s="47"/>
      <c r="S85" s="2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</row>
    <row r="86" s="41" customFormat="true" ht="25.5" hidden="false" customHeight="false" outlineLevel="0" collapsed="false">
      <c r="A86" s="17"/>
      <c r="B86" s="17"/>
      <c r="C86" s="17"/>
      <c r="D86" s="42"/>
      <c r="E86" s="48" t="s">
        <v>48</v>
      </c>
      <c r="F86" s="47" t="n">
        <f aca="false">H86+J86+L86+N86</f>
        <v>0</v>
      </c>
      <c r="G86" s="47" t="n">
        <f aca="false">I86+K86+M86+O86</f>
        <v>0</v>
      </c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2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s="41" customFormat="true" ht="37.5" hidden="false" customHeight="true" outlineLevel="0" collapsed="false">
      <c r="A87" s="17"/>
      <c r="B87" s="17"/>
      <c r="C87" s="17"/>
      <c r="D87" s="42"/>
      <c r="E87" s="46" t="s">
        <v>49</v>
      </c>
      <c r="F87" s="47" t="n">
        <f aca="false">H87+J87+L87+N87</f>
        <v>0</v>
      </c>
      <c r="G87" s="47" t="n">
        <f aca="false">I87+K87+M87+O87</f>
        <v>0</v>
      </c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2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</row>
    <row r="88" s="41" customFormat="true" ht="25.5" hidden="false" customHeight="false" outlineLevel="0" collapsed="false">
      <c r="A88" s="17"/>
      <c r="B88" s="17"/>
      <c r="C88" s="17"/>
      <c r="D88" s="42"/>
      <c r="E88" s="46" t="s">
        <v>50</v>
      </c>
      <c r="F88" s="47" t="n">
        <f aca="false">H88+J88+L88+N88</f>
        <v>0</v>
      </c>
      <c r="G88" s="47" t="n">
        <f aca="false">I88+K88+M88+O88</f>
        <v>0</v>
      </c>
      <c r="H88" s="51" t="n">
        <f aca="false">H89+H90</f>
        <v>0</v>
      </c>
      <c r="I88" s="51"/>
      <c r="J88" s="51" t="n">
        <f aca="false">J89+J90</f>
        <v>0</v>
      </c>
      <c r="K88" s="51" t="n">
        <v>0</v>
      </c>
      <c r="L88" s="51" t="n">
        <f aca="false">L89+L90</f>
        <v>0</v>
      </c>
      <c r="M88" s="51"/>
      <c r="N88" s="51" t="n">
        <f aca="false">N89+N90</f>
        <v>0</v>
      </c>
      <c r="O88" s="51"/>
      <c r="P88" s="51" t="n">
        <f aca="false">P89+P90</f>
        <v>0</v>
      </c>
      <c r="Q88" s="51" t="n">
        <f aca="false">Q89+Q90</f>
        <v>0</v>
      </c>
      <c r="R88" s="51" t="n">
        <f aca="false">R89+R90</f>
        <v>0</v>
      </c>
      <c r="S88" s="27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</row>
    <row r="89" s="41" customFormat="true" ht="25.5" hidden="false" customHeight="false" outlineLevel="0" collapsed="false">
      <c r="A89" s="17"/>
      <c r="B89" s="17"/>
      <c r="C89" s="17"/>
      <c r="D89" s="42"/>
      <c r="E89" s="46" t="s">
        <v>51</v>
      </c>
      <c r="F89" s="47" t="n">
        <f aca="false">H89+J89+L89+N89</f>
        <v>0</v>
      </c>
      <c r="G89" s="47" t="n">
        <f aca="false">I89+K89+M89+O89</f>
        <v>0</v>
      </c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27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</row>
    <row r="90" s="41" customFormat="true" ht="38.25" hidden="false" customHeight="false" outlineLevel="0" collapsed="false">
      <c r="A90" s="17"/>
      <c r="B90" s="17"/>
      <c r="C90" s="17"/>
      <c r="D90" s="42"/>
      <c r="E90" s="46" t="s">
        <v>52</v>
      </c>
      <c r="F90" s="47" t="n">
        <f aca="false">H90+J90+L90+N90</f>
        <v>0</v>
      </c>
      <c r="G90" s="47" t="n">
        <f aca="false">I90+K90+M90+O90</f>
        <v>0</v>
      </c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27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</row>
    <row r="91" s="41" customFormat="true" ht="25.5" hidden="false" customHeight="false" outlineLevel="0" collapsed="false">
      <c r="A91" s="17"/>
      <c r="B91" s="17"/>
      <c r="C91" s="17"/>
      <c r="D91" s="42"/>
      <c r="E91" s="46" t="s">
        <v>62</v>
      </c>
      <c r="F91" s="47" t="n">
        <f aca="false">H91+J91+L91+N91</f>
        <v>0</v>
      </c>
      <c r="G91" s="47" t="n">
        <f aca="false">I91+K91+M91+O91</f>
        <v>0</v>
      </c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27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</row>
    <row r="92" s="41" customFormat="true" ht="15" hidden="false" customHeight="true" outlineLevel="0" collapsed="false">
      <c r="A92" s="53" t="s">
        <v>87</v>
      </c>
      <c r="B92" s="54" t="s">
        <v>88</v>
      </c>
      <c r="C92" s="17" t="n">
        <v>504</v>
      </c>
      <c r="D92" s="42" t="s">
        <v>89</v>
      </c>
      <c r="E92" s="43" t="s">
        <v>46</v>
      </c>
      <c r="F92" s="44" t="n">
        <f aca="false">H92+J92+L92+N92</f>
        <v>1598898.98</v>
      </c>
      <c r="G92" s="44" t="n">
        <f aca="false">I92+K92+M92+O92</f>
        <v>1598898.98</v>
      </c>
      <c r="H92" s="44" t="n">
        <f aca="false">H93+H94+H95+H96+H99</f>
        <v>0</v>
      </c>
      <c r="I92" s="44" t="n">
        <f aca="false">I93+I94+I95+I96+I99</f>
        <v>0</v>
      </c>
      <c r="J92" s="44" t="n">
        <f aca="false">J93+J94+J95+J96+J99</f>
        <v>1598898.98</v>
      </c>
      <c r="K92" s="44" t="n">
        <f aca="false">K93+K94+K95+K96+K99</f>
        <v>1598898.98</v>
      </c>
      <c r="L92" s="44" t="n">
        <f aca="false">L93+L94+L95+L96+L99</f>
        <v>0</v>
      </c>
      <c r="M92" s="44" t="n">
        <f aca="false">M93+M94+M95+M96+M99</f>
        <v>0</v>
      </c>
      <c r="N92" s="44" t="n">
        <f aca="false">N93+N94+N95+N96+N99</f>
        <v>0</v>
      </c>
      <c r="O92" s="44" t="n">
        <f aca="false">O93+O94+O95+O96+O99</f>
        <v>0</v>
      </c>
      <c r="P92" s="44" t="n">
        <f aca="false">P93+P94+P95+P96+P99</f>
        <v>28800</v>
      </c>
      <c r="Q92" s="44" t="n">
        <f aca="false">Q93+Q94+Q95+Q96+Q99</f>
        <v>29000</v>
      </c>
      <c r="R92" s="44" t="n">
        <f aca="false">R93+R94+R95+R96+R99</f>
        <v>36250</v>
      </c>
      <c r="S92" s="27" t="s">
        <v>90</v>
      </c>
      <c r="T92" s="55" t="s">
        <v>60</v>
      </c>
      <c r="U92" s="55"/>
      <c r="V92" s="17"/>
      <c r="W92" s="17"/>
      <c r="X92" s="17"/>
      <c r="Y92" s="17" t="n">
        <v>100</v>
      </c>
      <c r="Z92" s="17" t="n">
        <v>100</v>
      </c>
      <c r="AA92" s="17"/>
      <c r="AB92" s="17"/>
      <c r="AC92" s="17"/>
      <c r="AD92" s="17"/>
      <c r="AE92" s="17"/>
      <c r="AF92" s="17"/>
      <c r="AG92" s="17"/>
      <c r="AH92" s="17"/>
    </row>
    <row r="93" s="41" customFormat="true" ht="25.5" hidden="false" customHeight="false" outlineLevel="0" collapsed="false">
      <c r="A93" s="53"/>
      <c r="B93" s="54"/>
      <c r="C93" s="17"/>
      <c r="D93" s="42"/>
      <c r="E93" s="46" t="s">
        <v>47</v>
      </c>
      <c r="F93" s="47" t="n">
        <f aca="false">H93+J93+L93+N93</f>
        <v>31977.98</v>
      </c>
      <c r="G93" s="47" t="n">
        <f aca="false">I93+K93+M93+O93</f>
        <v>31977.98</v>
      </c>
      <c r="H93" s="47"/>
      <c r="I93" s="47"/>
      <c r="J93" s="47" t="n">
        <v>31977.98</v>
      </c>
      <c r="K93" s="47" t="n">
        <v>31977.98</v>
      </c>
      <c r="L93" s="47" t="n">
        <v>0</v>
      </c>
      <c r="M93" s="47"/>
      <c r="N93" s="47"/>
      <c r="O93" s="47"/>
      <c r="P93" s="47" t="n">
        <v>28800</v>
      </c>
      <c r="Q93" s="47" t="n">
        <v>29000</v>
      </c>
      <c r="R93" s="47" t="n">
        <v>36250</v>
      </c>
      <c r="S93" s="27"/>
      <c r="T93" s="55" t="s">
        <v>60</v>
      </c>
      <c r="U93" s="55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</row>
    <row r="94" s="41" customFormat="true" ht="25.5" hidden="false" customHeight="false" outlineLevel="0" collapsed="false">
      <c r="A94" s="53"/>
      <c r="B94" s="54"/>
      <c r="C94" s="17"/>
      <c r="D94" s="42"/>
      <c r="E94" s="48" t="s">
        <v>48</v>
      </c>
      <c r="F94" s="47" t="n">
        <f aca="false">H94+J94+L94+N94</f>
        <v>1566921</v>
      </c>
      <c r="G94" s="47" t="n">
        <f aca="false">I94+K94+M94+O94</f>
        <v>1566921</v>
      </c>
      <c r="H94" s="47"/>
      <c r="I94" s="47"/>
      <c r="J94" s="47" t="n">
        <v>1566921</v>
      </c>
      <c r="K94" s="47" t="n">
        <v>1566921</v>
      </c>
      <c r="L94" s="47" t="n">
        <f aca="false">P94</f>
        <v>0</v>
      </c>
      <c r="M94" s="47"/>
      <c r="N94" s="47"/>
      <c r="O94" s="47"/>
      <c r="P94" s="47"/>
      <c r="Q94" s="47"/>
      <c r="R94" s="47"/>
      <c r="S94" s="27"/>
      <c r="T94" s="55"/>
      <c r="U94" s="55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</row>
    <row r="95" s="41" customFormat="true" ht="38.25" hidden="false" customHeight="false" outlineLevel="0" collapsed="false">
      <c r="A95" s="53"/>
      <c r="B95" s="54"/>
      <c r="C95" s="17"/>
      <c r="D95" s="42"/>
      <c r="E95" s="46" t="s">
        <v>49</v>
      </c>
      <c r="F95" s="47" t="n">
        <f aca="false">H95+J95+L95+N95</f>
        <v>0</v>
      </c>
      <c r="G95" s="47" t="n">
        <f aca="false">I95+K95+M95+O95</f>
        <v>0</v>
      </c>
      <c r="H95" s="51"/>
      <c r="I95" s="51"/>
      <c r="J95" s="51"/>
      <c r="K95" s="47" t="n">
        <v>0</v>
      </c>
      <c r="L95" s="47" t="n">
        <f aca="false">P95</f>
        <v>0</v>
      </c>
      <c r="M95" s="47"/>
      <c r="N95" s="51"/>
      <c r="O95" s="51"/>
      <c r="P95" s="51"/>
      <c r="Q95" s="51"/>
      <c r="R95" s="51"/>
      <c r="S95" s="27"/>
      <c r="T95" s="55" t="s">
        <v>60</v>
      </c>
      <c r="U95" s="55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</row>
    <row r="96" s="41" customFormat="true" ht="25.5" hidden="false" customHeight="false" outlineLevel="0" collapsed="false">
      <c r="A96" s="53"/>
      <c r="B96" s="54"/>
      <c r="C96" s="17"/>
      <c r="D96" s="42"/>
      <c r="E96" s="46" t="s">
        <v>50</v>
      </c>
      <c r="F96" s="47" t="n">
        <f aca="false">H96+J96+L96+N96</f>
        <v>0</v>
      </c>
      <c r="G96" s="47" t="n">
        <f aca="false">I96+K96+M96+O96</f>
        <v>0</v>
      </c>
      <c r="H96" s="51" t="n">
        <f aca="false">H97+H98</f>
        <v>0</v>
      </c>
      <c r="I96" s="51"/>
      <c r="J96" s="51" t="n">
        <f aca="false">J97+J98</f>
        <v>0</v>
      </c>
      <c r="K96" s="47" t="n">
        <f aca="false">N96+Q96+S96+T96+U96+V96+W96</f>
        <v>0</v>
      </c>
      <c r="L96" s="47" t="n">
        <f aca="false">P96</f>
        <v>0</v>
      </c>
      <c r="M96" s="47"/>
      <c r="N96" s="51" t="n">
        <f aca="false">N97+N98</f>
        <v>0</v>
      </c>
      <c r="O96" s="51"/>
      <c r="P96" s="51"/>
      <c r="Q96" s="51" t="n">
        <f aca="false">Q97+Q98</f>
        <v>0</v>
      </c>
      <c r="R96" s="51" t="n">
        <v>0</v>
      </c>
      <c r="S96" s="27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</row>
    <row r="97" s="41" customFormat="true" ht="25.5" hidden="false" customHeight="false" outlineLevel="0" collapsed="false">
      <c r="A97" s="53"/>
      <c r="B97" s="54"/>
      <c r="C97" s="17"/>
      <c r="D97" s="42"/>
      <c r="E97" s="46" t="s">
        <v>51</v>
      </c>
      <c r="F97" s="47" t="n">
        <f aca="false">H97+J97+L97+N97</f>
        <v>0</v>
      </c>
      <c r="G97" s="47" t="n">
        <f aca="false">I97+K97+M97+O97</f>
        <v>0</v>
      </c>
      <c r="H97" s="51"/>
      <c r="I97" s="51"/>
      <c r="J97" s="51"/>
      <c r="K97" s="47" t="n">
        <f aca="false">N97+Q97+S97+T97+U97+V97+W97</f>
        <v>0</v>
      </c>
      <c r="L97" s="47" t="n">
        <f aca="false">P97</f>
        <v>0</v>
      </c>
      <c r="M97" s="47"/>
      <c r="N97" s="51"/>
      <c r="O97" s="51"/>
      <c r="P97" s="51"/>
      <c r="Q97" s="51"/>
      <c r="R97" s="51"/>
      <c r="S97" s="27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</row>
    <row r="98" s="41" customFormat="true" ht="38.25" hidden="false" customHeight="false" outlineLevel="0" collapsed="false">
      <c r="A98" s="53"/>
      <c r="B98" s="54"/>
      <c r="C98" s="17"/>
      <c r="D98" s="42"/>
      <c r="E98" s="46" t="s">
        <v>52</v>
      </c>
      <c r="F98" s="47" t="n">
        <f aca="false">H98+J98+L98+N98</f>
        <v>0</v>
      </c>
      <c r="G98" s="47" t="n">
        <f aca="false">I98+K98+M98+O98</f>
        <v>0</v>
      </c>
      <c r="H98" s="51"/>
      <c r="I98" s="51"/>
      <c r="J98" s="51"/>
      <c r="K98" s="47" t="n">
        <f aca="false">N98+Q98+S98+T98+U98+V98+W98</f>
        <v>0</v>
      </c>
      <c r="L98" s="47" t="n">
        <f aca="false">P98</f>
        <v>0</v>
      </c>
      <c r="M98" s="47"/>
      <c r="N98" s="51"/>
      <c r="O98" s="51"/>
      <c r="P98" s="51"/>
      <c r="Q98" s="51"/>
      <c r="R98" s="51"/>
      <c r="S98" s="27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</row>
    <row r="99" s="41" customFormat="true" ht="25.5" hidden="false" customHeight="false" outlineLevel="0" collapsed="false">
      <c r="A99" s="53"/>
      <c r="B99" s="54"/>
      <c r="C99" s="17"/>
      <c r="D99" s="42"/>
      <c r="E99" s="46" t="s">
        <v>62</v>
      </c>
      <c r="F99" s="47" t="n">
        <f aca="false">H99+J99+L99+N99</f>
        <v>0</v>
      </c>
      <c r="G99" s="47" t="n">
        <f aca="false">I99+K99+M99+O99</f>
        <v>0</v>
      </c>
      <c r="H99" s="51"/>
      <c r="I99" s="51"/>
      <c r="J99" s="51"/>
      <c r="K99" s="47" t="n">
        <f aca="false">N99+Q99+S99+T99+U99+V99+W99</f>
        <v>0</v>
      </c>
      <c r="L99" s="47" t="n">
        <f aca="false">P99</f>
        <v>0</v>
      </c>
      <c r="M99" s="47"/>
      <c r="N99" s="51"/>
      <c r="O99" s="51"/>
      <c r="P99" s="51"/>
      <c r="Q99" s="51"/>
      <c r="R99" s="51"/>
      <c r="S99" s="27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</row>
    <row r="100" s="41" customFormat="true" ht="15" hidden="false" customHeight="true" outlineLevel="0" collapsed="false">
      <c r="A100" s="53" t="s">
        <v>91</v>
      </c>
      <c r="B100" s="54" t="s">
        <v>92</v>
      </c>
      <c r="C100" s="17" t="n">
        <v>504</v>
      </c>
      <c r="D100" s="42" t="s">
        <v>93</v>
      </c>
      <c r="E100" s="43" t="s">
        <v>46</v>
      </c>
      <c r="F100" s="44" t="n">
        <f aca="false">H100+J100+L100+N100</f>
        <v>802303.26</v>
      </c>
      <c r="G100" s="44" t="n">
        <f aca="false">I100+K100+M100+O100</f>
        <v>760317.48</v>
      </c>
      <c r="H100" s="44" t="n">
        <f aca="false">H101+H102+H103+H104+H107</f>
        <v>0</v>
      </c>
      <c r="I100" s="44" t="n">
        <f aca="false">I101+I102+I103+I104+I107</f>
        <v>0</v>
      </c>
      <c r="J100" s="44" t="n">
        <f aca="false">J101+J102+J103+J104+J107</f>
        <v>0</v>
      </c>
      <c r="K100" s="44" t="n">
        <f aca="false">K101+K102+K103+K104+K107</f>
        <v>0</v>
      </c>
      <c r="L100" s="44" t="n">
        <f aca="false">L101+L102+L103+L104+L107</f>
        <v>168425</v>
      </c>
      <c r="M100" s="44" t="n">
        <f aca="false">M101+M102+M103+M104+M107</f>
        <v>168425</v>
      </c>
      <c r="N100" s="44" t="n">
        <f aca="false">N101+N102+N103+N104+N107</f>
        <v>633878.26</v>
      </c>
      <c r="O100" s="44" t="n">
        <f aca="false">O101+O102+O103+O104+O107</f>
        <v>591892.48</v>
      </c>
      <c r="P100" s="44" t="n">
        <f aca="false">P101+P102+P103+P104+P107</f>
        <v>28800</v>
      </c>
      <c r="Q100" s="44" t="n">
        <f aca="false">Q101+Q102+Q103+Q104+Q107</f>
        <v>29000</v>
      </c>
      <c r="R100" s="44" t="n">
        <f aca="false">R101+R102+R103+R104+R107</f>
        <v>36250</v>
      </c>
      <c r="S100" s="27" t="s">
        <v>94</v>
      </c>
      <c r="T100" s="55" t="s">
        <v>60</v>
      </c>
      <c r="U100" s="55"/>
      <c r="V100" s="17"/>
      <c r="W100" s="17"/>
      <c r="X100" s="17"/>
      <c r="Y100" s="17"/>
      <c r="Z100" s="17"/>
      <c r="AA100" s="17" t="n">
        <v>100</v>
      </c>
      <c r="AB100" s="17" t="n">
        <v>100</v>
      </c>
      <c r="AC100" s="17" t="n">
        <v>100</v>
      </c>
      <c r="AD100" s="17" t="n">
        <v>100</v>
      </c>
      <c r="AE100" s="52"/>
      <c r="AF100" s="52"/>
      <c r="AG100" s="52"/>
    </row>
    <row r="101" s="41" customFormat="true" ht="25.5" hidden="false" customHeight="false" outlineLevel="0" collapsed="false">
      <c r="A101" s="53"/>
      <c r="B101" s="54"/>
      <c r="C101" s="17"/>
      <c r="D101" s="42"/>
      <c r="E101" s="46" t="s">
        <v>47</v>
      </c>
      <c r="F101" s="47" t="n">
        <f aca="false">H101+J101+L101+N101</f>
        <v>24318.7</v>
      </c>
      <c r="G101" s="47" t="n">
        <f aca="false">I101+K101+M101+O101</f>
        <v>15207.14</v>
      </c>
      <c r="H101" s="47"/>
      <c r="I101" s="47"/>
      <c r="J101" s="47"/>
      <c r="K101" s="47"/>
      <c r="L101" s="47" t="n">
        <v>3368.5</v>
      </c>
      <c r="M101" s="47" t="n">
        <v>3368.5</v>
      </c>
      <c r="N101" s="47" t="n">
        <v>20950.2</v>
      </c>
      <c r="O101" s="47" t="n">
        <v>11838.64</v>
      </c>
      <c r="P101" s="47" t="n">
        <v>28800</v>
      </c>
      <c r="Q101" s="47" t="n">
        <v>29000</v>
      </c>
      <c r="R101" s="47" t="n">
        <v>36250</v>
      </c>
      <c r="S101" s="27"/>
      <c r="T101" s="55" t="s">
        <v>60</v>
      </c>
      <c r="U101" s="55"/>
      <c r="V101" s="17"/>
      <c r="W101" s="17"/>
      <c r="X101" s="17"/>
      <c r="Y101" s="17"/>
      <c r="Z101" s="17"/>
      <c r="AA101" s="17"/>
      <c r="AB101" s="17"/>
      <c r="AC101" s="17"/>
      <c r="AD101" s="17"/>
      <c r="AE101" s="52"/>
      <c r="AF101" s="52"/>
      <c r="AG101" s="52"/>
    </row>
    <row r="102" s="41" customFormat="true" ht="25.5" hidden="false" customHeight="false" outlineLevel="0" collapsed="false">
      <c r="A102" s="53"/>
      <c r="B102" s="54"/>
      <c r="C102" s="17"/>
      <c r="D102" s="42"/>
      <c r="E102" s="48" t="s">
        <v>48</v>
      </c>
      <c r="F102" s="47" t="n">
        <f aca="false">H102+J102+L102+N102</f>
        <v>777984.56</v>
      </c>
      <c r="G102" s="47" t="n">
        <f aca="false">I102+K102+M102+O102</f>
        <v>745110.34</v>
      </c>
      <c r="H102" s="47"/>
      <c r="I102" s="47"/>
      <c r="J102" s="47"/>
      <c r="K102" s="47"/>
      <c r="L102" s="47" t="n">
        <v>165056.5</v>
      </c>
      <c r="M102" s="47" t="n">
        <v>165056.5</v>
      </c>
      <c r="N102" s="47" t="n">
        <v>612928.06</v>
      </c>
      <c r="O102" s="47" t="n">
        <v>580053.84</v>
      </c>
      <c r="P102" s="47"/>
      <c r="Q102" s="47"/>
      <c r="R102" s="47"/>
      <c r="S102" s="27"/>
      <c r="T102" s="55"/>
      <c r="U102" s="55"/>
      <c r="V102" s="17"/>
      <c r="W102" s="17"/>
      <c r="X102" s="17"/>
      <c r="Y102" s="17"/>
      <c r="Z102" s="17"/>
      <c r="AA102" s="17"/>
      <c r="AB102" s="17"/>
      <c r="AC102" s="17"/>
      <c r="AD102" s="17"/>
      <c r="AE102" s="52"/>
      <c r="AF102" s="52"/>
      <c r="AG102" s="52"/>
    </row>
    <row r="103" s="41" customFormat="true" ht="38.25" hidden="false" customHeight="false" outlineLevel="0" collapsed="false">
      <c r="A103" s="53"/>
      <c r="B103" s="54"/>
      <c r="C103" s="17"/>
      <c r="D103" s="42"/>
      <c r="E103" s="46" t="s">
        <v>49</v>
      </c>
      <c r="F103" s="47" t="n">
        <f aca="false">H103+J103+L103+N103</f>
        <v>0</v>
      </c>
      <c r="G103" s="47" t="n">
        <f aca="false">I103+K103+M103+O103</f>
        <v>0</v>
      </c>
      <c r="H103" s="51"/>
      <c r="I103" s="51"/>
      <c r="J103" s="51"/>
      <c r="K103" s="47" t="n">
        <v>0</v>
      </c>
      <c r="L103" s="47" t="n">
        <v>0</v>
      </c>
      <c r="M103" s="47"/>
      <c r="N103" s="51"/>
      <c r="O103" s="51"/>
      <c r="P103" s="51"/>
      <c r="Q103" s="51"/>
      <c r="R103" s="51"/>
      <c r="S103" s="27"/>
      <c r="T103" s="55" t="s">
        <v>60</v>
      </c>
      <c r="U103" s="55"/>
      <c r="V103" s="17"/>
      <c r="W103" s="17"/>
      <c r="X103" s="17"/>
      <c r="Y103" s="17"/>
      <c r="Z103" s="17"/>
      <c r="AA103" s="17"/>
      <c r="AB103" s="17"/>
      <c r="AC103" s="17"/>
      <c r="AD103" s="17"/>
      <c r="AE103" s="52"/>
      <c r="AF103" s="52"/>
      <c r="AG103" s="52"/>
    </row>
    <row r="104" s="41" customFormat="true" ht="25.5" hidden="false" customHeight="false" outlineLevel="0" collapsed="false">
      <c r="A104" s="53"/>
      <c r="B104" s="54"/>
      <c r="C104" s="17"/>
      <c r="D104" s="42"/>
      <c r="E104" s="46" t="s">
        <v>50</v>
      </c>
      <c r="F104" s="47" t="n">
        <f aca="false">H104+J104+L104+N104</f>
        <v>0</v>
      </c>
      <c r="G104" s="47" t="n">
        <f aca="false">I104+K104+M104+O104</f>
        <v>0</v>
      </c>
      <c r="H104" s="51" t="n">
        <f aca="false">H105+H106</f>
        <v>0</v>
      </c>
      <c r="I104" s="51"/>
      <c r="J104" s="51" t="n">
        <f aca="false">J105+J106</f>
        <v>0</v>
      </c>
      <c r="K104" s="47" t="n">
        <f aca="false">N104+Q104+S104+T104+U104+V104+W104</f>
        <v>0</v>
      </c>
      <c r="L104" s="47" t="n">
        <f aca="false">P104</f>
        <v>0</v>
      </c>
      <c r="M104" s="47"/>
      <c r="N104" s="51" t="n">
        <f aca="false">N105+N106</f>
        <v>0</v>
      </c>
      <c r="O104" s="51"/>
      <c r="P104" s="51"/>
      <c r="Q104" s="51" t="n">
        <f aca="false">Q105+Q106</f>
        <v>0</v>
      </c>
      <c r="R104" s="51" t="n">
        <v>0</v>
      </c>
      <c r="S104" s="27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</row>
    <row r="105" s="41" customFormat="true" ht="25.5" hidden="false" customHeight="false" outlineLevel="0" collapsed="false">
      <c r="A105" s="53"/>
      <c r="B105" s="54"/>
      <c r="C105" s="17"/>
      <c r="D105" s="42"/>
      <c r="E105" s="46" t="s">
        <v>51</v>
      </c>
      <c r="F105" s="47" t="n">
        <f aca="false">H105+J105+L105+N105</f>
        <v>0</v>
      </c>
      <c r="G105" s="47" t="n">
        <f aca="false">I105+K105+M105+O105</f>
        <v>0</v>
      </c>
      <c r="H105" s="51"/>
      <c r="I105" s="51"/>
      <c r="J105" s="51"/>
      <c r="K105" s="47" t="n">
        <f aca="false">N105+Q105+S105+T105+U105+V105+W105</f>
        <v>0</v>
      </c>
      <c r="L105" s="47" t="n">
        <f aca="false">P105</f>
        <v>0</v>
      </c>
      <c r="M105" s="47"/>
      <c r="N105" s="51"/>
      <c r="O105" s="51"/>
      <c r="P105" s="51"/>
      <c r="Q105" s="51"/>
      <c r="R105" s="51"/>
      <c r="S105" s="27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</row>
    <row r="106" s="41" customFormat="true" ht="38.25" hidden="false" customHeight="false" outlineLevel="0" collapsed="false">
      <c r="A106" s="53"/>
      <c r="B106" s="54"/>
      <c r="C106" s="17"/>
      <c r="D106" s="42"/>
      <c r="E106" s="46" t="s">
        <v>52</v>
      </c>
      <c r="F106" s="47" t="n">
        <f aca="false">H106+J106+L106+N106</f>
        <v>0</v>
      </c>
      <c r="G106" s="47" t="n">
        <f aca="false">I106+K106+M106+O106</f>
        <v>0</v>
      </c>
      <c r="H106" s="51"/>
      <c r="I106" s="51"/>
      <c r="J106" s="51"/>
      <c r="K106" s="47" t="n">
        <f aca="false">N106+Q106+S106+T106+U106+V106+W106</f>
        <v>0</v>
      </c>
      <c r="L106" s="47" t="n">
        <f aca="false">P106</f>
        <v>0</v>
      </c>
      <c r="M106" s="47"/>
      <c r="N106" s="51"/>
      <c r="O106" s="51"/>
      <c r="P106" s="51"/>
      <c r="Q106" s="51"/>
      <c r="R106" s="51"/>
      <c r="S106" s="27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</row>
    <row r="107" s="41" customFormat="true" ht="25.5" hidden="false" customHeight="false" outlineLevel="0" collapsed="false">
      <c r="A107" s="53"/>
      <c r="B107" s="54"/>
      <c r="C107" s="17"/>
      <c r="D107" s="42"/>
      <c r="E107" s="46" t="s">
        <v>62</v>
      </c>
      <c r="F107" s="47" t="n">
        <f aca="false">H107+J107+L107+N107</f>
        <v>0</v>
      </c>
      <c r="G107" s="47" t="n">
        <f aca="false">I107+K107+M107+O107</f>
        <v>0</v>
      </c>
      <c r="H107" s="51"/>
      <c r="I107" s="51"/>
      <c r="J107" s="51"/>
      <c r="K107" s="47" t="n">
        <f aca="false">N107+Q107+S107+T107+U107+V107+W107</f>
        <v>0</v>
      </c>
      <c r="L107" s="47" t="n">
        <f aca="false">P107</f>
        <v>0</v>
      </c>
      <c r="M107" s="47"/>
      <c r="N107" s="51"/>
      <c r="O107" s="51"/>
      <c r="P107" s="51"/>
      <c r="Q107" s="51"/>
      <c r="R107" s="51"/>
      <c r="S107" s="27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</row>
    <row r="108" s="41" customFormat="true" ht="15" hidden="false" customHeight="true" outlineLevel="0" collapsed="false">
      <c r="A108" s="29" t="s">
        <v>95</v>
      </c>
      <c r="B108" s="29" t="s">
        <v>96</v>
      </c>
      <c r="C108" s="56" t="n">
        <v>504</v>
      </c>
      <c r="D108" s="30" t="s">
        <v>97</v>
      </c>
      <c r="E108" s="31" t="s">
        <v>46</v>
      </c>
      <c r="F108" s="32" t="n">
        <f aca="false">F116</f>
        <v>1635395577.1</v>
      </c>
      <c r="G108" s="32" t="n">
        <f aca="false">G116</f>
        <v>1610403898.15</v>
      </c>
      <c r="H108" s="32" t="n">
        <f aca="false">H116</f>
        <v>343355890.61</v>
      </c>
      <c r="I108" s="32" t="n">
        <f aca="false">I116</f>
        <v>336046233.1</v>
      </c>
      <c r="J108" s="32" t="n">
        <f aca="false">J116</f>
        <v>384827319.43</v>
      </c>
      <c r="K108" s="32" t="n">
        <f aca="false">K116</f>
        <v>375782112.93</v>
      </c>
      <c r="L108" s="32" t="n">
        <f aca="false">L116</f>
        <v>431643956.85</v>
      </c>
      <c r="M108" s="32" t="n">
        <f aca="false">M116</f>
        <v>429788433.4</v>
      </c>
      <c r="N108" s="32" t="n">
        <f aca="false">N116</f>
        <v>475568410.21</v>
      </c>
      <c r="O108" s="32" t="n">
        <f aca="false">O116</f>
        <v>468787118.72</v>
      </c>
      <c r="P108" s="32" t="n">
        <f aca="false">P116</f>
        <v>309726176.79</v>
      </c>
      <c r="Q108" s="32" t="n">
        <f aca="false">Q116</f>
        <v>309726176.79</v>
      </c>
      <c r="R108" s="32" t="n">
        <f aca="false">R116</f>
        <v>309726176.79</v>
      </c>
      <c r="S108" s="17" t="s">
        <v>40</v>
      </c>
      <c r="T108" s="17" t="s">
        <v>40</v>
      </c>
      <c r="U108" s="17" t="s">
        <v>40</v>
      </c>
      <c r="V108" s="17" t="s">
        <v>40</v>
      </c>
      <c r="W108" s="17" t="s">
        <v>40</v>
      </c>
      <c r="X108" s="17" t="s">
        <v>40</v>
      </c>
      <c r="Y108" s="17" t="s">
        <v>40</v>
      </c>
      <c r="Z108" s="17" t="s">
        <v>40</v>
      </c>
      <c r="AA108" s="17" t="s">
        <v>40</v>
      </c>
      <c r="AB108" s="17" t="s">
        <v>40</v>
      </c>
      <c r="AC108" s="17" t="s">
        <v>40</v>
      </c>
      <c r="AD108" s="17" t="s">
        <v>40</v>
      </c>
      <c r="AE108" s="17" t="s">
        <v>40</v>
      </c>
      <c r="AF108" s="17" t="s">
        <v>40</v>
      </c>
      <c r="AG108" s="17" t="s">
        <v>40</v>
      </c>
    </row>
    <row r="109" s="41" customFormat="true" ht="25.5" hidden="false" customHeight="true" outlineLevel="0" collapsed="false">
      <c r="A109" s="29"/>
      <c r="B109" s="29"/>
      <c r="C109" s="57"/>
      <c r="D109" s="30"/>
      <c r="E109" s="31" t="s">
        <v>47</v>
      </c>
      <c r="F109" s="32" t="n">
        <f aca="false">F117</f>
        <v>290842562.2</v>
      </c>
      <c r="G109" s="32" t="n">
        <f aca="false">G117</f>
        <v>271638260.38</v>
      </c>
      <c r="H109" s="32" t="n">
        <f aca="false">H117</f>
        <v>67557701.54</v>
      </c>
      <c r="I109" s="32" t="n">
        <f aca="false">I117</f>
        <v>60941189.17</v>
      </c>
      <c r="J109" s="32" t="n">
        <f aca="false">J117</f>
        <v>75369633.23</v>
      </c>
      <c r="K109" s="32" t="n">
        <f aca="false">K117</f>
        <v>70699088.86</v>
      </c>
      <c r="L109" s="32" t="n">
        <f aca="false">L117</f>
        <v>69230800.61</v>
      </c>
      <c r="M109" s="32" t="n">
        <f aca="false">M117</f>
        <v>68044002.47</v>
      </c>
      <c r="N109" s="32" t="n">
        <f aca="false">N117</f>
        <v>78684426.82</v>
      </c>
      <c r="O109" s="32" t="n">
        <f aca="false">O117</f>
        <v>71953979.88</v>
      </c>
      <c r="P109" s="32" t="n">
        <f aca="false">P117</f>
        <v>57988732.79</v>
      </c>
      <c r="Q109" s="32" t="n">
        <f aca="false">Q117</f>
        <v>57988732.79</v>
      </c>
      <c r="R109" s="32" t="n">
        <f aca="false">R117</f>
        <v>57988732.79</v>
      </c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</row>
    <row r="110" s="41" customFormat="true" ht="25.5" hidden="false" customHeight="false" outlineLevel="0" collapsed="false">
      <c r="A110" s="29"/>
      <c r="B110" s="29"/>
      <c r="C110" s="57"/>
      <c r="D110" s="30"/>
      <c r="E110" s="33" t="s">
        <v>48</v>
      </c>
      <c r="F110" s="32" t="n">
        <f aca="false">F118</f>
        <v>1344513368.64</v>
      </c>
      <c r="G110" s="32" t="n">
        <f aca="false">G118</f>
        <v>1338726387.77</v>
      </c>
      <c r="H110" s="32" t="n">
        <f aca="false">H118</f>
        <v>275798189.07</v>
      </c>
      <c r="I110" s="32" t="n">
        <f aca="false">I118</f>
        <v>275105043.93</v>
      </c>
      <c r="J110" s="32" t="n">
        <f aca="false">J118</f>
        <v>309457686.2</v>
      </c>
      <c r="K110" s="32" t="n">
        <f aca="false">K118</f>
        <v>305083024.07</v>
      </c>
      <c r="L110" s="32" t="n">
        <f aca="false">L118</f>
        <v>362373906.24</v>
      </c>
      <c r="M110" s="32" t="n">
        <f aca="false">M118</f>
        <v>361705577.19</v>
      </c>
      <c r="N110" s="32" t="n">
        <f aca="false">N118</f>
        <v>396883587.13</v>
      </c>
      <c r="O110" s="32" t="n">
        <f aca="false">O118</f>
        <v>396832742.58</v>
      </c>
      <c r="P110" s="32" t="n">
        <f aca="false">P118</f>
        <v>251737444</v>
      </c>
      <c r="Q110" s="32" t="n">
        <f aca="false">Q118</f>
        <v>251737444</v>
      </c>
      <c r="R110" s="32" t="n">
        <f aca="false">R118</f>
        <v>251737444</v>
      </c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</row>
    <row r="111" s="41" customFormat="true" ht="44.25" hidden="false" customHeight="true" outlineLevel="0" collapsed="false">
      <c r="A111" s="29"/>
      <c r="B111" s="29"/>
      <c r="C111" s="57"/>
      <c r="D111" s="30"/>
      <c r="E111" s="31" t="s">
        <v>49</v>
      </c>
      <c r="F111" s="32" t="n">
        <f aca="false">F119</f>
        <v>0</v>
      </c>
      <c r="G111" s="32" t="n">
        <f aca="false">G119</f>
        <v>0</v>
      </c>
      <c r="H111" s="32" t="n">
        <f aca="false">H119</f>
        <v>0</v>
      </c>
      <c r="I111" s="32" t="n">
        <f aca="false">I119</f>
        <v>0</v>
      </c>
      <c r="J111" s="32" t="n">
        <f aca="false">J119</f>
        <v>0</v>
      </c>
      <c r="K111" s="32" t="n">
        <f aca="false">K119</f>
        <v>0</v>
      </c>
      <c r="L111" s="32" t="n">
        <f aca="false">L119</f>
        <v>0</v>
      </c>
      <c r="M111" s="32" t="n">
        <f aca="false">M119</f>
        <v>0</v>
      </c>
      <c r="N111" s="32" t="n">
        <f aca="false">N119</f>
        <v>0</v>
      </c>
      <c r="O111" s="32" t="n">
        <f aca="false">O119</f>
        <v>0</v>
      </c>
      <c r="P111" s="32" t="n">
        <f aca="false">P119</f>
        <v>0</v>
      </c>
      <c r="Q111" s="32" t="n">
        <f aca="false">Q119</f>
        <v>0</v>
      </c>
      <c r="R111" s="32" t="n">
        <f aca="false">R119</f>
        <v>0</v>
      </c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</row>
    <row r="112" s="41" customFormat="true" ht="29.25" hidden="false" customHeight="true" outlineLevel="0" collapsed="false">
      <c r="A112" s="29"/>
      <c r="B112" s="29"/>
      <c r="C112" s="57"/>
      <c r="D112" s="30"/>
      <c r="E112" s="31" t="s">
        <v>50</v>
      </c>
      <c r="F112" s="32" t="n">
        <f aca="false">F120</f>
        <v>0</v>
      </c>
      <c r="G112" s="32" t="n">
        <f aca="false">G120</f>
        <v>0</v>
      </c>
      <c r="H112" s="32" t="n">
        <f aca="false">H120</f>
        <v>0</v>
      </c>
      <c r="I112" s="32" t="n">
        <f aca="false">I120</f>
        <v>0</v>
      </c>
      <c r="J112" s="32" t="n">
        <f aca="false">J120</f>
        <v>0</v>
      </c>
      <c r="K112" s="32" t="n">
        <f aca="false">K120</f>
        <v>0</v>
      </c>
      <c r="L112" s="32" t="n">
        <f aca="false">L120</f>
        <v>0</v>
      </c>
      <c r="M112" s="32" t="n">
        <f aca="false">M120</f>
        <v>0</v>
      </c>
      <c r="N112" s="32" t="n">
        <f aca="false">N120</f>
        <v>0</v>
      </c>
      <c r="O112" s="32" t="n">
        <f aca="false">O120</f>
        <v>0</v>
      </c>
      <c r="P112" s="32" t="n">
        <f aca="false">P120</f>
        <v>0</v>
      </c>
      <c r="Q112" s="32" t="n">
        <f aca="false">Q120</f>
        <v>0</v>
      </c>
      <c r="R112" s="32" t="n">
        <f aca="false">R120</f>
        <v>0</v>
      </c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</row>
    <row r="113" s="41" customFormat="true" ht="25.5" hidden="false" customHeight="false" outlineLevel="0" collapsed="false">
      <c r="A113" s="29"/>
      <c r="B113" s="29"/>
      <c r="C113" s="57"/>
      <c r="D113" s="30"/>
      <c r="E113" s="31" t="s">
        <v>51</v>
      </c>
      <c r="F113" s="32" t="n">
        <f aca="false">F121</f>
        <v>0</v>
      </c>
      <c r="G113" s="32" t="n">
        <f aca="false">G121</f>
        <v>0</v>
      </c>
      <c r="H113" s="32" t="n">
        <f aca="false">H121</f>
        <v>0</v>
      </c>
      <c r="I113" s="32" t="n">
        <f aca="false">I121</f>
        <v>0</v>
      </c>
      <c r="J113" s="32" t="n">
        <f aca="false">J121</f>
        <v>0</v>
      </c>
      <c r="K113" s="32" t="n">
        <f aca="false">K121</f>
        <v>0</v>
      </c>
      <c r="L113" s="32" t="n">
        <f aca="false">L121</f>
        <v>0</v>
      </c>
      <c r="M113" s="32" t="n">
        <f aca="false">M121</f>
        <v>0</v>
      </c>
      <c r="N113" s="32" t="n">
        <f aca="false">N121</f>
        <v>0</v>
      </c>
      <c r="O113" s="32" t="n">
        <f aca="false">O121</f>
        <v>0</v>
      </c>
      <c r="P113" s="32" t="n">
        <f aca="false">P121</f>
        <v>0</v>
      </c>
      <c r="Q113" s="32" t="n">
        <f aca="false">Q121</f>
        <v>0</v>
      </c>
      <c r="R113" s="32" t="n">
        <f aca="false">R121</f>
        <v>0</v>
      </c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</row>
    <row r="114" s="41" customFormat="true" ht="40.5" hidden="false" customHeight="true" outlineLevel="0" collapsed="false">
      <c r="A114" s="29"/>
      <c r="B114" s="29"/>
      <c r="C114" s="57"/>
      <c r="D114" s="30"/>
      <c r="E114" s="31" t="s">
        <v>52</v>
      </c>
      <c r="F114" s="32" t="n">
        <f aca="false">F122</f>
        <v>0</v>
      </c>
      <c r="G114" s="32" t="n">
        <f aca="false">G122</f>
        <v>0</v>
      </c>
      <c r="H114" s="32" t="n">
        <f aca="false">H122</f>
        <v>0</v>
      </c>
      <c r="I114" s="32" t="n">
        <f aca="false">I122</f>
        <v>0</v>
      </c>
      <c r="J114" s="32" t="n">
        <f aca="false">J122</f>
        <v>0</v>
      </c>
      <c r="K114" s="32" t="n">
        <f aca="false">K122</f>
        <v>0</v>
      </c>
      <c r="L114" s="32" t="n">
        <f aca="false">L122</f>
        <v>0</v>
      </c>
      <c r="M114" s="32" t="n">
        <f aca="false">M122</f>
        <v>0</v>
      </c>
      <c r="N114" s="32" t="n">
        <f aca="false">N122</f>
        <v>0</v>
      </c>
      <c r="O114" s="32" t="n">
        <f aca="false">O122</f>
        <v>0</v>
      </c>
      <c r="P114" s="32" t="n">
        <f aca="false">P122</f>
        <v>0</v>
      </c>
      <c r="Q114" s="32" t="n">
        <f aca="false">Q122</f>
        <v>0</v>
      </c>
      <c r="R114" s="32" t="n">
        <f aca="false">R122</f>
        <v>0</v>
      </c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</row>
    <row r="115" s="41" customFormat="true" ht="25.5" hidden="false" customHeight="false" outlineLevel="0" collapsed="false">
      <c r="A115" s="29"/>
      <c r="B115" s="29"/>
      <c r="C115" s="58"/>
      <c r="D115" s="30"/>
      <c r="E115" s="31" t="s">
        <v>62</v>
      </c>
      <c r="F115" s="32" t="n">
        <f aca="false">F123</f>
        <v>39646.26</v>
      </c>
      <c r="G115" s="32" t="n">
        <f aca="false">G123</f>
        <v>39250</v>
      </c>
      <c r="H115" s="32" t="n">
        <f aca="false">H123</f>
        <v>0</v>
      </c>
      <c r="I115" s="32" t="n">
        <f aca="false">I123</f>
        <v>0</v>
      </c>
      <c r="J115" s="32" t="n">
        <f aca="false">J123</f>
        <v>0</v>
      </c>
      <c r="K115" s="32" t="n">
        <f aca="false">K123</f>
        <v>0</v>
      </c>
      <c r="L115" s="32" t="n">
        <f aca="false">L123</f>
        <v>39250</v>
      </c>
      <c r="M115" s="32" t="n">
        <f aca="false">M123</f>
        <v>38853.74</v>
      </c>
      <c r="N115" s="32" t="n">
        <f aca="false">N123</f>
        <v>396.26</v>
      </c>
      <c r="O115" s="32" t="n">
        <f aca="false">O123</f>
        <v>396.26</v>
      </c>
      <c r="P115" s="32" t="n">
        <f aca="false">P123</f>
        <v>0</v>
      </c>
      <c r="Q115" s="32" t="n">
        <f aca="false">Q123</f>
        <v>0</v>
      </c>
      <c r="R115" s="32" t="n">
        <f aca="false">R123</f>
        <v>0</v>
      </c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</row>
    <row r="116" s="41" customFormat="true" ht="15" hidden="false" customHeight="true" outlineLevel="0" collapsed="false">
      <c r="A116" s="35" t="s">
        <v>98</v>
      </c>
      <c r="B116" s="35" t="s">
        <v>99</v>
      </c>
      <c r="C116" s="35" t="n">
        <v>504</v>
      </c>
      <c r="D116" s="36" t="s">
        <v>97</v>
      </c>
      <c r="E116" s="37" t="s">
        <v>46</v>
      </c>
      <c r="F116" s="38" t="n">
        <f aca="false">F124+F132+F140+F148+F156+F164+F172+F180+F188+F196+F204+F212+F220+F228+F244+F236+F252+F260+F268+F284+F292+F300+F308+F316+F324+F276+F332+F340</f>
        <v>1635395577.1</v>
      </c>
      <c r="G116" s="38" t="n">
        <f aca="false">G124+G132+G140+G148+G156+G164+G172+G180+G188+G196+G204+G212+G220+G228+G244+G236+G252+G260+G268+G284+G292+G300+G308+G316+G324+G276+G332+G340</f>
        <v>1610403898.15</v>
      </c>
      <c r="H116" s="38" t="n">
        <f aca="false">H124+H132+H140+H148+H156+H164+H172+H180+H188+H196+H204+H212+H220+H228+H244+H236+H252+H260+H268+H284+H292+H300+H308+H316+H324+H276+H332+H340</f>
        <v>343355890.61</v>
      </c>
      <c r="I116" s="38" t="n">
        <f aca="false">I124+I132+I140+I148+I156+I164+I172+I180+I188+I196+I204+I212+I220+I228+I244+I236+I252+I260+I268+I284+I292+I300+I308+I316+I324+I276+I332+I340</f>
        <v>336046233.1</v>
      </c>
      <c r="J116" s="38" t="n">
        <f aca="false">J124+J132+J140+J148+J156+J164+J172+J180+J188+J196+J204+J212+J220+J228+J244+J236+J252+J260+J268+J284+J292+J300+J308+J316+J324+J276+J332+J340</f>
        <v>384827319.43</v>
      </c>
      <c r="K116" s="38" t="n">
        <f aca="false">K124+K132+K140+K148+K156+K164+K172+K180+K188+K196+K204+K212+K220+K228+K244+K236+K252+K260+K268+K284+K292+K300+K308+K316+K324+K276+K332+K340</f>
        <v>375782112.93</v>
      </c>
      <c r="L116" s="38" t="n">
        <f aca="false">L124+L132+L140+L148+L156+L164+L172+L180+L188+L196+L204+L212+L220+L228+L244+L236+L252+L260+L268+L284+L292+L300+L308+L316+L324+L276+L332+L340</f>
        <v>431643956.85</v>
      </c>
      <c r="M116" s="38" t="n">
        <f aca="false">M124+M132+M140+M148+M156+M164+M172+M180+M188+M196+M204+M212+M220+M228+M244+M236+M252+M260+M268+M284+M292+M300+M308+M316+M324+M276+M332+M340</f>
        <v>429788433.4</v>
      </c>
      <c r="N116" s="38" t="n">
        <f aca="false">N124+N132+N140+N148+N156+N164+N172+N180+N188+N196+N204+N212+N220+N228+N244+N236+N252+N260+N268+N284+N292+N300+N308+N316+N324+N276+N332+N340</f>
        <v>475568410.21</v>
      </c>
      <c r="O116" s="38" t="n">
        <f aca="false">O124+O132+O140+O148+O156+O164+O172+O180+O188+O196+O204+O212+O220+O228+O244+O236+O252+O260+O268+O284+O292+O300+O308+O316+O324+O276+O332+O340</f>
        <v>468787118.72</v>
      </c>
      <c r="P116" s="38" t="n">
        <f aca="false">P124+P132+P140+P148+P156+P164+P172+P180+P188+P196+P204+P212</f>
        <v>309726176.79</v>
      </c>
      <c r="Q116" s="38" t="n">
        <f aca="false">Q124+Q132+Q140+Q148+Q156+Q164+Q172+Q180+Q188+Q196+Q204+Q212</f>
        <v>309726176.79</v>
      </c>
      <c r="R116" s="38" t="n">
        <f aca="false">R124+R132+R140+R148+R156+R164+R172+R180+R188+R196+R204+R212</f>
        <v>309726176.79</v>
      </c>
      <c r="S116" s="17" t="s">
        <v>40</v>
      </c>
      <c r="T116" s="17" t="s">
        <v>40</v>
      </c>
      <c r="U116" s="17" t="s">
        <v>40</v>
      </c>
      <c r="V116" s="17" t="s">
        <v>40</v>
      </c>
      <c r="W116" s="17" t="s">
        <v>40</v>
      </c>
      <c r="X116" s="17" t="s">
        <v>40</v>
      </c>
      <c r="Y116" s="17" t="s">
        <v>40</v>
      </c>
      <c r="Z116" s="17" t="s">
        <v>40</v>
      </c>
      <c r="AA116" s="17" t="s">
        <v>40</v>
      </c>
      <c r="AB116" s="17" t="s">
        <v>40</v>
      </c>
      <c r="AC116" s="17" t="s">
        <v>40</v>
      </c>
      <c r="AD116" s="17" t="s">
        <v>40</v>
      </c>
      <c r="AE116" s="17" t="s">
        <v>40</v>
      </c>
      <c r="AF116" s="17" t="s">
        <v>40</v>
      </c>
      <c r="AG116" s="17" t="s">
        <v>40</v>
      </c>
    </row>
    <row r="117" s="41" customFormat="true" ht="31.5" hidden="false" customHeight="true" outlineLevel="0" collapsed="false">
      <c r="A117" s="35"/>
      <c r="B117" s="35"/>
      <c r="C117" s="35"/>
      <c r="D117" s="36"/>
      <c r="E117" s="37" t="s">
        <v>47</v>
      </c>
      <c r="F117" s="38" t="n">
        <f aca="false">F125+F133+F141+F149+F157+F165+F173+F181+F189+F197+F205+F213+F221+F229+F245+F237+F253+F261+F269+F285+F293+F301+F309+F317+F325+F277+F333+F341</f>
        <v>290842562.2</v>
      </c>
      <c r="G117" s="38" t="n">
        <f aca="false">G125+G133+G141+G149+G157+G165+G173+G181+G189+G197+G205+G213+G221+G229+G245+G237+G253+G261+G269+G285+G293+G301+G309+G317+G325+G277+G333+G341</f>
        <v>271638260.38</v>
      </c>
      <c r="H117" s="38" t="n">
        <f aca="false">H125+H133+H141+H149+H157+H165+H173+H181+H189+H197+H205+H213+H221+H229+H245+H237+H253+H261+H269+H285+H293+H301+H309+H317+H325+H277+H333+H341</f>
        <v>67557701.54</v>
      </c>
      <c r="I117" s="38" t="n">
        <f aca="false">I125+I133+I141+I149+I157+I165+I173+I181+I189+I197+I205+I213+I221+I229+I245+I237+I253+I261+I269+I285+I293+I301+I309+I317+I325+I277+I333+I341</f>
        <v>60941189.17</v>
      </c>
      <c r="J117" s="38" t="n">
        <f aca="false">J125+J133+J141+J149+J157+J165+J173+J181+J189+J197+J205+J213+J221+J229+J245+J237+J253+J261+J269+J285+J293+J301+J309+J317+J325+J277+J333+J341</f>
        <v>75369633.23</v>
      </c>
      <c r="K117" s="38" t="n">
        <f aca="false">K125+K133+K141+K149+K157+K165+K173+K181+K189+K197+K205+K213+K221+K229+K245+K237+K253+K261+K269+K285+K293+K301+K309+K317+K325+K277+K333+K341</f>
        <v>70699088.86</v>
      </c>
      <c r="L117" s="38" t="n">
        <f aca="false">L125+L133+L141+L149+L157+L165+L173+L181+L189+L197+L205+L213+L221+L229+L245+L237+L253+L261+L269+L285+L293+L301+L309+L317+L325+L277+L333+L341</f>
        <v>69230800.61</v>
      </c>
      <c r="M117" s="38" t="n">
        <f aca="false">M125+M133+M141+M149+M157+M165+M173+M181+M189+M197+M205+M213+M221+M229+M245+M237+M253+M261+M269+M285+M293+M301+M309+M317+M325+M277+M333+M341</f>
        <v>68044002.47</v>
      </c>
      <c r="N117" s="38" t="n">
        <f aca="false">N125+N133+N141+N149+N157+N165+N173+N181+N189+N197+N205+N213+N221+N229+N245+N237+N253+N261+N269+N285+N293+N301+N309+N317+N325+N277+N333+N341</f>
        <v>78684426.82</v>
      </c>
      <c r="O117" s="38" t="n">
        <f aca="false">O125+O133+O141+O149+O157+O165+O173+O181+O189+O197+O205+O213+O221+O229+O245+O237+O253+O261+O269+O285+O293+O301+O309+O317+O325+O277+O333+O341</f>
        <v>71953979.88</v>
      </c>
      <c r="P117" s="38" t="n">
        <f aca="false">P125+P133+P141+P149+P157+P165+P173+P181+P189+P197+P205+P213</f>
        <v>57988732.79</v>
      </c>
      <c r="Q117" s="38" t="n">
        <f aca="false">Q125+Q133+Q141+Q149+Q157+Q165+Q173+Q181+Q189+Q197+Q205+Q213</f>
        <v>57988732.79</v>
      </c>
      <c r="R117" s="38" t="n">
        <f aca="false">R125+R133+R141+R149+R157+R165+R173+R181+R189+R197+R205+R213</f>
        <v>57988732.79</v>
      </c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</row>
    <row r="118" s="41" customFormat="true" ht="25.5" hidden="false" customHeight="false" outlineLevel="0" collapsed="false">
      <c r="A118" s="35"/>
      <c r="B118" s="35"/>
      <c r="C118" s="35"/>
      <c r="D118" s="36"/>
      <c r="E118" s="39" t="s">
        <v>48</v>
      </c>
      <c r="F118" s="38" t="n">
        <f aca="false">F126+F134+F142+F150+F158+F166+F174+F182+F190+F198+F206+F214+F222+F230+F246+F238+F254+F262+F270+F286+F294+F302+F310+F318+F326+F278+F334+F342</f>
        <v>1344513368.64</v>
      </c>
      <c r="G118" s="38" t="n">
        <f aca="false">G126+G134+G142+G150+G158+G166+G174+G182+G190+G198+G206+G214+G222+G230+G246+G238+G254+G262+G270+G286+G294+G302+G310+G318+G326+G278+G334+G342</f>
        <v>1338726387.77</v>
      </c>
      <c r="H118" s="38" t="n">
        <f aca="false">H126+H134+H142+H150+H158+H166+H174+H182+H190+H198+H206+H214+H222+H230+H246+H238+H254+H262+H270+H286+H294+H302+H310+H318+H326+H278+H334+H342</f>
        <v>275798189.07</v>
      </c>
      <c r="I118" s="38" t="n">
        <f aca="false">I126+I134+I142+I150+I158+I166+I174+I182+I190+I198+I206+I214+I222+I230+I246+I238+I254+I262+I270+I286+I294+I302+I310+I318+I326+I278+I334+I342</f>
        <v>275105043.93</v>
      </c>
      <c r="J118" s="38" t="n">
        <f aca="false">J126+J134+J142+J150+J158+J166+J174+J182+J190+J198+J206+J214+J222+J230+J246+J238+J254+J262+J270+J286+J294+J302+J310+J318+J326+J278+J334+J342</f>
        <v>309457686.2</v>
      </c>
      <c r="K118" s="38" t="n">
        <f aca="false">K126+K134+K142+K150+K158+K166+K174+K182+K190+K198+K206+K214+K222+K230+K246+K238+K254+K262+K270+K286+K294+K302+K310+K318+K326+K278+K334+K342</f>
        <v>305083024.07</v>
      </c>
      <c r="L118" s="38" t="n">
        <f aca="false">L126+L134+L142+L150+L158+L166+L174+L182+L190+L198+L206+L214+L222+L230+L246+L238+L254+L262+L270+L286+L294+L302+L310+L318+L326+L278+L334+L342</f>
        <v>362373906.24</v>
      </c>
      <c r="M118" s="38" t="n">
        <f aca="false">M126+M134+M142+M150+M158+M166+M174+M182+M190+M198+M206+M214+M222+M230+M246+M238+M254+M262+M270+M286+M294+M302+M310+M318+M326+M278+M334+M342</f>
        <v>361705577.19</v>
      </c>
      <c r="N118" s="38" t="n">
        <f aca="false">N126+N134+N142+N150+N158+N166+N174+N182+N190+N198+N206+N214+N222+N230+N246+N238+N254+N262+N270+N286+N294+N302+N310+N318+N326+N278+N334+N342</f>
        <v>396883587.13</v>
      </c>
      <c r="O118" s="38" t="n">
        <f aca="false">O126+O134+O142+O150+O158+O166+O174+O182+O190+O198+O206+O214+O222+O230+O246+O238+O254+O262+O270+O286+O294+O302+O310+O318+O326+O278+O334+O342</f>
        <v>396832742.58</v>
      </c>
      <c r="P118" s="38" t="n">
        <f aca="false">P126+P134+P142+P150+P158+P166+P174+P182+P190+P198+P206+P214</f>
        <v>251737444</v>
      </c>
      <c r="Q118" s="38" t="n">
        <f aca="false">Q126+Q134+Q142+Q150+Q158+Q166+Q174+Q182+Q190+Q198+Q206+Q214</f>
        <v>251737444</v>
      </c>
      <c r="R118" s="38" t="n">
        <f aca="false">R126+R134+R142+R150+R158+R166+R174+R182+R190+R198+R206+R214</f>
        <v>251737444</v>
      </c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</row>
    <row r="119" s="41" customFormat="true" ht="36.75" hidden="false" customHeight="true" outlineLevel="0" collapsed="false">
      <c r="A119" s="35"/>
      <c r="B119" s="35"/>
      <c r="C119" s="35"/>
      <c r="D119" s="36"/>
      <c r="E119" s="37" t="s">
        <v>49</v>
      </c>
      <c r="F119" s="38" t="n">
        <f aca="false">F127+F135+F143+F151+F159+F167+F175+F183+F191+F199+F207+F215+F223+F231+F247+F239+F255+F263+F271+F287+F295+F303+F311+F319+F327+F279+F335+F343</f>
        <v>0</v>
      </c>
      <c r="G119" s="38" t="n">
        <f aca="false">G127+G135+G143+G151+G159+G167+G175+G183+G191+G199+G207+G215+G223+G231+G247+G239+G255+G263+G271+G287+G295+G303+G311+G319+G327+G279+G335+G343</f>
        <v>0</v>
      </c>
      <c r="H119" s="38" t="n">
        <f aca="false">H127+H135+H143+H151+H159+H167+H175+H183+H191+H199+H207+H215+H223+H231+H247+H239+H255+H263+H271+H287+H295+H303+H311+H319+H327+H279+H335+H343</f>
        <v>0</v>
      </c>
      <c r="I119" s="38" t="n">
        <f aca="false">I127+I135+I143+I151+I159+I167+I175+I183+I191+I199+I207+I215+I223+I231+I247+I239+I255+I263+I271+I287+I295+I303+I311+I319+I327+I279+I335+I343</f>
        <v>0</v>
      </c>
      <c r="J119" s="38" t="n">
        <f aca="false">J127+J135+J143+J151+J159+J167+J175+J183+J191+J199+J207+J215+J223+J231+J247+J239+J255+J263+J271+J287+J295+J303+J311+J319+J327+J279+J335+J343</f>
        <v>0</v>
      </c>
      <c r="K119" s="38" t="n">
        <f aca="false">K127+K135+K143+K151+K159+K167+K175+K183+K191+K199+K207+K215+K223+K231+K247+K239+K255+K263+K271+K287+K295+K303+K311+K319+K327+K279+K335+K343</f>
        <v>0</v>
      </c>
      <c r="L119" s="38" t="n">
        <f aca="false">L127+L135+L143+L151+L159+L167+L175+L183+L191+L199+L207+L215+L223+L231+L247+L239+L255+L263+L271+L287+L295+L303+L311+L319+L327+L279+L335+L343</f>
        <v>0</v>
      </c>
      <c r="M119" s="38" t="n">
        <f aca="false">M127+M135+M143+M151+M159+M167+M175+M183+M191+M199+M207+M215+M223+M231+M247+M239+M255+M263+M271+M287+M295+M303+M311+M319+M327+M279+M335+M343</f>
        <v>0</v>
      </c>
      <c r="N119" s="38" t="n">
        <f aca="false">N127+N135+N143+N151+N159+N167+N175+N183+N191+N199+N207+N215+N223+N231+N247+N239+N255+N263+N271+N287+N295+N303+N311+N319+N327+N279+N335+N343</f>
        <v>0</v>
      </c>
      <c r="O119" s="38" t="n">
        <f aca="false">O127+O135+O143+O151+O159+O167+O175+O183+O191+O199+O207+O215+O223+O231+O247+O239+O255+O263+O271+O287+O295+O303+O311+O319+O327+O279+O335+O343</f>
        <v>0</v>
      </c>
      <c r="P119" s="38" t="n">
        <f aca="false">P127+P135+P143+P151+P159+P167+P175+P183+P191+P199+P207+P215</f>
        <v>0</v>
      </c>
      <c r="Q119" s="38" t="n">
        <f aca="false">Q127+Q135+Q143+Q151+Q159+Q167+Q175+Q183+Q191+Q199+Q207+Q215</f>
        <v>0</v>
      </c>
      <c r="R119" s="38" t="n">
        <f aca="false">R127+R135+R143+R151+R159+R167+R175+R183+R191+R199+R207+R215</f>
        <v>0</v>
      </c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</row>
    <row r="120" s="41" customFormat="true" ht="28.5" hidden="false" customHeight="true" outlineLevel="0" collapsed="false">
      <c r="A120" s="35"/>
      <c r="B120" s="35"/>
      <c r="C120" s="35"/>
      <c r="D120" s="36"/>
      <c r="E120" s="37" t="s">
        <v>50</v>
      </c>
      <c r="F120" s="38" t="n">
        <f aca="false">F128+F136+F144+F152+F160+F168+F176+F184+F192+F200+F208+F216+F224+F232+F248+F240+F256+F264+F272+F288+F296+F304+F312+F320+F328+F280+F336+F344</f>
        <v>0</v>
      </c>
      <c r="G120" s="38" t="n">
        <f aca="false">G128+G136+G144+G152+G160+G168+G176+G184+G192+G200+G208+G216+G224+G232+G248+G240+G256+G264+G272+G288+G296+G304+G312+G320+G328+G280+G336+G344</f>
        <v>0</v>
      </c>
      <c r="H120" s="38" t="n">
        <f aca="false">H128+H136+H144+H152+H160+H168+H176+H184+H192+H200+H208+H216+H224+H232+H248+H240+H256+H264+H272+H288+H296+H304+H312+H320+H328+H280+H336+H344</f>
        <v>0</v>
      </c>
      <c r="I120" s="38" t="n">
        <f aca="false">I128+I136+I144+I152+I160+I168+I176+I184+I192+I200+I208+I216+I224+I232+I248+I240+I256+I264+I272+I288+I296+I304+I312+I320+I328+I280+I336+I344</f>
        <v>0</v>
      </c>
      <c r="J120" s="38" t="n">
        <f aca="false">J128+J136+J144+J152+J160+J168+J176+J184+J192+J200+J208+J216+J224+J232+J248+J240+J256+J264+J272+J288+J296+J304+J312+J320+J328+J280+J336+J344</f>
        <v>0</v>
      </c>
      <c r="K120" s="38" t="n">
        <f aca="false">K128+K136+K144+K152+K160+K168+K176+K184+K192+K200+K208+K216+K224+K232+K248+K240+K256+K264+K272+K288+K296+K304+K312+K320+K328+K280+K336+K344</f>
        <v>0</v>
      </c>
      <c r="L120" s="38" t="n">
        <f aca="false">L128+L136+L144+L152+L160+L168+L176+L184+L192+L200+L208+L216+L224+L232+L248+L240+L256+L264+L272+L288+L296+L304+L312+L320+L328+L280+L336+L344</f>
        <v>0</v>
      </c>
      <c r="M120" s="38" t="n">
        <f aca="false">M128+M136+M144+M152+M160+M168+M176+M184+M192+M200+M208+M216+M224+M232+M248+M240+M256+M264+M272+M288+M296+M304+M312+M320+M328+M280+M336+M344</f>
        <v>0</v>
      </c>
      <c r="N120" s="38" t="n">
        <f aca="false">N128+N136+N144+N152+N160+N168+N176+N184+N192+N200+N208+N216+N224+N232+N248+N240+N256+N264+N272+N288+N296+N304+N312+N320+N328+N280+N336+N344</f>
        <v>0</v>
      </c>
      <c r="O120" s="38" t="n">
        <f aca="false">O128+O136+O144+O152+O160+O168+O176+O184+O192+O200+O208+O216+O224+O232+O248+O240+O256+O264+O272+O288+O296+O304+O312+O320+O328+O280+O336+O344</f>
        <v>0</v>
      </c>
      <c r="P120" s="38" t="n">
        <f aca="false">P128+P136+P144+P152+P160+P168+P176+P184+P192+P200+P208+P216</f>
        <v>0</v>
      </c>
      <c r="Q120" s="38" t="n">
        <f aca="false">Q128+Q136+Q144+Q152+Q160+Q168+Q176+Q184+Q192+Q200+Q208+Q216</f>
        <v>0</v>
      </c>
      <c r="R120" s="38" t="n">
        <f aca="false">R128+R136+R144+R152+R160+R168+R176+R184+R192+R200+R208+R216</f>
        <v>0</v>
      </c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</row>
    <row r="121" s="41" customFormat="true" ht="25.5" hidden="false" customHeight="false" outlineLevel="0" collapsed="false">
      <c r="A121" s="35"/>
      <c r="B121" s="35"/>
      <c r="C121" s="35"/>
      <c r="D121" s="36"/>
      <c r="E121" s="37" t="s">
        <v>51</v>
      </c>
      <c r="F121" s="38" t="n">
        <f aca="false">F129+F137+F145+F153+F161+F169+F177+F185+F193+F201+F209+F217+F225+F233+F249+F241+F257+F265+F273+F289+F297+F305+F313+F321+F329+F281+F337+F345</f>
        <v>0</v>
      </c>
      <c r="G121" s="38" t="n">
        <f aca="false">G129+G137+G145+G153+G161+G169+G177+G185+G193+G201+G209+G217+G225+G233+G249+G241+G257+G265+G273+G289+G297+G305+G313+G321+G329+G281+G337+G345</f>
        <v>0</v>
      </c>
      <c r="H121" s="38" t="n">
        <f aca="false">H129+H137+H145+H153+H161+H169+H177+H185+H193+H201+H209+H217+H225+H233+H249+H241+H257+H265+H273+H289+H297+H305+H313+H321+H329+H281+H337+H345</f>
        <v>0</v>
      </c>
      <c r="I121" s="38" t="n">
        <f aca="false">I129+I137+I145+I153+I161+I169+I177+I185+I193+I201+I209+I217+I225+I233+I249+I241+I257+I265+I273+I289+I297+I305+I313+I321+I329+I281+I337+I345</f>
        <v>0</v>
      </c>
      <c r="J121" s="38" t="n">
        <f aca="false">J129+J137+J145+J153+J161+J169+J177+J185+J193+J201+J209+J217+J225+J233+J249+J241+J257+J265+J273+J289+J297+J305+J313+J321+J329+J281+J337+J345</f>
        <v>0</v>
      </c>
      <c r="K121" s="38" t="n">
        <f aca="false">K129+K137+K145+K153+K161+K169+K177+K185+K193+K201+K209+K217+K225+K233+K249+K241+K257+K265+K273+K289+K297+K305+K313+K321+K329+K281+K337+K345</f>
        <v>0</v>
      </c>
      <c r="L121" s="38" t="n">
        <f aca="false">L129+L137+L145+L153+L161+L169+L177+L185+L193+L201+L209+L217+L225+L233+L249+L241+L257+L265+L273+L289+L297+L305+L313+L321+L329+L281+L337+L345</f>
        <v>0</v>
      </c>
      <c r="M121" s="38" t="n">
        <f aca="false">M129+M137+M145+M153+M161+M169+M177+M185+M193+M201+M209+M217+M225+M233+M249+M241+M257+M265+M273+M289+M297+M305+M313+M321+M329+M281+M337+M345</f>
        <v>0</v>
      </c>
      <c r="N121" s="38" t="n">
        <f aca="false">N129+N137+N145+N153+N161+N169+N177+N185+N193+N201+N209+N217+N225+N233+N249+N241+N257+N265+N273+N289+N297+N305+N313+N321+N329+N281+N337+N345</f>
        <v>0</v>
      </c>
      <c r="O121" s="38" t="n">
        <f aca="false">O129+O137+O145+O153+O161+O169+O177+O185+O193+O201+O209+O217+O225+O233+O249+O241+O257+O265+O273+O289+O297+O305+O313+O321+O329+O281+O337+O345</f>
        <v>0</v>
      </c>
      <c r="P121" s="38" t="n">
        <f aca="false">P129+P137+P145+P153+P161+P169+P177+P185+P193+P201+P209+P217</f>
        <v>0</v>
      </c>
      <c r="Q121" s="38" t="n">
        <f aca="false">Q129+Q137+Q145+Q153+Q161+Q169+Q177+Q185+Q193+Q201+Q209+Q217</f>
        <v>0</v>
      </c>
      <c r="R121" s="38" t="n">
        <f aca="false">R129+R137+R145+R153+R161+R169+R177+R185+R193+R201+R209+R217</f>
        <v>0</v>
      </c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</row>
    <row r="122" s="41" customFormat="true" ht="41.25" hidden="false" customHeight="true" outlineLevel="0" collapsed="false">
      <c r="A122" s="35"/>
      <c r="B122" s="35"/>
      <c r="C122" s="35"/>
      <c r="D122" s="36"/>
      <c r="E122" s="37" t="s">
        <v>52</v>
      </c>
      <c r="F122" s="38" t="n">
        <f aca="false">F130+F138+F146+F154+F162+F170+F178+F186+F194+F202+F210+F218+F226+F234+F250+F242+F258+F266+F274+F290+F298+F306+F314+F322+F330+F282+F338+F346</f>
        <v>0</v>
      </c>
      <c r="G122" s="38" t="n">
        <f aca="false">G130+G138+G146+G154+G162+G170+G178+G186+G194+G202+G210+G218+G226+G234+G250+G242+G258+G266+G274+G290+G298+G306+G314+G322+G330+G282+G338+G346</f>
        <v>0</v>
      </c>
      <c r="H122" s="38" t="n">
        <f aca="false">H130+H138+H146+H154+H162+H170+H178+H186+H194+H202+H210+H218+H226+H234+H250+H242+H258+H266+H274+H290+H298+H306+H314+H322+H330+H282+H338+H346</f>
        <v>0</v>
      </c>
      <c r="I122" s="38" t="n">
        <f aca="false">I130+I138+I146+I154+I162+I170+I178+I186+I194+I202+I210+I218+I226+I234+I250+I242+I258+I266+I274+I290+I298+I306+I314+I322+I330+I282+I338+I346</f>
        <v>0</v>
      </c>
      <c r="J122" s="38" t="n">
        <f aca="false">J130+J138+J146+J154+J162+J170+J178+J186+J194+J202+J210+J218+J226+J234+J250+J242+J258+J266+J274+J290+J298+J306+J314+J322+J330+J282+J338+J346</f>
        <v>0</v>
      </c>
      <c r="K122" s="38" t="n">
        <f aca="false">K130+K138+K146+K154+K162+K170+K178+K186+K194+K202+K210+K218+K226+K234+K250+K242+K258+K266+K274+K290+K298+K306+K314+K322+K330+K282+K338+K346</f>
        <v>0</v>
      </c>
      <c r="L122" s="38" t="n">
        <f aca="false">L130+L138+L146+L154+L162+L170+L178+L186+L194+L202+L210+L218+L226+L234+L250+L242+L258+L266+L274+L290+L298+L306+L314+L322+L330+L282+L338+L346</f>
        <v>0</v>
      </c>
      <c r="M122" s="38" t="n">
        <f aca="false">M130+M138+M146+M154+M162+M170+M178+M186+M194+M202+M210+M218+M226+M234+M250+M242+M258+M266+M274+M290+M298+M306+M314+M322+M330+M282+M338+M346</f>
        <v>0</v>
      </c>
      <c r="N122" s="38" t="n">
        <f aca="false">N130+N138+N146+N154+N162+N170+N178+N186+N194+N202+N210+N218+N226+N234+N250+N242+N258+N266+N274+N290+N298+N306+N314+N322+N330+N282+N338+N346</f>
        <v>0</v>
      </c>
      <c r="O122" s="38" t="n">
        <f aca="false">O130+O138+O146+O154+O162+O170+O178+O186+O194+O202+O210+O218+O226+O234+O250+O242+O258+O266+O274+O290+O298+O306+O314+O322+O330+O282+O338+O346</f>
        <v>0</v>
      </c>
      <c r="P122" s="38" t="n">
        <f aca="false">P130+P138+P146+P154+P162+P170+P178+P186+P194+P202+P210+P218</f>
        <v>0</v>
      </c>
      <c r="Q122" s="38" t="n">
        <f aca="false">Q130+Q138+Q146+Q154+Q162+Q170+Q178+Q186+Q194+Q202+Q210+Q218</f>
        <v>0</v>
      </c>
      <c r="R122" s="38" t="n">
        <f aca="false">R130+R138+R146+R154+R162+R170+R178+R186+R194+R202+R210+R218</f>
        <v>0</v>
      </c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</row>
    <row r="123" s="41" customFormat="true" ht="25.5" hidden="false" customHeight="false" outlineLevel="0" collapsed="false">
      <c r="A123" s="35"/>
      <c r="B123" s="35"/>
      <c r="C123" s="35"/>
      <c r="D123" s="36"/>
      <c r="E123" s="37" t="s">
        <v>62</v>
      </c>
      <c r="F123" s="38" t="n">
        <f aca="false">F131+F139+F147+F155+F163+F171+F179+F187+F195+F203+F211+F219+F227+F235+F251+F243+F259+F267+F275+F291+F299+F307+F315+F323+F331+F283+F339+F347</f>
        <v>39646.26</v>
      </c>
      <c r="G123" s="38" t="n">
        <f aca="false">G131+G139+G147+G155+G163+G171+G179+G187+G195+G203+G211+G219+G227+G235+G251+G243+G259+G267+G275+G291+G299+G307+G315+G323+G331+G283+G339+G347</f>
        <v>39250</v>
      </c>
      <c r="H123" s="38" t="n">
        <f aca="false">H131+H139+H147+H155+H163+H171+H179+H187+H195+H203+H211+H219+H227+H235+H251+H243+H259+H267+H275+H291+H299+H307+H315+H323+H331+H283+H339+H347</f>
        <v>0</v>
      </c>
      <c r="I123" s="38" t="n">
        <f aca="false">I131+I139+I147+I155+I163+I171+I179+I187+I195+I203+I211+I219+I227+I235+I251+I243+I259+I267+I275+I291+I299+I307+I315+I323+I331+I283+I339+I347</f>
        <v>0</v>
      </c>
      <c r="J123" s="38" t="n">
        <f aca="false">J131+J139+J147+J155+J163+J171+J179+J187+J195+J203+J211+J219+J227+J235+J251+J243+J259+J267+J275+J291+J299+J307+J315+J323+J331+J283+J339+J347</f>
        <v>0</v>
      </c>
      <c r="K123" s="38" t="n">
        <f aca="false">K131+K139+K147+K155+K163+K171+K179+K187+K195+K203+K211+K219+K227+K235+K251+K243+K259+K267+K275+K291+K299+K307+K315+K323+K331+K283+K339+K347</f>
        <v>0</v>
      </c>
      <c r="L123" s="38" t="n">
        <f aca="false">L131+L139+L147+L155+L163+L171+L179+L187+L195+L203+L211+L219+L227+L235+L251+L243+L259+L267+L275+L291+L299+L307+L315+L323+L331+L283+L339+L347</f>
        <v>39250</v>
      </c>
      <c r="M123" s="38" t="n">
        <f aca="false">M131+M139+M147+M155+M163+M171+M179+M187+M195+M203+M211+M219+M227+M235+M251+M243+M259+M267+M275+M291+M299+M307+M315+M323+M331+M283+M339+M347</f>
        <v>38853.74</v>
      </c>
      <c r="N123" s="38" t="n">
        <f aca="false">N131+N139+N147+N155+N163+N171+N179+N187+N195+N203+N211+N219+N227+N235+N251+N243+N259+N267+N275+N291+N299+N307+N315+N323+N331+N283+N339+N347</f>
        <v>396.26</v>
      </c>
      <c r="O123" s="38" t="n">
        <f aca="false">O131+O139+O147+O155+O163+O171+O179+O187+O195+O203+O211+O219+O227+O235+O251+O243+O259+O267+O275+O291+O299+O307+O315+O323+O331+O283+O339+O347</f>
        <v>396.26</v>
      </c>
      <c r="P123" s="38" t="n">
        <f aca="false">P131+P139+P147+P155+P163+P171+P179+P187+P195+P203+P211+P219</f>
        <v>0</v>
      </c>
      <c r="Q123" s="38" t="n">
        <f aca="false">Q131+Q139+Q147+Q155+Q163+Q171+Q179+Q187+Q195+Q203+Q211+Q219</f>
        <v>0</v>
      </c>
      <c r="R123" s="38" t="n">
        <f aca="false">R131+R139+R147+R155+R163+R171+R179+R187+R195+R203+R211+R219</f>
        <v>0</v>
      </c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</row>
    <row r="124" s="41" customFormat="true" ht="15" hidden="false" customHeight="true" outlineLevel="0" collapsed="false">
      <c r="A124" s="17" t="s">
        <v>100</v>
      </c>
      <c r="B124" s="17" t="s">
        <v>101</v>
      </c>
      <c r="C124" s="17" t="n">
        <v>504</v>
      </c>
      <c r="D124" s="42" t="s">
        <v>102</v>
      </c>
      <c r="E124" s="43" t="s">
        <v>46</v>
      </c>
      <c r="F124" s="44" t="n">
        <f aca="false">H124+J124+L124+N124</f>
        <v>1435467494.07</v>
      </c>
      <c r="G124" s="44" t="n">
        <f aca="false">I124+K124+M124+O124</f>
        <v>1417375490.66</v>
      </c>
      <c r="H124" s="44" t="n">
        <f aca="false">H125+H126+H127+H128+H131</f>
        <v>318087834.22</v>
      </c>
      <c r="I124" s="44" t="n">
        <f aca="false">I125+I126+I127+I128+I131</f>
        <v>311541255.47</v>
      </c>
      <c r="J124" s="44" t="n">
        <f aca="false">J125+J126+J127+J128+J131</f>
        <v>331655877.97</v>
      </c>
      <c r="K124" s="44" t="n">
        <f aca="false">K125+K126+K127+K128+K131</f>
        <v>326661406.43</v>
      </c>
      <c r="L124" s="44" t="n">
        <f aca="false">L125+L126+L127+L128+L131</f>
        <v>374214401.9</v>
      </c>
      <c r="M124" s="44" t="n">
        <f aca="false">M125+M126+M127+M128+M131</f>
        <v>373107969.63</v>
      </c>
      <c r="N124" s="44" t="n">
        <f aca="false">N125+N126+N127+N128+N131</f>
        <v>411509379.98</v>
      </c>
      <c r="O124" s="44" t="n">
        <f aca="false">O125+O126+O127+O128+O131</f>
        <v>406064859.13</v>
      </c>
      <c r="P124" s="44" t="n">
        <f aca="false">P125+P126+P127+P128+P131</f>
        <v>308047011.61</v>
      </c>
      <c r="Q124" s="44" t="n">
        <f aca="false">Q125+Q126+Q127+Q128+Q131</f>
        <v>308047011.61</v>
      </c>
      <c r="R124" s="44" t="n">
        <f aca="false">R125+R126+R127+R128+R131</f>
        <v>308047011.61</v>
      </c>
      <c r="S124" s="27" t="s">
        <v>103</v>
      </c>
      <c r="T124" s="17" t="s">
        <v>60</v>
      </c>
      <c r="U124" s="17" t="s">
        <v>61</v>
      </c>
      <c r="V124" s="17" t="s">
        <v>61</v>
      </c>
      <c r="W124" s="17" t="n">
        <v>95</v>
      </c>
      <c r="X124" s="17" t="n">
        <v>95</v>
      </c>
      <c r="Y124" s="17" t="n">
        <v>95.1</v>
      </c>
      <c r="Z124" s="17" t="n">
        <v>95.1</v>
      </c>
      <c r="AA124" s="17" t="n">
        <v>95.2</v>
      </c>
      <c r="AB124" s="17" t="n">
        <v>95.2</v>
      </c>
      <c r="AC124" s="17" t="n">
        <v>95.3</v>
      </c>
      <c r="AD124" s="17" t="n">
        <v>98.21</v>
      </c>
      <c r="AE124" s="17" t="n">
        <v>95.4</v>
      </c>
      <c r="AF124" s="17" t="n">
        <v>95.5</v>
      </c>
      <c r="AG124" s="17" t="n">
        <v>95.6</v>
      </c>
    </row>
    <row r="125" s="41" customFormat="true" ht="25.5" hidden="false" customHeight="false" outlineLevel="0" collapsed="false">
      <c r="A125" s="17"/>
      <c r="B125" s="17"/>
      <c r="C125" s="17"/>
      <c r="D125" s="42"/>
      <c r="E125" s="46" t="s">
        <v>47</v>
      </c>
      <c r="F125" s="59" t="n">
        <f aca="false">H125+J125+L125+N125</f>
        <v>249188111.06</v>
      </c>
      <c r="G125" s="59" t="n">
        <f aca="false">I125+K125+M125+O125</f>
        <v>233420253.28</v>
      </c>
      <c r="H125" s="47" t="n">
        <f aca="false">58580830.5+768230.72</f>
        <v>59349061.22</v>
      </c>
      <c r="I125" s="47" t="n">
        <v>53439421.01</v>
      </c>
      <c r="J125" s="60" t="n">
        <v>62318170.96</v>
      </c>
      <c r="K125" s="60" t="n">
        <v>58693098.11</v>
      </c>
      <c r="L125" s="47" t="n">
        <v>58806968.9</v>
      </c>
      <c r="M125" s="47" t="n">
        <v>57977080.18</v>
      </c>
      <c r="N125" s="47" t="n">
        <v>68713909.98</v>
      </c>
      <c r="O125" s="47" t="n">
        <v>63310653.98</v>
      </c>
      <c r="P125" s="47" t="n">
        <v>56309567.61</v>
      </c>
      <c r="Q125" s="47" t="n">
        <v>56309567.61</v>
      </c>
      <c r="R125" s="47" t="n">
        <v>56309567.61</v>
      </c>
      <c r="S125" s="2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</row>
    <row r="126" s="41" customFormat="true" ht="25.5" hidden="false" customHeight="false" outlineLevel="0" collapsed="false">
      <c r="A126" s="17"/>
      <c r="B126" s="17"/>
      <c r="C126" s="17"/>
      <c r="D126" s="42"/>
      <c r="E126" s="48" t="s">
        <v>48</v>
      </c>
      <c r="F126" s="59" t="n">
        <f aca="false">H126+J126+L126+N126</f>
        <v>1186279383.01</v>
      </c>
      <c r="G126" s="59" t="n">
        <f aca="false">I126+K126+M126+O126</f>
        <v>1183955237.38</v>
      </c>
      <c r="H126" s="47" t="n">
        <f aca="false">258738773+7666176-7666176</f>
        <v>258738773</v>
      </c>
      <c r="I126" s="47" t="n">
        <f aca="false">265768010.46-7666176</f>
        <v>258101834.46</v>
      </c>
      <c r="J126" s="60" t="n">
        <f aca="false">290686783-21349075.99</f>
        <v>269337707.01</v>
      </c>
      <c r="K126" s="60" t="n">
        <f aca="false">289317384.31-21349075.99</f>
        <v>267968308.32</v>
      </c>
      <c r="L126" s="47" t="n">
        <f aca="false">337597419-22189986</f>
        <v>315407433</v>
      </c>
      <c r="M126" s="47" t="n">
        <f aca="false">337320875.45-22189986</f>
        <v>315130889.45</v>
      </c>
      <c r="N126" s="47" t="n">
        <v>342795470</v>
      </c>
      <c r="O126" s="47" t="n">
        <v>342754205.15</v>
      </c>
      <c r="P126" s="47" t="n">
        <v>251737444</v>
      </c>
      <c r="Q126" s="47" t="n">
        <v>251737444</v>
      </c>
      <c r="R126" s="47" t="n">
        <v>251737444</v>
      </c>
      <c r="S126" s="2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</row>
    <row r="127" s="41" customFormat="true" ht="39.75" hidden="false" customHeight="true" outlineLevel="0" collapsed="false">
      <c r="A127" s="17"/>
      <c r="B127" s="17"/>
      <c r="C127" s="17"/>
      <c r="D127" s="42"/>
      <c r="E127" s="46" t="s">
        <v>49</v>
      </c>
      <c r="F127" s="59" t="n">
        <f aca="false">H127+J127+L127+N127</f>
        <v>0</v>
      </c>
      <c r="G127" s="59" t="n">
        <f aca="false">I127+K127+M127+O127</f>
        <v>0</v>
      </c>
      <c r="H127" s="47"/>
      <c r="I127" s="47"/>
      <c r="J127" s="60"/>
      <c r="K127" s="60"/>
      <c r="L127" s="47"/>
      <c r="M127" s="47"/>
      <c r="N127" s="47"/>
      <c r="O127" s="47"/>
      <c r="P127" s="47"/>
      <c r="Q127" s="47"/>
      <c r="R127" s="47"/>
      <c r="S127" s="2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</row>
    <row r="128" s="41" customFormat="true" ht="25.5" hidden="false" customHeight="false" outlineLevel="0" collapsed="false">
      <c r="A128" s="17"/>
      <c r="B128" s="17"/>
      <c r="C128" s="17"/>
      <c r="D128" s="42"/>
      <c r="E128" s="46" t="s">
        <v>50</v>
      </c>
      <c r="F128" s="59" t="n">
        <f aca="false">H128+J128+L128+N128</f>
        <v>0</v>
      </c>
      <c r="G128" s="59" t="n">
        <f aca="false">I128+K128+M128+O128</f>
        <v>0</v>
      </c>
      <c r="H128" s="47" t="n">
        <f aca="false">H129+H130</f>
        <v>0</v>
      </c>
      <c r="I128" s="47"/>
      <c r="J128" s="60" t="n">
        <v>0</v>
      </c>
      <c r="K128" s="60" t="n">
        <v>0</v>
      </c>
      <c r="L128" s="47" t="n">
        <f aca="false">L129+L130</f>
        <v>0</v>
      </c>
      <c r="M128" s="47"/>
      <c r="N128" s="47" t="n">
        <f aca="false">N129+N130</f>
        <v>0</v>
      </c>
      <c r="O128" s="47"/>
      <c r="P128" s="47" t="n">
        <f aca="false">P129+P130</f>
        <v>0</v>
      </c>
      <c r="Q128" s="47" t="n">
        <f aca="false">Q129+Q130</f>
        <v>0</v>
      </c>
      <c r="R128" s="47" t="n">
        <f aca="false">R129+R130</f>
        <v>0</v>
      </c>
      <c r="S128" s="2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</row>
    <row r="129" s="41" customFormat="true" ht="25.5" hidden="false" customHeight="false" outlineLevel="0" collapsed="false">
      <c r="A129" s="17"/>
      <c r="B129" s="17"/>
      <c r="C129" s="17"/>
      <c r="D129" s="42"/>
      <c r="E129" s="46" t="s">
        <v>51</v>
      </c>
      <c r="F129" s="59" t="n">
        <f aca="false">H129+J129+L129+N129</f>
        <v>0</v>
      </c>
      <c r="G129" s="59" t="n">
        <f aca="false">I129+K129+M129+O129</f>
        <v>0</v>
      </c>
      <c r="H129" s="47"/>
      <c r="I129" s="47"/>
      <c r="J129" s="60"/>
      <c r="K129" s="60"/>
      <c r="L129" s="47"/>
      <c r="M129" s="47"/>
      <c r="N129" s="47"/>
      <c r="O129" s="47"/>
      <c r="P129" s="47"/>
      <c r="Q129" s="47"/>
      <c r="R129" s="47"/>
      <c r="S129" s="2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</row>
    <row r="130" s="41" customFormat="true" ht="38.25" hidden="false" customHeight="false" outlineLevel="0" collapsed="false">
      <c r="A130" s="17"/>
      <c r="B130" s="17"/>
      <c r="C130" s="17"/>
      <c r="D130" s="42"/>
      <c r="E130" s="46" t="s">
        <v>52</v>
      </c>
      <c r="F130" s="59" t="n">
        <f aca="false">H130+J130+L130+N130</f>
        <v>0</v>
      </c>
      <c r="G130" s="59" t="n">
        <f aca="false">I130+K130+M130+O130</f>
        <v>0</v>
      </c>
      <c r="H130" s="47"/>
      <c r="I130" s="47"/>
      <c r="J130" s="60"/>
      <c r="K130" s="60"/>
      <c r="L130" s="47"/>
      <c r="M130" s="47"/>
      <c r="N130" s="47"/>
      <c r="O130" s="47"/>
      <c r="P130" s="47"/>
      <c r="Q130" s="47"/>
      <c r="R130" s="47"/>
      <c r="S130" s="2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</row>
    <row r="131" s="41" customFormat="true" ht="25.5" hidden="false" customHeight="false" outlineLevel="0" collapsed="false">
      <c r="A131" s="17"/>
      <c r="B131" s="17"/>
      <c r="C131" s="17"/>
      <c r="D131" s="42"/>
      <c r="E131" s="46" t="s">
        <v>62</v>
      </c>
      <c r="F131" s="59" t="n">
        <f aca="false">H131+J131+L131+N131</f>
        <v>0</v>
      </c>
      <c r="G131" s="59" t="n">
        <f aca="false">I131+K131+M131+O131</f>
        <v>0</v>
      </c>
      <c r="H131" s="47"/>
      <c r="I131" s="47"/>
      <c r="J131" s="60"/>
      <c r="K131" s="60"/>
      <c r="L131" s="47"/>
      <c r="M131" s="47"/>
      <c r="N131" s="47"/>
      <c r="O131" s="47"/>
      <c r="P131" s="47"/>
      <c r="Q131" s="47"/>
      <c r="R131" s="47"/>
      <c r="S131" s="2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</row>
    <row r="132" s="41" customFormat="true" ht="15" hidden="false" customHeight="true" outlineLevel="0" collapsed="false">
      <c r="A132" s="17" t="s">
        <v>104</v>
      </c>
      <c r="B132" s="17" t="s">
        <v>105</v>
      </c>
      <c r="C132" s="17" t="n">
        <v>504</v>
      </c>
      <c r="D132" s="42" t="s">
        <v>106</v>
      </c>
      <c r="E132" s="43" t="s">
        <v>46</v>
      </c>
      <c r="F132" s="44" t="n">
        <f aca="false">H132+J132+L132+N132</f>
        <v>5000000</v>
      </c>
      <c r="G132" s="44" t="n">
        <f aca="false">I132+K132+M132+O132</f>
        <v>4993205.71</v>
      </c>
      <c r="H132" s="44" t="n">
        <f aca="false">H133+H134+H135+H136+H139</f>
        <v>1250000</v>
      </c>
      <c r="I132" s="44" t="n">
        <f aca="false">I133+I134+I135+I136+I139</f>
        <v>1250000</v>
      </c>
      <c r="J132" s="44" t="n">
        <f aca="false">J133+J134+J135+J136+J139</f>
        <v>1250000</v>
      </c>
      <c r="K132" s="44" t="n">
        <f aca="false">K133+K134+K135+K136+K139</f>
        <v>1250000</v>
      </c>
      <c r="L132" s="44" t="n">
        <f aca="false">L133+L134+L135+L136+L139</f>
        <v>1250000</v>
      </c>
      <c r="M132" s="44" t="n">
        <f aca="false">M133+M134+M135+M136+M139</f>
        <v>1243205.71</v>
      </c>
      <c r="N132" s="44" t="n">
        <f aca="false">N133+N134+N135+N136+N139</f>
        <v>1250000</v>
      </c>
      <c r="O132" s="44" t="n">
        <f aca="false">O133+O134+O135+O136+O139</f>
        <v>1250000</v>
      </c>
      <c r="P132" s="44" t="n">
        <f aca="false">P133+P134+P135+P136+P139</f>
        <v>1250000</v>
      </c>
      <c r="Q132" s="44" t="n">
        <f aca="false">Q133+Q134+Q135+Q136+Q139</f>
        <v>1250000</v>
      </c>
      <c r="R132" s="44" t="n">
        <f aca="false">R133+R134+R135+R136+R139</f>
        <v>1250000</v>
      </c>
      <c r="S132" s="27" t="s">
        <v>107</v>
      </c>
      <c r="T132" s="17" t="s">
        <v>60</v>
      </c>
      <c r="U132" s="17" t="s">
        <v>61</v>
      </c>
      <c r="V132" s="17" t="s">
        <v>61</v>
      </c>
      <c r="W132" s="17" t="n">
        <v>21</v>
      </c>
      <c r="X132" s="17" t="n">
        <v>21</v>
      </c>
      <c r="Y132" s="17" t="n">
        <v>21</v>
      </c>
      <c r="Z132" s="17" t="n">
        <v>21</v>
      </c>
      <c r="AA132" s="17" t="n">
        <v>21</v>
      </c>
      <c r="AB132" s="17" t="n">
        <v>21</v>
      </c>
      <c r="AC132" s="17" t="n">
        <v>21</v>
      </c>
      <c r="AD132" s="17" t="n">
        <v>21</v>
      </c>
      <c r="AE132" s="17" t="n">
        <v>21</v>
      </c>
      <c r="AF132" s="17" t="n">
        <v>21</v>
      </c>
      <c r="AG132" s="17" t="n">
        <v>21</v>
      </c>
    </row>
    <row r="133" s="41" customFormat="true" ht="29.25" hidden="false" customHeight="true" outlineLevel="0" collapsed="false">
      <c r="A133" s="17"/>
      <c r="B133" s="17"/>
      <c r="C133" s="17"/>
      <c r="D133" s="42"/>
      <c r="E133" s="46" t="s">
        <v>47</v>
      </c>
      <c r="F133" s="59" t="n">
        <f aca="false">H133+J133+L133+N133</f>
        <v>5000000</v>
      </c>
      <c r="G133" s="59" t="n">
        <f aca="false">I133+K133+M133+O133</f>
        <v>4993205.71</v>
      </c>
      <c r="H133" s="47" t="n">
        <v>1250000</v>
      </c>
      <c r="I133" s="47" t="n">
        <v>1250000</v>
      </c>
      <c r="J133" s="61" t="n">
        <v>1250000</v>
      </c>
      <c r="K133" s="61" t="n">
        <v>1250000</v>
      </c>
      <c r="L133" s="47" t="n">
        <v>1250000</v>
      </c>
      <c r="M133" s="47" t="n">
        <v>1243205.71</v>
      </c>
      <c r="N133" s="47" t="n">
        <v>1250000</v>
      </c>
      <c r="O133" s="47" t="n">
        <v>1250000</v>
      </c>
      <c r="P133" s="47" t="n">
        <v>1250000</v>
      </c>
      <c r="Q133" s="47" t="n">
        <v>1250000</v>
      </c>
      <c r="R133" s="47" t="n">
        <v>1250000</v>
      </c>
      <c r="S133" s="2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</row>
    <row r="134" s="41" customFormat="true" ht="25.5" hidden="false" customHeight="false" outlineLevel="0" collapsed="false">
      <c r="A134" s="17"/>
      <c r="B134" s="17"/>
      <c r="C134" s="17"/>
      <c r="D134" s="42"/>
      <c r="E134" s="48" t="s">
        <v>48</v>
      </c>
      <c r="F134" s="59" t="n">
        <f aca="false">H134+J134+L134+N134</f>
        <v>0</v>
      </c>
      <c r="G134" s="59" t="n">
        <f aca="false">I134+K134+M134+O134</f>
        <v>0</v>
      </c>
      <c r="H134" s="47"/>
      <c r="I134" s="47"/>
      <c r="J134" s="60"/>
      <c r="K134" s="60"/>
      <c r="L134" s="47"/>
      <c r="M134" s="47"/>
      <c r="N134" s="47"/>
      <c r="O134" s="47"/>
      <c r="P134" s="47"/>
      <c r="Q134" s="47"/>
      <c r="R134" s="47"/>
      <c r="S134" s="2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</row>
    <row r="135" customFormat="false" ht="38.25" hidden="false" customHeight="true" outlineLevel="0" collapsed="false">
      <c r="A135" s="17"/>
      <c r="B135" s="17"/>
      <c r="C135" s="17"/>
      <c r="D135" s="42"/>
      <c r="E135" s="46" t="s">
        <v>49</v>
      </c>
      <c r="F135" s="59" t="n">
        <f aca="false">H135+J135+L135+N135</f>
        <v>0</v>
      </c>
      <c r="G135" s="59" t="n">
        <f aca="false">I135+K135+M135+O135</f>
        <v>0</v>
      </c>
      <c r="H135" s="47"/>
      <c r="I135" s="47"/>
      <c r="J135" s="60"/>
      <c r="K135" s="60"/>
      <c r="L135" s="47"/>
      <c r="M135" s="47"/>
      <c r="N135" s="47"/>
      <c r="O135" s="47"/>
      <c r="P135" s="47"/>
      <c r="Q135" s="47"/>
      <c r="R135" s="47"/>
      <c r="S135" s="2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</row>
    <row r="136" customFormat="false" ht="25.5" hidden="false" customHeight="false" outlineLevel="0" collapsed="false">
      <c r="A136" s="17"/>
      <c r="B136" s="17"/>
      <c r="C136" s="17"/>
      <c r="D136" s="42"/>
      <c r="E136" s="46" t="s">
        <v>50</v>
      </c>
      <c r="F136" s="59" t="n">
        <f aca="false">H136+J136+L136+N136</f>
        <v>0</v>
      </c>
      <c r="G136" s="59" t="n">
        <f aca="false">I136+K136+M136+O136</f>
        <v>0</v>
      </c>
      <c r="H136" s="47" t="n">
        <f aca="false">H137+H138</f>
        <v>0</v>
      </c>
      <c r="I136" s="47"/>
      <c r="J136" s="60" t="n">
        <v>0</v>
      </c>
      <c r="K136" s="60" t="n">
        <v>0</v>
      </c>
      <c r="L136" s="47" t="n">
        <f aca="false">L137+L138</f>
        <v>0</v>
      </c>
      <c r="M136" s="47"/>
      <c r="N136" s="47" t="n">
        <f aca="false">N137+N138</f>
        <v>0</v>
      </c>
      <c r="O136" s="47"/>
      <c r="P136" s="47" t="n">
        <f aca="false">P137+P138</f>
        <v>0</v>
      </c>
      <c r="Q136" s="47" t="n">
        <f aca="false">Q137+Q138</f>
        <v>0</v>
      </c>
      <c r="R136" s="47" t="n">
        <f aca="false">R137+R138</f>
        <v>0</v>
      </c>
      <c r="S136" s="2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</row>
    <row r="137" customFormat="false" ht="25.5" hidden="false" customHeight="false" outlineLevel="0" collapsed="false">
      <c r="A137" s="17"/>
      <c r="B137" s="17"/>
      <c r="C137" s="17"/>
      <c r="D137" s="42"/>
      <c r="E137" s="46" t="s">
        <v>51</v>
      </c>
      <c r="F137" s="59" t="n">
        <f aca="false">H137+J137+L137+N137</f>
        <v>0</v>
      </c>
      <c r="G137" s="59" t="n">
        <f aca="false">I137+K137+M137+O137</f>
        <v>0</v>
      </c>
      <c r="H137" s="47"/>
      <c r="I137" s="47"/>
      <c r="J137" s="60"/>
      <c r="K137" s="60"/>
      <c r="L137" s="47"/>
      <c r="M137" s="47"/>
      <c r="N137" s="47"/>
      <c r="O137" s="47"/>
      <c r="P137" s="47"/>
      <c r="Q137" s="47"/>
      <c r="R137" s="47"/>
      <c r="S137" s="2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</row>
    <row r="138" customFormat="false" ht="38.25" hidden="false" customHeight="false" outlineLevel="0" collapsed="false">
      <c r="A138" s="17"/>
      <c r="B138" s="17"/>
      <c r="C138" s="17"/>
      <c r="D138" s="42"/>
      <c r="E138" s="46" t="s">
        <v>52</v>
      </c>
      <c r="F138" s="59" t="n">
        <f aca="false">H138+J138+L138+N138</f>
        <v>0</v>
      </c>
      <c r="G138" s="59" t="n">
        <f aca="false">I138+K138+M138+O138</f>
        <v>0</v>
      </c>
      <c r="H138" s="47"/>
      <c r="I138" s="47"/>
      <c r="J138" s="60"/>
      <c r="K138" s="60"/>
      <c r="L138" s="47"/>
      <c r="M138" s="47"/>
      <c r="N138" s="47"/>
      <c r="O138" s="47"/>
      <c r="P138" s="47"/>
      <c r="Q138" s="47"/>
      <c r="R138" s="47"/>
      <c r="S138" s="2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</row>
    <row r="139" customFormat="false" ht="25.5" hidden="false" customHeight="false" outlineLevel="0" collapsed="false">
      <c r="A139" s="17"/>
      <c r="B139" s="17"/>
      <c r="C139" s="17"/>
      <c r="D139" s="42"/>
      <c r="E139" s="46" t="s">
        <v>62</v>
      </c>
      <c r="F139" s="59" t="n">
        <f aca="false">H139+J139+L139+N139</f>
        <v>0</v>
      </c>
      <c r="G139" s="59" t="n">
        <f aca="false">I139+K139+M139+O139</f>
        <v>0</v>
      </c>
      <c r="H139" s="47"/>
      <c r="I139" s="47"/>
      <c r="J139" s="60"/>
      <c r="K139" s="60"/>
      <c r="L139" s="47"/>
      <c r="M139" s="47"/>
      <c r="N139" s="47"/>
      <c r="O139" s="47"/>
      <c r="P139" s="47"/>
      <c r="Q139" s="47"/>
      <c r="R139" s="47"/>
      <c r="S139" s="2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</row>
    <row r="140" customFormat="false" ht="15" hidden="false" customHeight="true" outlineLevel="0" collapsed="false">
      <c r="A140" s="17" t="s">
        <v>108</v>
      </c>
      <c r="B140" s="17" t="s">
        <v>109</v>
      </c>
      <c r="C140" s="17" t="n">
        <v>504</v>
      </c>
      <c r="D140" s="42" t="s">
        <v>110</v>
      </c>
      <c r="E140" s="43" t="s">
        <v>46</v>
      </c>
      <c r="F140" s="44" t="n">
        <f aca="false">H140+J140+L140+N140</f>
        <v>592876.96</v>
      </c>
      <c r="G140" s="44" t="n">
        <f aca="false">I140+K140+M140+O140</f>
        <v>382710.43</v>
      </c>
      <c r="H140" s="44" t="n">
        <f aca="false">H141+H142+H143+H144+H147</f>
        <v>35391.96</v>
      </c>
      <c r="I140" s="44" t="n">
        <f aca="false">I141+I142+I143+I144+I147</f>
        <v>30325.33</v>
      </c>
      <c r="J140" s="44" t="n">
        <f aca="false">J141+J142+J143+J144+J147</f>
        <v>73500</v>
      </c>
      <c r="K140" s="44" t="n">
        <f aca="false">K141+K142+K143+K144+K147</f>
        <v>42005.1</v>
      </c>
      <c r="L140" s="44" t="n">
        <f aca="false">L141+L142+L143+L144+L147</f>
        <v>171985</v>
      </c>
      <c r="M140" s="44" t="n">
        <f aca="false">M141+M142+M143+M144+M147</f>
        <v>107780</v>
      </c>
      <c r="N140" s="44" t="n">
        <f aca="false">N141+N142+N143+N144+N147</f>
        <v>312000</v>
      </c>
      <c r="O140" s="44" t="n">
        <f aca="false">O141+O142+O143+O144+O147</f>
        <v>202600</v>
      </c>
      <c r="P140" s="44" t="n">
        <f aca="false">P141+P142+P143+P144+P147</f>
        <v>0</v>
      </c>
      <c r="Q140" s="44" t="n">
        <f aca="false">Q141+Q142+Q143+Q144+Q147</f>
        <v>0</v>
      </c>
      <c r="R140" s="44" t="n">
        <f aca="false">R141+R142+R143+R144+R147</f>
        <v>0</v>
      </c>
      <c r="S140" s="27" t="s">
        <v>111</v>
      </c>
      <c r="T140" s="17" t="s">
        <v>60</v>
      </c>
      <c r="U140" s="17" t="s">
        <v>61</v>
      </c>
      <c r="V140" s="17" t="s">
        <v>61</v>
      </c>
      <c r="W140" s="17" t="n">
        <v>100</v>
      </c>
      <c r="X140" s="17" t="n">
        <v>100</v>
      </c>
      <c r="Y140" s="17" t="n">
        <v>100</v>
      </c>
      <c r="Z140" s="17" t="n">
        <v>100</v>
      </c>
      <c r="AA140" s="17" t="n">
        <v>100</v>
      </c>
      <c r="AB140" s="17" t="n">
        <v>100</v>
      </c>
      <c r="AC140" s="17" t="n">
        <v>100</v>
      </c>
      <c r="AD140" s="17" t="n">
        <v>100</v>
      </c>
      <c r="AE140" s="17" t="n">
        <v>100</v>
      </c>
      <c r="AF140" s="17" t="n">
        <v>100</v>
      </c>
      <c r="AG140" s="17" t="n">
        <v>100</v>
      </c>
    </row>
    <row r="141" customFormat="false" ht="25.5" hidden="false" customHeight="false" outlineLevel="0" collapsed="false">
      <c r="A141" s="17"/>
      <c r="B141" s="17"/>
      <c r="C141" s="17"/>
      <c r="D141" s="42"/>
      <c r="E141" s="46" t="s">
        <v>47</v>
      </c>
      <c r="F141" s="59" t="n">
        <f aca="false">H141+J141+L141+N141</f>
        <v>592876.96</v>
      </c>
      <c r="G141" s="59" t="n">
        <f aca="false">I141+K141+M141+O141</f>
        <v>382710.43</v>
      </c>
      <c r="H141" s="47" t="n">
        <v>35391.96</v>
      </c>
      <c r="I141" s="47" t="n">
        <v>30325.33</v>
      </c>
      <c r="J141" s="61" t="n">
        <v>73500</v>
      </c>
      <c r="K141" s="61" t="n">
        <v>42005.1</v>
      </c>
      <c r="L141" s="47" t="n">
        <v>171985</v>
      </c>
      <c r="M141" s="47" t="n">
        <v>107780</v>
      </c>
      <c r="N141" s="47" t="n">
        <v>312000</v>
      </c>
      <c r="O141" s="47" t="n">
        <v>202600</v>
      </c>
      <c r="P141" s="47" t="n">
        <v>0</v>
      </c>
      <c r="Q141" s="47" t="n">
        <v>0</v>
      </c>
      <c r="R141" s="47" t="n">
        <v>0</v>
      </c>
      <c r="S141" s="2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</row>
    <row r="142" customFormat="false" ht="25.5" hidden="false" customHeight="false" outlineLevel="0" collapsed="false">
      <c r="A142" s="17"/>
      <c r="B142" s="17"/>
      <c r="C142" s="17"/>
      <c r="D142" s="42"/>
      <c r="E142" s="48" t="s">
        <v>48</v>
      </c>
      <c r="F142" s="59" t="n">
        <f aca="false">H142+J142+L142+N142</f>
        <v>0</v>
      </c>
      <c r="G142" s="59" t="n">
        <f aca="false">I142+K142+M142+O142</f>
        <v>0</v>
      </c>
      <c r="H142" s="47"/>
      <c r="I142" s="47"/>
      <c r="J142" s="60"/>
      <c r="K142" s="60"/>
      <c r="L142" s="47"/>
      <c r="M142" s="47"/>
      <c r="N142" s="47"/>
      <c r="O142" s="47"/>
      <c r="P142" s="47"/>
      <c r="Q142" s="47"/>
      <c r="R142" s="47"/>
      <c r="S142" s="2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</row>
    <row r="143" customFormat="false" ht="25.5" hidden="false" customHeight="true" outlineLevel="0" collapsed="false">
      <c r="A143" s="17"/>
      <c r="B143" s="17"/>
      <c r="C143" s="17"/>
      <c r="D143" s="42"/>
      <c r="E143" s="46" t="s">
        <v>49</v>
      </c>
      <c r="F143" s="59" t="n">
        <f aca="false">H143+J143+L143+N143</f>
        <v>0</v>
      </c>
      <c r="G143" s="59" t="n">
        <f aca="false">I143+K143+M143+O143</f>
        <v>0</v>
      </c>
      <c r="H143" s="47"/>
      <c r="I143" s="47"/>
      <c r="J143" s="60"/>
      <c r="K143" s="60"/>
      <c r="L143" s="47"/>
      <c r="M143" s="47"/>
      <c r="N143" s="47"/>
      <c r="O143" s="47"/>
      <c r="P143" s="47"/>
      <c r="Q143" s="47"/>
      <c r="R143" s="47"/>
      <c r="S143" s="2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</row>
    <row r="144" customFormat="false" ht="25.5" hidden="false" customHeight="false" outlineLevel="0" collapsed="false">
      <c r="A144" s="17"/>
      <c r="B144" s="17"/>
      <c r="C144" s="17"/>
      <c r="D144" s="42"/>
      <c r="E144" s="46" t="s">
        <v>50</v>
      </c>
      <c r="F144" s="59" t="n">
        <f aca="false">H144+J144+L144+N144</f>
        <v>0</v>
      </c>
      <c r="G144" s="59" t="n">
        <f aca="false">I144+K144+M144+O144</f>
        <v>0</v>
      </c>
      <c r="H144" s="47" t="n">
        <f aca="false">H145+H146</f>
        <v>0</v>
      </c>
      <c r="I144" s="47"/>
      <c r="J144" s="60" t="n">
        <v>0</v>
      </c>
      <c r="K144" s="60" t="n">
        <v>0</v>
      </c>
      <c r="L144" s="47" t="n">
        <f aca="false">L145+L146</f>
        <v>0</v>
      </c>
      <c r="M144" s="47"/>
      <c r="N144" s="47" t="n">
        <f aca="false">N145+N146</f>
        <v>0</v>
      </c>
      <c r="O144" s="47"/>
      <c r="P144" s="47" t="n">
        <f aca="false">P145+P146</f>
        <v>0</v>
      </c>
      <c r="Q144" s="47" t="n">
        <f aca="false">Q145+Q146</f>
        <v>0</v>
      </c>
      <c r="R144" s="47" t="n">
        <f aca="false">R145+R146</f>
        <v>0</v>
      </c>
      <c r="S144" s="2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</row>
    <row r="145" customFormat="false" ht="25.5" hidden="false" customHeight="false" outlineLevel="0" collapsed="false">
      <c r="A145" s="17"/>
      <c r="B145" s="17"/>
      <c r="C145" s="17"/>
      <c r="D145" s="42"/>
      <c r="E145" s="46" t="s">
        <v>51</v>
      </c>
      <c r="F145" s="59" t="n">
        <f aca="false">H145+J145+L145+N145</f>
        <v>0</v>
      </c>
      <c r="G145" s="59" t="n">
        <f aca="false">I145+K145+M145+O145</f>
        <v>0</v>
      </c>
      <c r="H145" s="47"/>
      <c r="I145" s="47"/>
      <c r="J145" s="60"/>
      <c r="K145" s="60"/>
      <c r="L145" s="47"/>
      <c r="M145" s="47"/>
      <c r="N145" s="47"/>
      <c r="O145" s="47"/>
      <c r="P145" s="47"/>
      <c r="Q145" s="47"/>
      <c r="R145" s="47"/>
      <c r="S145" s="2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</row>
    <row r="146" customFormat="false" ht="38.25" hidden="false" customHeight="false" outlineLevel="0" collapsed="false">
      <c r="A146" s="17"/>
      <c r="B146" s="17"/>
      <c r="C146" s="17"/>
      <c r="D146" s="42"/>
      <c r="E146" s="46" t="s">
        <v>52</v>
      </c>
      <c r="F146" s="59" t="n">
        <f aca="false">H146+J146+L146+N146</f>
        <v>0</v>
      </c>
      <c r="G146" s="59" t="n">
        <f aca="false">I146+K146+M146+O146</f>
        <v>0</v>
      </c>
      <c r="H146" s="47"/>
      <c r="I146" s="47"/>
      <c r="J146" s="60"/>
      <c r="K146" s="60"/>
      <c r="L146" s="47"/>
      <c r="M146" s="47"/>
      <c r="N146" s="47"/>
      <c r="O146" s="47"/>
      <c r="P146" s="47"/>
      <c r="Q146" s="47"/>
      <c r="R146" s="47"/>
      <c r="S146" s="2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</row>
    <row r="147" customFormat="false" ht="25.5" hidden="false" customHeight="false" outlineLevel="0" collapsed="false">
      <c r="A147" s="17"/>
      <c r="B147" s="17"/>
      <c r="C147" s="17"/>
      <c r="D147" s="42"/>
      <c r="E147" s="46" t="s">
        <v>62</v>
      </c>
      <c r="F147" s="59" t="n">
        <f aca="false">H147+J147+L147+N147</f>
        <v>0</v>
      </c>
      <c r="G147" s="59" t="n">
        <f aca="false">I147+K147+M147+O147</f>
        <v>0</v>
      </c>
      <c r="H147" s="47"/>
      <c r="I147" s="47"/>
      <c r="J147" s="60"/>
      <c r="K147" s="60"/>
      <c r="L147" s="47"/>
      <c r="M147" s="47"/>
      <c r="N147" s="47"/>
      <c r="O147" s="47"/>
      <c r="P147" s="47"/>
      <c r="Q147" s="47"/>
      <c r="R147" s="47"/>
      <c r="S147" s="2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</row>
    <row r="148" customFormat="false" ht="15" hidden="false" customHeight="true" outlineLevel="0" collapsed="false">
      <c r="A148" s="17" t="s">
        <v>112</v>
      </c>
      <c r="B148" s="17" t="s">
        <v>113</v>
      </c>
      <c r="C148" s="17" t="n">
        <v>504</v>
      </c>
      <c r="D148" s="42" t="s">
        <v>114</v>
      </c>
      <c r="E148" s="43" t="s">
        <v>46</v>
      </c>
      <c r="F148" s="44" t="n">
        <f aca="false">H148+J148+L148+N148</f>
        <v>1469263.52</v>
      </c>
      <c r="G148" s="44" t="n">
        <f aca="false">I148+K148+M148+O148</f>
        <v>1073599.86</v>
      </c>
      <c r="H148" s="44" t="n">
        <f aca="false">H149+H150+H151+H152+H155</f>
        <v>619755.2</v>
      </c>
      <c r="I148" s="44" t="n">
        <f aca="false">I149+I150+I151+I152+I155</f>
        <v>600491.6</v>
      </c>
      <c r="J148" s="44" t="n">
        <f aca="false">J149+J150+J151+J152+J155</f>
        <v>436850</v>
      </c>
      <c r="K148" s="44" t="n">
        <f aca="false">K149+K150+K151+K152+K155</f>
        <v>210274.28</v>
      </c>
      <c r="L148" s="44" t="n">
        <f aca="false">L149+L150+L151+L152+L155</f>
        <v>180034.82</v>
      </c>
      <c r="M148" s="44" t="n">
        <f aca="false">M149+M150+M151+M152+M155</f>
        <v>142040</v>
      </c>
      <c r="N148" s="44" t="n">
        <f aca="false">N149+N150+N151+N152+N155</f>
        <v>232623.5</v>
      </c>
      <c r="O148" s="44" t="n">
        <f aca="false">O149+O150+O151+O152+O155</f>
        <v>120793.98</v>
      </c>
      <c r="P148" s="44" t="n">
        <f aca="false">P149+P150+P151+P152+P155</f>
        <v>0</v>
      </c>
      <c r="Q148" s="44" t="n">
        <f aca="false">Q149+Q150+Q151+Q152+Q155</f>
        <v>0</v>
      </c>
      <c r="R148" s="44" t="n">
        <f aca="false">R149+R150+R151+R152+R155</f>
        <v>0</v>
      </c>
      <c r="S148" s="27" t="s">
        <v>115</v>
      </c>
      <c r="T148" s="17" t="s">
        <v>60</v>
      </c>
      <c r="U148" s="17" t="s">
        <v>61</v>
      </c>
      <c r="V148" s="17" t="s">
        <v>61</v>
      </c>
      <c r="W148" s="17" t="n">
        <v>98.2</v>
      </c>
      <c r="X148" s="17" t="n">
        <v>98.7</v>
      </c>
      <c r="Y148" s="17" t="n">
        <v>98.3</v>
      </c>
      <c r="Z148" s="17" t="n">
        <v>98.3</v>
      </c>
      <c r="AA148" s="17" t="n">
        <v>98.3</v>
      </c>
      <c r="AB148" s="17" t="n">
        <v>98.3</v>
      </c>
      <c r="AC148" s="17" t="n">
        <v>98.4</v>
      </c>
      <c r="AD148" s="62" t="n">
        <v>97.29</v>
      </c>
      <c r="AE148" s="17" t="n">
        <v>98.5</v>
      </c>
      <c r="AF148" s="17" t="n">
        <v>98.6</v>
      </c>
      <c r="AG148" s="17" t="n">
        <v>98.6</v>
      </c>
    </row>
    <row r="149" customFormat="false" ht="25.5" hidden="false" customHeight="false" outlineLevel="0" collapsed="false">
      <c r="A149" s="17"/>
      <c r="B149" s="17"/>
      <c r="C149" s="17"/>
      <c r="D149" s="42"/>
      <c r="E149" s="46" t="s">
        <v>47</v>
      </c>
      <c r="F149" s="59" t="n">
        <f aca="false">H149+J149+L149+N149</f>
        <v>1469263.52</v>
      </c>
      <c r="G149" s="59" t="n">
        <f aca="false">I149+K149+M149+O149</f>
        <v>1073599.86</v>
      </c>
      <c r="H149" s="47" t="n">
        <v>619755.2</v>
      </c>
      <c r="I149" s="47" t="n">
        <v>600491.6</v>
      </c>
      <c r="J149" s="47" t="n">
        <v>436850</v>
      </c>
      <c r="K149" s="47" t="n">
        <v>210274.28</v>
      </c>
      <c r="L149" s="47" t="n">
        <v>180034.82</v>
      </c>
      <c r="M149" s="47" t="n">
        <v>142040</v>
      </c>
      <c r="N149" s="47" t="n">
        <v>232623.5</v>
      </c>
      <c r="O149" s="47" t="n">
        <v>120793.98</v>
      </c>
      <c r="P149" s="47" t="n">
        <v>0</v>
      </c>
      <c r="Q149" s="47" t="n">
        <v>0</v>
      </c>
      <c r="R149" s="47" t="n">
        <v>0</v>
      </c>
      <c r="S149" s="27"/>
      <c r="T149" s="17"/>
      <c r="U149" s="17"/>
      <c r="V149" s="17"/>
      <c r="W149" s="17" t="n">
        <v>98.2</v>
      </c>
      <c r="X149" s="17"/>
      <c r="Y149" s="17" t="n">
        <v>98.3</v>
      </c>
      <c r="Z149" s="17"/>
      <c r="AA149" s="17" t="n">
        <v>98.3</v>
      </c>
      <c r="AB149" s="17"/>
      <c r="AC149" s="17" t="n">
        <v>98.4</v>
      </c>
      <c r="AD149" s="62"/>
      <c r="AE149" s="17" t="n">
        <v>98.5</v>
      </c>
      <c r="AF149" s="17" t="n">
        <v>98.6</v>
      </c>
      <c r="AG149" s="17" t="n">
        <v>98.6</v>
      </c>
    </row>
    <row r="150" customFormat="false" ht="25.5" hidden="false" customHeight="false" outlineLevel="0" collapsed="false">
      <c r="A150" s="17"/>
      <c r="B150" s="17"/>
      <c r="C150" s="17"/>
      <c r="D150" s="42"/>
      <c r="E150" s="48" t="s">
        <v>48</v>
      </c>
      <c r="F150" s="59" t="n">
        <f aca="false">H150+J150+L150+N150</f>
        <v>0</v>
      </c>
      <c r="G150" s="59" t="n">
        <f aca="false">I150+K150+M150+O150</f>
        <v>0</v>
      </c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2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62"/>
      <c r="AE150" s="17"/>
      <c r="AF150" s="17"/>
      <c r="AG150" s="17"/>
    </row>
    <row r="151" s="41" customFormat="true" ht="21" hidden="false" customHeight="true" outlineLevel="0" collapsed="false">
      <c r="A151" s="17"/>
      <c r="B151" s="17"/>
      <c r="C151" s="17"/>
      <c r="D151" s="42"/>
      <c r="E151" s="46" t="s">
        <v>49</v>
      </c>
      <c r="F151" s="59" t="n">
        <f aca="false">H151+J151+L151+N151</f>
        <v>0</v>
      </c>
      <c r="G151" s="59" t="n">
        <f aca="false">I151+K151+M151+O151</f>
        <v>0</v>
      </c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27"/>
      <c r="T151" s="17"/>
      <c r="U151" s="17"/>
      <c r="V151" s="17"/>
      <c r="W151" s="17" t="n">
        <v>98.2</v>
      </c>
      <c r="X151" s="17"/>
      <c r="Y151" s="17" t="n">
        <v>98.3</v>
      </c>
      <c r="Z151" s="17"/>
      <c r="AA151" s="17" t="n">
        <v>98.3</v>
      </c>
      <c r="AB151" s="17"/>
      <c r="AC151" s="17" t="n">
        <v>98.4</v>
      </c>
      <c r="AD151" s="62"/>
      <c r="AE151" s="17" t="n">
        <v>98.5</v>
      </c>
      <c r="AF151" s="17" t="n">
        <v>98.6</v>
      </c>
      <c r="AG151" s="17" t="n">
        <v>98.6</v>
      </c>
    </row>
    <row r="152" s="41" customFormat="true" ht="25.5" hidden="false" customHeight="false" outlineLevel="0" collapsed="false">
      <c r="A152" s="17"/>
      <c r="B152" s="17"/>
      <c r="C152" s="17"/>
      <c r="D152" s="42"/>
      <c r="E152" s="46" t="s">
        <v>50</v>
      </c>
      <c r="F152" s="59" t="n">
        <f aca="false">H152+J152+L152+N152</f>
        <v>0</v>
      </c>
      <c r="G152" s="59" t="n">
        <f aca="false">I152+K152+M152+O152</f>
        <v>0</v>
      </c>
      <c r="H152" s="47" t="n">
        <f aca="false">H153+H154</f>
        <v>0</v>
      </c>
      <c r="I152" s="47"/>
      <c r="J152" s="47" t="n">
        <v>0</v>
      </c>
      <c r="K152" s="47" t="n">
        <v>0</v>
      </c>
      <c r="L152" s="47" t="n">
        <f aca="false">L153+L154</f>
        <v>0</v>
      </c>
      <c r="M152" s="47"/>
      <c r="N152" s="47" t="n">
        <f aca="false">N153+N154</f>
        <v>0</v>
      </c>
      <c r="O152" s="47"/>
      <c r="P152" s="47" t="n">
        <f aca="false">P153+P154</f>
        <v>0</v>
      </c>
      <c r="Q152" s="47" t="n">
        <f aca="false">Q153+Q154</f>
        <v>0</v>
      </c>
      <c r="R152" s="47" t="n">
        <f aca="false">R153+R154</f>
        <v>0</v>
      </c>
      <c r="S152" s="2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</row>
    <row r="153" s="41" customFormat="true" ht="25.5" hidden="false" customHeight="false" outlineLevel="0" collapsed="false">
      <c r="A153" s="17"/>
      <c r="B153" s="17"/>
      <c r="C153" s="17"/>
      <c r="D153" s="42"/>
      <c r="E153" s="46" t="s">
        <v>51</v>
      </c>
      <c r="F153" s="59" t="n">
        <f aca="false">H153+J153+L153+N153</f>
        <v>0</v>
      </c>
      <c r="G153" s="59" t="n">
        <f aca="false">I153+K153+M153+O153</f>
        <v>0</v>
      </c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2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</row>
    <row r="154" s="41" customFormat="true" ht="40.5" hidden="false" customHeight="true" outlineLevel="0" collapsed="false">
      <c r="A154" s="17"/>
      <c r="B154" s="17"/>
      <c r="C154" s="17"/>
      <c r="D154" s="42"/>
      <c r="E154" s="46" t="s">
        <v>52</v>
      </c>
      <c r="F154" s="59" t="n">
        <f aca="false">H154+J154+L154+N154</f>
        <v>0</v>
      </c>
      <c r="G154" s="59" t="n">
        <f aca="false">I154+K154+M154+O154</f>
        <v>0</v>
      </c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2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</row>
    <row r="155" s="41" customFormat="true" ht="31.5" hidden="false" customHeight="true" outlineLevel="0" collapsed="false">
      <c r="A155" s="17"/>
      <c r="B155" s="17"/>
      <c r="C155" s="17"/>
      <c r="D155" s="42"/>
      <c r="E155" s="46" t="s">
        <v>62</v>
      </c>
      <c r="F155" s="59" t="n">
        <f aca="false">H155+J155+L155+N155</f>
        <v>0</v>
      </c>
      <c r="G155" s="59" t="n">
        <f aca="false">I155+K155+M155+O155</f>
        <v>0</v>
      </c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2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</row>
    <row r="156" s="41" customFormat="true" ht="26.25" hidden="false" customHeight="true" outlineLevel="0" collapsed="false">
      <c r="A156" s="17" t="s">
        <v>116</v>
      </c>
      <c r="B156" s="27" t="s">
        <v>117</v>
      </c>
      <c r="C156" s="17" t="n">
        <v>504</v>
      </c>
      <c r="D156" s="42" t="s">
        <v>118</v>
      </c>
      <c r="E156" s="43" t="s">
        <v>46</v>
      </c>
      <c r="F156" s="44" t="n">
        <f aca="false">H156+J156+L156+N156</f>
        <v>17741799.91</v>
      </c>
      <c r="G156" s="44" t="n">
        <f aca="false">I156+K156+M156+O156</f>
        <v>17230279.87</v>
      </c>
      <c r="H156" s="44" t="n">
        <f aca="false">H157+H158+H159+H160+H163</f>
        <v>3560415</v>
      </c>
      <c r="I156" s="44" t="n">
        <f aca="false">I157+I158+I159+I160+I163</f>
        <v>3297543.44</v>
      </c>
      <c r="J156" s="44" t="n">
        <f aca="false">J157+J158+J159+J160+J163</f>
        <v>7347311.86</v>
      </c>
      <c r="K156" s="44" t="n">
        <f aca="false">K157+K158+K159+K160+K163</f>
        <v>7258954.89</v>
      </c>
      <c r="L156" s="44" t="n">
        <f aca="false">L157+L158+L159+L160+L163</f>
        <v>4311470.72</v>
      </c>
      <c r="M156" s="44" t="n">
        <f aca="false">M157+M158+M159+M160+M163</f>
        <v>4247986.52</v>
      </c>
      <c r="N156" s="44" t="n">
        <f aca="false">N157+N158+N159+N160+N163</f>
        <v>2522602.33</v>
      </c>
      <c r="O156" s="44" t="n">
        <f aca="false">O157+O158+O159+O160+O163</f>
        <v>2425795.02</v>
      </c>
      <c r="P156" s="44" t="n">
        <f aca="false">P157+P158+P159+P160+P163</f>
        <v>0</v>
      </c>
      <c r="Q156" s="44" t="n">
        <f aca="false">Q157+Q158+Q159+Q160+Q163</f>
        <v>0</v>
      </c>
      <c r="R156" s="44" t="n">
        <f aca="false">R157+R158+R159+R160+R163</f>
        <v>0</v>
      </c>
      <c r="S156" s="27" t="s">
        <v>119</v>
      </c>
      <c r="T156" s="17" t="s">
        <v>60</v>
      </c>
      <c r="U156" s="17" t="s">
        <v>61</v>
      </c>
      <c r="V156" s="17" t="s">
        <v>61</v>
      </c>
      <c r="W156" s="17" t="n">
        <v>100</v>
      </c>
      <c r="X156" s="17" t="n">
        <v>100</v>
      </c>
      <c r="Y156" s="17" t="n">
        <v>100</v>
      </c>
      <c r="Z156" s="17" t="n">
        <v>100</v>
      </c>
      <c r="AA156" s="17" t="n">
        <v>100</v>
      </c>
      <c r="AB156" s="17" t="n">
        <v>100</v>
      </c>
      <c r="AC156" s="17" t="n">
        <v>100</v>
      </c>
      <c r="AD156" s="17" t="n">
        <v>100</v>
      </c>
      <c r="AE156" s="17" t="n">
        <v>100</v>
      </c>
      <c r="AF156" s="17" t="n">
        <v>100</v>
      </c>
      <c r="AG156" s="17" t="n">
        <v>100</v>
      </c>
    </row>
    <row r="157" s="41" customFormat="true" ht="36.75" hidden="false" customHeight="true" outlineLevel="0" collapsed="false">
      <c r="A157" s="17"/>
      <c r="B157" s="27"/>
      <c r="C157" s="17"/>
      <c r="D157" s="42"/>
      <c r="E157" s="46" t="s">
        <v>47</v>
      </c>
      <c r="F157" s="59" t="n">
        <f aca="false">H157+J157+L157+N157</f>
        <v>17741799.91</v>
      </c>
      <c r="G157" s="59" t="n">
        <f aca="false">I157+K157+M157+O157</f>
        <v>17230279.87</v>
      </c>
      <c r="H157" s="47" t="n">
        <v>3560415</v>
      </c>
      <c r="I157" s="47" t="n">
        <v>3297543.44</v>
      </c>
      <c r="J157" s="47" t="n">
        <v>7347311.86</v>
      </c>
      <c r="K157" s="47" t="n">
        <v>7258954.89</v>
      </c>
      <c r="L157" s="47" t="n">
        <v>4311470.72</v>
      </c>
      <c r="M157" s="47" t="n">
        <v>4247986.52</v>
      </c>
      <c r="N157" s="47" t="n">
        <v>2522602.33</v>
      </c>
      <c r="O157" s="47" t="n">
        <v>2425795.02</v>
      </c>
      <c r="P157" s="47" t="n">
        <v>0</v>
      </c>
      <c r="Q157" s="47" t="n">
        <v>0</v>
      </c>
      <c r="R157" s="47" t="n">
        <v>0</v>
      </c>
      <c r="S157" s="2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</row>
    <row r="158" s="41" customFormat="true" ht="31.5" hidden="false" customHeight="true" outlineLevel="0" collapsed="false">
      <c r="A158" s="17"/>
      <c r="B158" s="27"/>
      <c r="C158" s="17"/>
      <c r="D158" s="42"/>
      <c r="E158" s="48" t="s">
        <v>48</v>
      </c>
      <c r="F158" s="59" t="n">
        <f aca="false">H158+J158+L158+N158</f>
        <v>0</v>
      </c>
      <c r="G158" s="59" t="n">
        <f aca="false">I158+K158+M158+O158</f>
        <v>0</v>
      </c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2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</row>
    <row r="159" s="41" customFormat="true" ht="38.25" hidden="false" customHeight="false" outlineLevel="0" collapsed="false">
      <c r="A159" s="17"/>
      <c r="B159" s="27"/>
      <c r="C159" s="17"/>
      <c r="D159" s="42"/>
      <c r="E159" s="46" t="s">
        <v>49</v>
      </c>
      <c r="F159" s="59" t="n">
        <f aca="false">H159+J159+L159+N159</f>
        <v>0</v>
      </c>
      <c r="G159" s="59" t="n">
        <f aca="false">I159+K159+M159+O159</f>
        <v>0</v>
      </c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2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</row>
    <row r="160" s="41" customFormat="true" ht="25.5" hidden="false" customHeight="false" outlineLevel="0" collapsed="false">
      <c r="A160" s="17"/>
      <c r="B160" s="27"/>
      <c r="C160" s="17"/>
      <c r="D160" s="42"/>
      <c r="E160" s="46" t="s">
        <v>50</v>
      </c>
      <c r="F160" s="59" t="n">
        <f aca="false">H160+J160+L160+N160</f>
        <v>0</v>
      </c>
      <c r="G160" s="59" t="n">
        <f aca="false">I160+K160+M160+O160</f>
        <v>0</v>
      </c>
      <c r="H160" s="47" t="n">
        <f aca="false">H161+H162</f>
        <v>0</v>
      </c>
      <c r="I160" s="47"/>
      <c r="J160" s="47" t="n">
        <v>0</v>
      </c>
      <c r="K160" s="47" t="n">
        <v>0</v>
      </c>
      <c r="L160" s="47" t="n">
        <f aca="false">L161+L162</f>
        <v>0</v>
      </c>
      <c r="M160" s="47"/>
      <c r="N160" s="47" t="n">
        <f aca="false">N161+N162</f>
        <v>0</v>
      </c>
      <c r="O160" s="47"/>
      <c r="P160" s="47" t="n">
        <f aca="false">P161+P162</f>
        <v>0</v>
      </c>
      <c r="Q160" s="47" t="n">
        <f aca="false">Q161+Q162</f>
        <v>0</v>
      </c>
      <c r="R160" s="47" t="n">
        <f aca="false">R161+R162</f>
        <v>0</v>
      </c>
      <c r="S160" s="2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</row>
    <row r="161" s="41" customFormat="true" ht="25.5" hidden="false" customHeight="false" outlineLevel="0" collapsed="false">
      <c r="A161" s="17"/>
      <c r="B161" s="27"/>
      <c r="C161" s="17"/>
      <c r="D161" s="42"/>
      <c r="E161" s="46" t="s">
        <v>51</v>
      </c>
      <c r="F161" s="59" t="n">
        <f aca="false">H161+J161+L161+N161</f>
        <v>0</v>
      </c>
      <c r="G161" s="59" t="n">
        <f aca="false">I161+K161+M161+O161</f>
        <v>0</v>
      </c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2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</row>
    <row r="162" s="41" customFormat="true" ht="38.25" hidden="false" customHeight="false" outlineLevel="0" collapsed="false">
      <c r="A162" s="17"/>
      <c r="B162" s="27"/>
      <c r="C162" s="17"/>
      <c r="D162" s="42"/>
      <c r="E162" s="46" t="s">
        <v>52</v>
      </c>
      <c r="F162" s="59" t="n">
        <f aca="false">H162+J162+L162+N162</f>
        <v>0</v>
      </c>
      <c r="G162" s="59" t="n">
        <f aca="false">I162+K162+M162+O162</f>
        <v>0</v>
      </c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2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</row>
    <row r="163" s="41" customFormat="true" ht="25.5" hidden="false" customHeight="false" outlineLevel="0" collapsed="false">
      <c r="A163" s="17"/>
      <c r="B163" s="27"/>
      <c r="C163" s="17"/>
      <c r="D163" s="42"/>
      <c r="E163" s="46" t="s">
        <v>62</v>
      </c>
      <c r="F163" s="59" t="n">
        <f aca="false">H163+J163+L163+N163</f>
        <v>0</v>
      </c>
      <c r="G163" s="59" t="n">
        <f aca="false">I163+K163+M163+O163</f>
        <v>0</v>
      </c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2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</row>
    <row r="164" s="41" customFormat="true" ht="15" hidden="false" customHeight="true" outlineLevel="0" collapsed="false">
      <c r="A164" s="17" t="s">
        <v>120</v>
      </c>
      <c r="B164" s="17" t="s">
        <v>121</v>
      </c>
      <c r="C164" s="17" t="n">
        <v>504</v>
      </c>
      <c r="D164" s="42" t="s">
        <v>122</v>
      </c>
      <c r="E164" s="43" t="s">
        <v>46</v>
      </c>
      <c r="F164" s="44" t="n">
        <f aca="false">H164+J164+L164+N164</f>
        <v>161262.35</v>
      </c>
      <c r="G164" s="44" t="n">
        <f aca="false">I164+K164+M164+O164</f>
        <v>125022.02</v>
      </c>
      <c r="H164" s="44" t="n">
        <f aca="false">H165+H166+H167+H168+H171</f>
        <v>0</v>
      </c>
      <c r="I164" s="44" t="n">
        <f aca="false">I165+I166+I167+I168+I171</f>
        <v>0</v>
      </c>
      <c r="J164" s="44" t="n">
        <f aca="false">J165+J166+J167+J168+J171</f>
        <v>52979</v>
      </c>
      <c r="K164" s="44" t="n">
        <f aca="false">K165+K166+K167+K168+K171</f>
        <v>17139.71</v>
      </c>
      <c r="L164" s="44" t="n">
        <f aca="false">L165+L166+L167+L168+L171</f>
        <v>51168.81</v>
      </c>
      <c r="M164" s="44" t="n">
        <f aca="false">M165+M166+M167+M168+M171</f>
        <v>51168.81</v>
      </c>
      <c r="N164" s="44" t="n">
        <f aca="false">N165+N166+N167+N168+N171</f>
        <v>57114.54</v>
      </c>
      <c r="O164" s="44" t="n">
        <f aca="false">O165+O166+O167+O168+O171</f>
        <v>56713.5</v>
      </c>
      <c r="P164" s="44" t="n">
        <f aca="false">P165+P166+P167+P168+P171</f>
        <v>14530</v>
      </c>
      <c r="Q164" s="44" t="n">
        <f aca="false">Q165+Q166+Q167+Q168+Q171</f>
        <v>14530</v>
      </c>
      <c r="R164" s="44" t="n">
        <f aca="false">R165+R166+R167+R168+R171</f>
        <v>14530</v>
      </c>
      <c r="S164" s="27" t="s">
        <v>123</v>
      </c>
      <c r="T164" s="17" t="s">
        <v>60</v>
      </c>
      <c r="U164" s="17" t="s">
        <v>61</v>
      </c>
      <c r="V164" s="17" t="s">
        <v>61</v>
      </c>
      <c r="W164" s="17" t="n">
        <v>100</v>
      </c>
      <c r="X164" s="17" t="s">
        <v>124</v>
      </c>
      <c r="Y164" s="17" t="n">
        <v>100</v>
      </c>
      <c r="Z164" s="17" t="n">
        <v>100</v>
      </c>
      <c r="AA164" s="17" t="n">
        <v>100</v>
      </c>
      <c r="AB164" s="17" t="n">
        <v>100</v>
      </c>
      <c r="AC164" s="17" t="n">
        <v>100</v>
      </c>
      <c r="AD164" s="17" t="n">
        <v>100</v>
      </c>
      <c r="AE164" s="17" t="n">
        <v>100</v>
      </c>
      <c r="AF164" s="17" t="n">
        <v>100</v>
      </c>
      <c r="AG164" s="17" t="n">
        <v>100</v>
      </c>
    </row>
    <row r="165" s="41" customFormat="true" ht="25.5" hidden="false" customHeight="false" outlineLevel="0" collapsed="false">
      <c r="A165" s="17"/>
      <c r="B165" s="17"/>
      <c r="C165" s="17"/>
      <c r="D165" s="42"/>
      <c r="E165" s="46" t="s">
        <v>47</v>
      </c>
      <c r="F165" s="59" t="n">
        <f aca="false">H165+J165+L165+N165</f>
        <v>161262.35</v>
      </c>
      <c r="G165" s="59" t="n">
        <f aca="false">I165+K165+M165+O165</f>
        <v>125022.02</v>
      </c>
      <c r="H165" s="47" t="n">
        <v>0</v>
      </c>
      <c r="I165" s="47" t="n">
        <v>0</v>
      </c>
      <c r="J165" s="47" t="n">
        <v>52979</v>
      </c>
      <c r="K165" s="47" t="n">
        <v>17139.71</v>
      </c>
      <c r="L165" s="47" t="n">
        <v>51168.81</v>
      </c>
      <c r="M165" s="47" t="n">
        <v>51168.81</v>
      </c>
      <c r="N165" s="47" t="n">
        <v>57114.54</v>
      </c>
      <c r="O165" s="47" t="n">
        <v>56713.5</v>
      </c>
      <c r="P165" s="47" t="n">
        <v>14530</v>
      </c>
      <c r="Q165" s="47" t="n">
        <v>14530</v>
      </c>
      <c r="R165" s="47" t="n">
        <v>14530</v>
      </c>
      <c r="S165" s="2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</row>
    <row r="166" s="41" customFormat="true" ht="25.5" hidden="false" customHeight="false" outlineLevel="0" collapsed="false">
      <c r="A166" s="17"/>
      <c r="B166" s="17"/>
      <c r="C166" s="17"/>
      <c r="D166" s="42"/>
      <c r="E166" s="48" t="s">
        <v>48</v>
      </c>
      <c r="F166" s="59" t="n">
        <f aca="false">H166+J166+L166+N166</f>
        <v>0</v>
      </c>
      <c r="G166" s="59" t="n">
        <f aca="false">I166+K166+M166+O166</f>
        <v>0</v>
      </c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2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</row>
    <row r="167" s="41" customFormat="true" ht="38.25" hidden="false" customHeight="false" outlineLevel="0" collapsed="false">
      <c r="A167" s="17"/>
      <c r="B167" s="17"/>
      <c r="C167" s="17"/>
      <c r="D167" s="42"/>
      <c r="E167" s="46" t="s">
        <v>49</v>
      </c>
      <c r="F167" s="59" t="n">
        <f aca="false">H167+J167+L167+N167</f>
        <v>0</v>
      </c>
      <c r="G167" s="59" t="n">
        <f aca="false">I167+K167+M167+O167</f>
        <v>0</v>
      </c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2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</row>
    <row r="168" s="41" customFormat="true" ht="25.5" hidden="false" customHeight="false" outlineLevel="0" collapsed="false">
      <c r="A168" s="17"/>
      <c r="B168" s="17"/>
      <c r="C168" s="17"/>
      <c r="D168" s="42"/>
      <c r="E168" s="46" t="s">
        <v>50</v>
      </c>
      <c r="F168" s="59" t="n">
        <f aca="false">H168+J168+L168+N168</f>
        <v>0</v>
      </c>
      <c r="G168" s="59" t="n">
        <f aca="false">I168+K168+M168+O168</f>
        <v>0</v>
      </c>
      <c r="H168" s="47" t="n">
        <f aca="false">H169+H170</f>
        <v>0</v>
      </c>
      <c r="I168" s="47"/>
      <c r="J168" s="47" t="n">
        <v>0</v>
      </c>
      <c r="K168" s="47" t="n">
        <v>0</v>
      </c>
      <c r="L168" s="47" t="n">
        <f aca="false">L169+L170</f>
        <v>0</v>
      </c>
      <c r="M168" s="47"/>
      <c r="N168" s="47" t="n">
        <f aca="false">N169+N170</f>
        <v>0</v>
      </c>
      <c r="O168" s="47"/>
      <c r="P168" s="47" t="n">
        <f aca="false">P169+P170</f>
        <v>0</v>
      </c>
      <c r="Q168" s="47" t="n">
        <f aca="false">Q169+Q170</f>
        <v>0</v>
      </c>
      <c r="R168" s="47" t="n">
        <f aca="false">R169+R170</f>
        <v>0</v>
      </c>
      <c r="S168" s="2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</row>
    <row r="169" s="41" customFormat="true" ht="25.5" hidden="false" customHeight="false" outlineLevel="0" collapsed="false">
      <c r="A169" s="17"/>
      <c r="B169" s="17"/>
      <c r="C169" s="17"/>
      <c r="D169" s="42"/>
      <c r="E169" s="46" t="s">
        <v>51</v>
      </c>
      <c r="F169" s="59" t="n">
        <f aca="false">H169+J169+L169+N169</f>
        <v>0</v>
      </c>
      <c r="G169" s="59" t="n">
        <f aca="false">I169+K169+M169+O169</f>
        <v>0</v>
      </c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2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</row>
    <row r="170" s="41" customFormat="true" ht="38.25" hidden="false" customHeight="false" outlineLevel="0" collapsed="false">
      <c r="A170" s="17"/>
      <c r="B170" s="17"/>
      <c r="C170" s="17"/>
      <c r="D170" s="42"/>
      <c r="E170" s="46" t="s">
        <v>52</v>
      </c>
      <c r="F170" s="59" t="n">
        <f aca="false">H170+J170+L170+N170</f>
        <v>0</v>
      </c>
      <c r="G170" s="59" t="n">
        <f aca="false">I170+K170+M170+O170</f>
        <v>0</v>
      </c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2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</row>
    <row r="171" s="41" customFormat="true" ht="25.5" hidden="false" customHeight="false" outlineLevel="0" collapsed="false">
      <c r="A171" s="17"/>
      <c r="B171" s="17"/>
      <c r="C171" s="17"/>
      <c r="D171" s="42"/>
      <c r="E171" s="46" t="s">
        <v>62</v>
      </c>
      <c r="F171" s="59" t="n">
        <f aca="false">H171+J171+L171+N171</f>
        <v>0</v>
      </c>
      <c r="G171" s="59" t="n">
        <f aca="false">I171+K171+M171+O171</f>
        <v>0</v>
      </c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2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</row>
    <row r="172" s="41" customFormat="true" ht="15" hidden="false" customHeight="true" outlineLevel="0" collapsed="false">
      <c r="A172" s="17" t="s">
        <v>125</v>
      </c>
      <c r="B172" s="17" t="s">
        <v>126</v>
      </c>
      <c r="C172" s="17" t="n">
        <v>504</v>
      </c>
      <c r="D172" s="42" t="s">
        <v>127</v>
      </c>
      <c r="E172" s="43" t="s">
        <v>46</v>
      </c>
      <c r="F172" s="44" t="n">
        <f aca="false">H172+J172+L172+N172</f>
        <v>984510.2</v>
      </c>
      <c r="G172" s="44" t="n">
        <f aca="false">I172+K172+M172+O172</f>
        <v>907973.77</v>
      </c>
      <c r="H172" s="44" t="n">
        <f aca="false">H173+H174+H175+H176+H179</f>
        <v>57934.87</v>
      </c>
      <c r="I172" s="44" t="n">
        <f aca="false">I173+I174+I175+I176+I179</f>
        <v>57350</v>
      </c>
      <c r="J172" s="44" t="n">
        <f aca="false">J173+J174+J175+J176+J179</f>
        <v>103366</v>
      </c>
      <c r="K172" s="44" t="n">
        <f aca="false">K173+K174+K175+K176+K179</f>
        <v>44658</v>
      </c>
      <c r="L172" s="44" t="n">
        <f aca="false">L173+L174+L175+L176+L179</f>
        <v>243010.92</v>
      </c>
      <c r="M172" s="44" t="n">
        <f aca="false">M173+M174+M175+M176+M179</f>
        <v>242614.66</v>
      </c>
      <c r="N172" s="44" t="n">
        <f aca="false">N173+N174+N175+N176+N179</f>
        <v>580198.41</v>
      </c>
      <c r="O172" s="44" t="n">
        <f aca="false">O173+O174+O175+O176+O179</f>
        <v>563351.11</v>
      </c>
      <c r="P172" s="44" t="n">
        <f aca="false">P173+P174+P175+P176+P179</f>
        <v>0</v>
      </c>
      <c r="Q172" s="44" t="n">
        <f aca="false">Q173+Q174+Q175+Q176+Q179</f>
        <v>0</v>
      </c>
      <c r="R172" s="44" t="n">
        <f aca="false">R173+R174+R175+R176+R179</f>
        <v>0</v>
      </c>
      <c r="S172" s="27" t="s">
        <v>128</v>
      </c>
      <c r="T172" s="17" t="s">
        <v>60</v>
      </c>
      <c r="U172" s="17" t="s">
        <v>61</v>
      </c>
      <c r="V172" s="17" t="s">
        <v>61</v>
      </c>
      <c r="W172" s="17" t="n">
        <v>39.4</v>
      </c>
      <c r="X172" s="17" t="n">
        <v>39.4</v>
      </c>
      <c r="Y172" s="17" t="n">
        <v>39.6</v>
      </c>
      <c r="Z172" s="17" t="n">
        <v>39.6</v>
      </c>
      <c r="AA172" s="17" t="n">
        <v>39.8</v>
      </c>
      <c r="AB172" s="17" t="n">
        <v>39.8</v>
      </c>
      <c r="AC172" s="17" t="n">
        <v>40</v>
      </c>
      <c r="AD172" s="17" t="n">
        <v>46.71</v>
      </c>
      <c r="AE172" s="17" t="n">
        <v>40.5</v>
      </c>
      <c r="AF172" s="17" t="n">
        <v>41</v>
      </c>
      <c r="AG172" s="17" t="n">
        <v>42</v>
      </c>
    </row>
    <row r="173" s="41" customFormat="true" ht="27.75" hidden="false" customHeight="true" outlineLevel="0" collapsed="false">
      <c r="A173" s="17"/>
      <c r="B173" s="17"/>
      <c r="C173" s="17"/>
      <c r="D173" s="42"/>
      <c r="E173" s="46" t="s">
        <v>47</v>
      </c>
      <c r="F173" s="59" t="n">
        <f aca="false">H173+J173+L173+N173</f>
        <v>944863.94</v>
      </c>
      <c r="G173" s="59" t="n">
        <f aca="false">I173+K173+M173+O173</f>
        <v>868723.77</v>
      </c>
      <c r="H173" s="47" t="n">
        <v>57934.87</v>
      </c>
      <c r="I173" s="47" t="n">
        <v>57350</v>
      </c>
      <c r="J173" s="47" t="n">
        <v>103366</v>
      </c>
      <c r="K173" s="47" t="n">
        <v>44658</v>
      </c>
      <c r="L173" s="47" t="n">
        <v>203760.92</v>
      </c>
      <c r="M173" s="47" t="n">
        <v>203760.92</v>
      </c>
      <c r="N173" s="47" t="n">
        <v>579802.15</v>
      </c>
      <c r="O173" s="47" t="n">
        <v>562954.85</v>
      </c>
      <c r="P173" s="47" t="n">
        <v>0</v>
      </c>
      <c r="Q173" s="47" t="n">
        <v>0</v>
      </c>
      <c r="R173" s="47" t="n">
        <v>0</v>
      </c>
      <c r="S173" s="27"/>
      <c r="T173" s="17"/>
      <c r="U173" s="17"/>
      <c r="V173" s="17"/>
      <c r="W173" s="17" t="n">
        <v>39.4</v>
      </c>
      <c r="X173" s="17"/>
      <c r="Y173" s="17" t="n">
        <v>39.6</v>
      </c>
      <c r="Z173" s="17"/>
      <c r="AA173" s="17" t="n">
        <v>39.8</v>
      </c>
      <c r="AB173" s="17"/>
      <c r="AC173" s="17" t="n">
        <v>40</v>
      </c>
      <c r="AD173" s="17"/>
      <c r="AE173" s="17" t="n">
        <v>40.5</v>
      </c>
      <c r="AF173" s="17" t="n">
        <v>41</v>
      </c>
      <c r="AG173" s="17" t="n">
        <v>42</v>
      </c>
    </row>
    <row r="174" s="41" customFormat="true" ht="25.5" hidden="false" customHeight="false" outlineLevel="0" collapsed="false">
      <c r="A174" s="17"/>
      <c r="B174" s="17"/>
      <c r="C174" s="17"/>
      <c r="D174" s="42"/>
      <c r="E174" s="48" t="s">
        <v>48</v>
      </c>
      <c r="F174" s="59" t="n">
        <f aca="false">H174+J174+L174+N174</f>
        <v>0</v>
      </c>
      <c r="G174" s="59" t="n">
        <f aca="false">I174+K174+M174+O174</f>
        <v>0</v>
      </c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2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</row>
    <row r="175" s="41" customFormat="true" ht="38.25" hidden="false" customHeight="false" outlineLevel="0" collapsed="false">
      <c r="A175" s="17"/>
      <c r="B175" s="17"/>
      <c r="C175" s="17"/>
      <c r="D175" s="42"/>
      <c r="E175" s="46" t="s">
        <v>49</v>
      </c>
      <c r="F175" s="59" t="n">
        <f aca="false">H175+J175+L175+N175</f>
        <v>0</v>
      </c>
      <c r="G175" s="59" t="n">
        <f aca="false">I175+K175+M175+O175</f>
        <v>0</v>
      </c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27"/>
      <c r="T175" s="17"/>
      <c r="U175" s="17"/>
      <c r="V175" s="17"/>
      <c r="W175" s="17" t="n">
        <v>39.4</v>
      </c>
      <c r="X175" s="17"/>
      <c r="Y175" s="17" t="n">
        <v>39.6</v>
      </c>
      <c r="Z175" s="17"/>
      <c r="AA175" s="17" t="n">
        <v>39.8</v>
      </c>
      <c r="AB175" s="17"/>
      <c r="AC175" s="17" t="n">
        <v>40</v>
      </c>
      <c r="AD175" s="17"/>
      <c r="AE175" s="17" t="n">
        <v>40.5</v>
      </c>
      <c r="AF175" s="17" t="n">
        <v>41</v>
      </c>
      <c r="AG175" s="17" t="n">
        <v>42</v>
      </c>
    </row>
    <row r="176" s="41" customFormat="true" ht="25.5" hidden="false" customHeight="false" outlineLevel="0" collapsed="false">
      <c r="A176" s="17"/>
      <c r="B176" s="17"/>
      <c r="C176" s="17"/>
      <c r="D176" s="42"/>
      <c r="E176" s="46" t="s">
        <v>50</v>
      </c>
      <c r="F176" s="59" t="n">
        <f aca="false">H176+J176+L176+N176</f>
        <v>0</v>
      </c>
      <c r="G176" s="59" t="n">
        <f aca="false">I176+K176+M176+O176</f>
        <v>0</v>
      </c>
      <c r="H176" s="47" t="n">
        <f aca="false">H177+H178</f>
        <v>0</v>
      </c>
      <c r="I176" s="47"/>
      <c r="J176" s="47" t="n">
        <v>0</v>
      </c>
      <c r="K176" s="47" t="n">
        <v>0</v>
      </c>
      <c r="L176" s="47" t="n">
        <f aca="false">L177+L178</f>
        <v>0</v>
      </c>
      <c r="M176" s="47"/>
      <c r="N176" s="47" t="n">
        <f aca="false">N177+N178</f>
        <v>0</v>
      </c>
      <c r="O176" s="47"/>
      <c r="P176" s="47" t="n">
        <f aca="false">P177+P178</f>
        <v>0</v>
      </c>
      <c r="Q176" s="47" t="n">
        <f aca="false">Q177+Q178</f>
        <v>0</v>
      </c>
      <c r="R176" s="47" t="n">
        <f aca="false">R177+R178</f>
        <v>0</v>
      </c>
      <c r="S176" s="2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</row>
    <row r="177" s="41" customFormat="true" ht="25.5" hidden="false" customHeight="false" outlineLevel="0" collapsed="false">
      <c r="A177" s="17"/>
      <c r="B177" s="17"/>
      <c r="C177" s="17"/>
      <c r="D177" s="42"/>
      <c r="E177" s="46" t="s">
        <v>51</v>
      </c>
      <c r="F177" s="59" t="n">
        <f aca="false">H177+J177+L177+N177</f>
        <v>0</v>
      </c>
      <c r="G177" s="59" t="n">
        <f aca="false">I177+K177+M177+O177</f>
        <v>0</v>
      </c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2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</row>
    <row r="178" s="41" customFormat="true" ht="38.25" hidden="false" customHeight="false" outlineLevel="0" collapsed="false">
      <c r="A178" s="17"/>
      <c r="B178" s="17"/>
      <c r="C178" s="17"/>
      <c r="D178" s="42"/>
      <c r="E178" s="46" t="s">
        <v>52</v>
      </c>
      <c r="F178" s="59" t="n">
        <f aca="false">H178+J178+L178+N178</f>
        <v>0</v>
      </c>
      <c r="G178" s="59" t="n">
        <f aca="false">I178+K178+M178+O178</f>
        <v>0</v>
      </c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2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</row>
    <row r="179" s="41" customFormat="true" ht="25.5" hidden="false" customHeight="false" outlineLevel="0" collapsed="false">
      <c r="A179" s="17"/>
      <c r="B179" s="17"/>
      <c r="C179" s="17"/>
      <c r="D179" s="42"/>
      <c r="E179" s="46" t="s">
        <v>62</v>
      </c>
      <c r="F179" s="59" t="n">
        <f aca="false">H179+J179+L179+N179</f>
        <v>39646.26</v>
      </c>
      <c r="G179" s="59" t="n">
        <f aca="false">I179+K179+M179+O179</f>
        <v>39250</v>
      </c>
      <c r="H179" s="47"/>
      <c r="I179" s="47"/>
      <c r="J179" s="47"/>
      <c r="K179" s="47"/>
      <c r="L179" s="47" t="n">
        <v>39250</v>
      </c>
      <c r="M179" s="47" t="n">
        <v>38853.74</v>
      </c>
      <c r="N179" s="47" t="n">
        <v>396.26</v>
      </c>
      <c r="O179" s="47" t="n">
        <v>396.26</v>
      </c>
      <c r="P179" s="47"/>
      <c r="Q179" s="47"/>
      <c r="R179" s="47"/>
      <c r="S179" s="2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</row>
    <row r="180" s="41" customFormat="true" ht="15" hidden="false" customHeight="true" outlineLevel="0" collapsed="false">
      <c r="A180" s="17" t="s">
        <v>129</v>
      </c>
      <c r="B180" s="17" t="s">
        <v>130</v>
      </c>
      <c r="C180" s="17" t="n">
        <v>504</v>
      </c>
      <c r="D180" s="42" t="s">
        <v>131</v>
      </c>
      <c r="E180" s="43" t="s">
        <v>46</v>
      </c>
      <c r="F180" s="44" t="n">
        <f aca="false">H180+J180+L180+N180</f>
        <v>142000</v>
      </c>
      <c r="G180" s="44" t="n">
        <f aca="false">I180+K180+M180+O180</f>
        <v>142000</v>
      </c>
      <c r="H180" s="44" t="n">
        <f aca="false">H181+H182+H183+H184+H187</f>
        <v>5500</v>
      </c>
      <c r="I180" s="44" t="n">
        <f aca="false">I181+I182+I183+I184+I187</f>
        <v>5500</v>
      </c>
      <c r="J180" s="44" t="n">
        <f aca="false">J181+J182+J183+J184+J187</f>
        <v>68500</v>
      </c>
      <c r="K180" s="44" t="n">
        <f aca="false">K181+K182+K183+K184+K187</f>
        <v>68500</v>
      </c>
      <c r="L180" s="44" t="n">
        <f aca="false">L181+L182+L183+L184+L187</f>
        <v>39500</v>
      </c>
      <c r="M180" s="44" t="n">
        <f aca="false">M181+M182+M183+M184+M187</f>
        <v>39500</v>
      </c>
      <c r="N180" s="44" t="n">
        <f aca="false">N181+N182+N183+N184+N187</f>
        <v>28500</v>
      </c>
      <c r="O180" s="44" t="n">
        <f aca="false">O181+O182+O183+O184+O187</f>
        <v>28500</v>
      </c>
      <c r="P180" s="44" t="n">
        <f aca="false">P181+P182+P183+P184+P187</f>
        <v>74500</v>
      </c>
      <c r="Q180" s="44" t="n">
        <f aca="false">Q181+Q182+Q183+Q184+Q187</f>
        <v>74500</v>
      </c>
      <c r="R180" s="44" t="n">
        <f aca="false">R181+R182+R183+R184+R187</f>
        <v>74500</v>
      </c>
      <c r="S180" s="27" t="s">
        <v>132</v>
      </c>
      <c r="T180" s="17" t="s">
        <v>60</v>
      </c>
      <c r="U180" s="17" t="s">
        <v>61</v>
      </c>
      <c r="V180" s="17" t="s">
        <v>61</v>
      </c>
      <c r="W180" s="17" t="n">
        <v>13</v>
      </c>
      <c r="X180" s="17" t="n">
        <v>13</v>
      </c>
      <c r="Y180" s="17" t="n">
        <v>14</v>
      </c>
      <c r="Z180" s="17" t="n">
        <v>14</v>
      </c>
      <c r="AA180" s="17" t="n">
        <v>14.5</v>
      </c>
      <c r="AB180" s="17" t="n">
        <v>14.5</v>
      </c>
      <c r="AC180" s="17" t="n">
        <v>15</v>
      </c>
      <c r="AD180" s="17" t="n">
        <v>32.78</v>
      </c>
      <c r="AE180" s="17" t="n">
        <v>15.5</v>
      </c>
      <c r="AF180" s="17" t="n">
        <v>16</v>
      </c>
      <c r="AG180" s="17" t="n">
        <v>16.5</v>
      </c>
    </row>
    <row r="181" s="41" customFormat="true" ht="25.5" hidden="false" customHeight="false" outlineLevel="0" collapsed="false">
      <c r="A181" s="17"/>
      <c r="B181" s="17"/>
      <c r="C181" s="17"/>
      <c r="D181" s="42"/>
      <c r="E181" s="46" t="s">
        <v>47</v>
      </c>
      <c r="F181" s="59" t="n">
        <f aca="false">H181+J181+L181+N181</f>
        <v>142000</v>
      </c>
      <c r="G181" s="59" t="n">
        <f aca="false">I181+K181+M181+O181</f>
        <v>142000</v>
      </c>
      <c r="H181" s="47" t="n">
        <v>5500</v>
      </c>
      <c r="I181" s="47" t="n">
        <v>5500</v>
      </c>
      <c r="J181" s="47" t="n">
        <v>68500</v>
      </c>
      <c r="K181" s="47" t="n">
        <v>68500</v>
      </c>
      <c r="L181" s="47" t="n">
        <v>39500</v>
      </c>
      <c r="M181" s="47" t="n">
        <v>39500</v>
      </c>
      <c r="N181" s="47" t="n">
        <v>28500</v>
      </c>
      <c r="O181" s="47" t="n">
        <v>28500</v>
      </c>
      <c r="P181" s="47" t="n">
        <v>74500</v>
      </c>
      <c r="Q181" s="47" t="n">
        <v>74500</v>
      </c>
      <c r="R181" s="47" t="n">
        <v>74500</v>
      </c>
      <c r="S181" s="27"/>
      <c r="T181" s="17"/>
      <c r="U181" s="17"/>
      <c r="V181" s="17"/>
      <c r="W181" s="17" t="n">
        <v>13</v>
      </c>
      <c r="X181" s="17"/>
      <c r="Y181" s="17" t="n">
        <v>14</v>
      </c>
      <c r="Z181" s="17"/>
      <c r="AA181" s="17" t="n">
        <v>14.5</v>
      </c>
      <c r="AB181" s="17"/>
      <c r="AC181" s="17"/>
      <c r="AD181" s="17"/>
      <c r="AE181" s="17"/>
      <c r="AF181" s="17"/>
      <c r="AG181" s="17"/>
    </row>
    <row r="182" s="41" customFormat="true" ht="25.5" hidden="false" customHeight="false" outlineLevel="0" collapsed="false">
      <c r="A182" s="17"/>
      <c r="B182" s="17"/>
      <c r="C182" s="17"/>
      <c r="D182" s="42"/>
      <c r="E182" s="48" t="s">
        <v>48</v>
      </c>
      <c r="F182" s="59" t="n">
        <f aca="false">H182+J182+L182+N182</f>
        <v>0</v>
      </c>
      <c r="G182" s="59" t="n">
        <f aca="false">I182+K182+M182+O182</f>
        <v>0</v>
      </c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2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</row>
    <row r="183" s="41" customFormat="true" ht="38.25" hidden="false" customHeight="false" outlineLevel="0" collapsed="false">
      <c r="A183" s="17"/>
      <c r="B183" s="17"/>
      <c r="C183" s="17"/>
      <c r="D183" s="42"/>
      <c r="E183" s="46" t="s">
        <v>49</v>
      </c>
      <c r="F183" s="59" t="n">
        <f aca="false">H183+J183+L183+N183</f>
        <v>0</v>
      </c>
      <c r="G183" s="59" t="n">
        <f aca="false">I183+K183+M183+O183</f>
        <v>0</v>
      </c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27"/>
      <c r="T183" s="17"/>
      <c r="U183" s="17"/>
      <c r="V183" s="17"/>
      <c r="W183" s="17" t="n">
        <v>13</v>
      </c>
      <c r="X183" s="17"/>
      <c r="Y183" s="17" t="n">
        <v>14</v>
      </c>
      <c r="Z183" s="17"/>
      <c r="AA183" s="17" t="n">
        <v>14.5</v>
      </c>
      <c r="AB183" s="17"/>
      <c r="AC183" s="17"/>
      <c r="AD183" s="17"/>
      <c r="AE183" s="17"/>
      <c r="AF183" s="17"/>
      <c r="AG183" s="17"/>
    </row>
    <row r="184" s="41" customFormat="true" ht="25.5" hidden="false" customHeight="false" outlineLevel="0" collapsed="false">
      <c r="A184" s="17"/>
      <c r="B184" s="17"/>
      <c r="C184" s="17"/>
      <c r="D184" s="42"/>
      <c r="E184" s="46" t="s">
        <v>50</v>
      </c>
      <c r="F184" s="59" t="n">
        <f aca="false">H184+J184+L184+N184</f>
        <v>0</v>
      </c>
      <c r="G184" s="59" t="n">
        <f aca="false">I184+K184+M184+O184</f>
        <v>0</v>
      </c>
      <c r="H184" s="47" t="n">
        <f aca="false">H185+H186</f>
        <v>0</v>
      </c>
      <c r="I184" s="47"/>
      <c r="J184" s="47" t="n">
        <v>0</v>
      </c>
      <c r="K184" s="47" t="n">
        <v>0</v>
      </c>
      <c r="L184" s="47" t="n">
        <f aca="false">L185+L186</f>
        <v>0</v>
      </c>
      <c r="M184" s="47"/>
      <c r="N184" s="47" t="n">
        <f aca="false">N185+N186</f>
        <v>0</v>
      </c>
      <c r="O184" s="47"/>
      <c r="P184" s="47" t="n">
        <f aca="false">P185+P186</f>
        <v>0</v>
      </c>
      <c r="Q184" s="47" t="n">
        <f aca="false">Q185+Q186</f>
        <v>0</v>
      </c>
      <c r="R184" s="47" t="n">
        <f aca="false">R185+R186</f>
        <v>0</v>
      </c>
      <c r="S184" s="2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</row>
    <row r="185" s="41" customFormat="true" ht="25.5" hidden="false" customHeight="false" outlineLevel="0" collapsed="false">
      <c r="A185" s="17"/>
      <c r="B185" s="17"/>
      <c r="C185" s="17"/>
      <c r="D185" s="42"/>
      <c r="E185" s="46" t="s">
        <v>51</v>
      </c>
      <c r="F185" s="59" t="n">
        <f aca="false">H185+J185+L185+N185</f>
        <v>0</v>
      </c>
      <c r="G185" s="59" t="n">
        <f aca="false">I185+K185+M185+O185</f>
        <v>0</v>
      </c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2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</row>
    <row r="186" s="41" customFormat="true" ht="38.25" hidden="false" customHeight="false" outlineLevel="0" collapsed="false">
      <c r="A186" s="17"/>
      <c r="B186" s="17"/>
      <c r="C186" s="17"/>
      <c r="D186" s="42"/>
      <c r="E186" s="46" t="s">
        <v>52</v>
      </c>
      <c r="F186" s="59" t="n">
        <f aca="false">H186+J186+L186+N186</f>
        <v>0</v>
      </c>
      <c r="G186" s="59" t="n">
        <f aca="false">I186+K186+M186+O186</f>
        <v>0</v>
      </c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2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</row>
    <row r="187" s="41" customFormat="true" ht="25.5" hidden="false" customHeight="false" outlineLevel="0" collapsed="false">
      <c r="A187" s="17"/>
      <c r="B187" s="17"/>
      <c r="C187" s="17"/>
      <c r="D187" s="42"/>
      <c r="E187" s="46" t="s">
        <v>62</v>
      </c>
      <c r="F187" s="59" t="n">
        <f aca="false">H187+J187+L187+N187</f>
        <v>0</v>
      </c>
      <c r="G187" s="59" t="n">
        <f aca="false">I187+K187+M187+O187</f>
        <v>0</v>
      </c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2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</row>
    <row r="188" s="41" customFormat="true" ht="15" hidden="false" customHeight="true" outlineLevel="0" collapsed="false">
      <c r="A188" s="17" t="s">
        <v>133</v>
      </c>
      <c r="B188" s="17" t="s">
        <v>134</v>
      </c>
      <c r="C188" s="17" t="n">
        <v>504</v>
      </c>
      <c r="D188" s="42" t="s">
        <v>135</v>
      </c>
      <c r="E188" s="43" t="s">
        <v>46</v>
      </c>
      <c r="F188" s="44" t="n">
        <f aca="false">H188+J188+L188+N188</f>
        <v>872495.2</v>
      </c>
      <c r="G188" s="44" t="n">
        <f aca="false">I188+K188+M188+O188</f>
        <v>819288.15</v>
      </c>
      <c r="H188" s="44" t="n">
        <f aca="false">H189+H190+H191+H192+H195</f>
        <v>64256.99</v>
      </c>
      <c r="I188" s="44" t="n">
        <f aca="false">I189+I190+I191+I192+I195</f>
        <v>58256.99</v>
      </c>
      <c r="J188" s="44" t="n">
        <f aca="false">J189+J190+J191+J192+J195</f>
        <v>239255</v>
      </c>
      <c r="K188" s="44" t="n">
        <f aca="false">K189+K190+K191+K192+K195</f>
        <v>210730</v>
      </c>
      <c r="L188" s="44" t="n">
        <f aca="false">L189+L190+L191+L192+L195</f>
        <v>207143.4</v>
      </c>
      <c r="M188" s="44" t="n">
        <f aca="false">M189+M190+M191+M192+M195</f>
        <v>207143.4</v>
      </c>
      <c r="N188" s="44" t="n">
        <f aca="false">N189+N190+N191+N192+N195</f>
        <v>361839.81</v>
      </c>
      <c r="O188" s="44" t="n">
        <f aca="false">O189+O190+O191+O192+O195</f>
        <v>343157.76</v>
      </c>
      <c r="P188" s="44" t="n">
        <f aca="false">P189+P190+P191+P192+P195</f>
        <v>42185.18</v>
      </c>
      <c r="Q188" s="44" t="n">
        <f aca="false">Q189+Q190+Q191+Q192+Q195</f>
        <v>42185.18</v>
      </c>
      <c r="R188" s="44" t="n">
        <f aca="false">R189+R190+R191+R192+R195</f>
        <v>42185.18</v>
      </c>
      <c r="S188" s="27" t="s">
        <v>136</v>
      </c>
      <c r="T188" s="17" t="s">
        <v>60</v>
      </c>
      <c r="U188" s="17" t="s">
        <v>61</v>
      </c>
      <c r="V188" s="17" t="s">
        <v>61</v>
      </c>
      <c r="W188" s="17" t="n">
        <v>0.11</v>
      </c>
      <c r="X188" s="17" t="n">
        <v>0.11</v>
      </c>
      <c r="Y188" s="17" t="n">
        <v>0.15</v>
      </c>
      <c r="Z188" s="17" t="n">
        <v>0.15</v>
      </c>
      <c r="AA188" s="17" t="n">
        <v>0.2</v>
      </c>
      <c r="AB188" s="17" t="n">
        <v>0.2</v>
      </c>
      <c r="AC188" s="17" t="n">
        <v>50</v>
      </c>
      <c r="AD188" s="17" t="n">
        <v>71.59</v>
      </c>
      <c r="AE188" s="17" t="n">
        <v>0.3</v>
      </c>
      <c r="AF188" s="17" t="n">
        <v>0.35</v>
      </c>
      <c r="AG188" s="17" t="n">
        <v>0.4</v>
      </c>
    </row>
    <row r="189" s="41" customFormat="true" ht="27.75" hidden="false" customHeight="true" outlineLevel="0" collapsed="false">
      <c r="A189" s="17"/>
      <c r="B189" s="17"/>
      <c r="C189" s="17"/>
      <c r="D189" s="42"/>
      <c r="E189" s="46" t="s">
        <v>47</v>
      </c>
      <c r="F189" s="59" t="n">
        <f aca="false">H189+J189+L189+N189</f>
        <v>872495.2</v>
      </c>
      <c r="G189" s="59" t="n">
        <f aca="false">I189+K189+M189+O189</f>
        <v>819288.15</v>
      </c>
      <c r="H189" s="47" t="n">
        <v>64256.99</v>
      </c>
      <c r="I189" s="47" t="n">
        <v>58256.99</v>
      </c>
      <c r="J189" s="47" t="n">
        <v>239255</v>
      </c>
      <c r="K189" s="47" t="n">
        <v>210730</v>
      </c>
      <c r="L189" s="47" t="n">
        <v>207143.4</v>
      </c>
      <c r="M189" s="47" t="n">
        <v>207143.4</v>
      </c>
      <c r="N189" s="47" t="n">
        <v>361839.81</v>
      </c>
      <c r="O189" s="47" t="n">
        <v>343157.76</v>
      </c>
      <c r="P189" s="47" t="n">
        <v>42185.18</v>
      </c>
      <c r="Q189" s="47" t="n">
        <v>42185.18</v>
      </c>
      <c r="R189" s="47" t="n">
        <v>42185.18</v>
      </c>
      <c r="S189" s="27"/>
      <c r="T189" s="17"/>
      <c r="U189" s="17"/>
      <c r="V189" s="17"/>
      <c r="W189" s="17" t="n">
        <v>0.11</v>
      </c>
      <c r="X189" s="17"/>
      <c r="Y189" s="17" t="n">
        <v>0.15</v>
      </c>
      <c r="Z189" s="17"/>
      <c r="AA189" s="17" t="n">
        <v>0.2</v>
      </c>
      <c r="AB189" s="17"/>
      <c r="AC189" s="17" t="n">
        <v>0.25</v>
      </c>
      <c r="AD189" s="17"/>
      <c r="AE189" s="17" t="n">
        <v>0.3</v>
      </c>
      <c r="AF189" s="17" t="n">
        <v>0.35</v>
      </c>
      <c r="AG189" s="17" t="n">
        <v>0.4</v>
      </c>
    </row>
    <row r="190" s="41" customFormat="true" ht="25.5" hidden="false" customHeight="false" outlineLevel="0" collapsed="false">
      <c r="A190" s="17"/>
      <c r="B190" s="17"/>
      <c r="C190" s="17"/>
      <c r="D190" s="42"/>
      <c r="E190" s="48" t="s">
        <v>48</v>
      </c>
      <c r="F190" s="59" t="n">
        <f aca="false">H190+J190+L190+N190</f>
        <v>0</v>
      </c>
      <c r="G190" s="59" t="n">
        <f aca="false">I190+K190+M190+O190</f>
        <v>0</v>
      </c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2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</row>
    <row r="191" s="41" customFormat="true" ht="38.25" hidden="false" customHeight="false" outlineLevel="0" collapsed="false">
      <c r="A191" s="17"/>
      <c r="B191" s="17"/>
      <c r="C191" s="17"/>
      <c r="D191" s="42"/>
      <c r="E191" s="46" t="s">
        <v>49</v>
      </c>
      <c r="F191" s="59" t="n">
        <f aca="false">H191+J191+L191+N191</f>
        <v>0</v>
      </c>
      <c r="G191" s="59" t="n">
        <f aca="false">I191+K191+M191+O191</f>
        <v>0</v>
      </c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27"/>
      <c r="T191" s="17"/>
      <c r="U191" s="17"/>
      <c r="V191" s="17"/>
      <c r="W191" s="17" t="n">
        <v>0.11</v>
      </c>
      <c r="X191" s="17"/>
      <c r="Y191" s="17" t="n">
        <v>0.15</v>
      </c>
      <c r="Z191" s="17"/>
      <c r="AA191" s="17" t="n">
        <v>0.2</v>
      </c>
      <c r="AB191" s="17"/>
      <c r="AC191" s="17" t="n">
        <v>0.25</v>
      </c>
      <c r="AD191" s="17"/>
      <c r="AE191" s="17" t="n">
        <v>0.3</v>
      </c>
      <c r="AF191" s="17" t="n">
        <v>0.35</v>
      </c>
      <c r="AG191" s="17" t="n">
        <v>0.4</v>
      </c>
    </row>
    <row r="192" s="41" customFormat="true" ht="25.5" hidden="false" customHeight="false" outlineLevel="0" collapsed="false">
      <c r="A192" s="17"/>
      <c r="B192" s="17"/>
      <c r="C192" s="17"/>
      <c r="D192" s="42"/>
      <c r="E192" s="46" t="s">
        <v>50</v>
      </c>
      <c r="F192" s="59" t="n">
        <f aca="false">H192+J192+L192+N192</f>
        <v>0</v>
      </c>
      <c r="G192" s="59" t="n">
        <f aca="false">I192+K192+M192+O192</f>
        <v>0</v>
      </c>
      <c r="H192" s="47" t="n">
        <f aca="false">H193+H194</f>
        <v>0</v>
      </c>
      <c r="I192" s="47"/>
      <c r="J192" s="47" t="n">
        <v>0</v>
      </c>
      <c r="K192" s="47" t="n">
        <v>0</v>
      </c>
      <c r="L192" s="47" t="n">
        <f aca="false">L193+L194</f>
        <v>0</v>
      </c>
      <c r="M192" s="47"/>
      <c r="N192" s="47" t="n">
        <f aca="false">N193+N194</f>
        <v>0</v>
      </c>
      <c r="O192" s="47"/>
      <c r="P192" s="47" t="n">
        <f aca="false">P193+P194</f>
        <v>0</v>
      </c>
      <c r="Q192" s="47" t="n">
        <f aca="false">Q193+Q194</f>
        <v>0</v>
      </c>
      <c r="R192" s="47" t="n">
        <f aca="false">R193+R194</f>
        <v>0</v>
      </c>
      <c r="S192" s="2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</row>
    <row r="193" s="41" customFormat="true" ht="25.5" hidden="false" customHeight="false" outlineLevel="0" collapsed="false">
      <c r="A193" s="17"/>
      <c r="B193" s="17"/>
      <c r="C193" s="17"/>
      <c r="D193" s="42"/>
      <c r="E193" s="46" t="s">
        <v>51</v>
      </c>
      <c r="F193" s="59" t="n">
        <f aca="false">H193+J193+L193+N193</f>
        <v>0</v>
      </c>
      <c r="G193" s="59" t="n">
        <f aca="false">I193+K193+M193+O193</f>
        <v>0</v>
      </c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2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</row>
    <row r="194" s="41" customFormat="true" ht="38.25" hidden="false" customHeight="false" outlineLevel="0" collapsed="false">
      <c r="A194" s="17"/>
      <c r="B194" s="17"/>
      <c r="C194" s="17"/>
      <c r="D194" s="42"/>
      <c r="E194" s="46" t="s">
        <v>52</v>
      </c>
      <c r="F194" s="59" t="n">
        <f aca="false">H194+J194+L194+N194</f>
        <v>0</v>
      </c>
      <c r="G194" s="59" t="n">
        <f aca="false">I194+K194+M194+O194</f>
        <v>0</v>
      </c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2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</row>
    <row r="195" s="41" customFormat="true" ht="25.5" hidden="false" customHeight="false" outlineLevel="0" collapsed="false">
      <c r="A195" s="17"/>
      <c r="B195" s="17"/>
      <c r="C195" s="17"/>
      <c r="D195" s="42"/>
      <c r="E195" s="46" t="s">
        <v>62</v>
      </c>
      <c r="F195" s="59" t="n">
        <f aca="false">H195+J195+L195+N195</f>
        <v>0</v>
      </c>
      <c r="G195" s="59" t="n">
        <f aca="false">I195+K195+M195+O195</f>
        <v>0</v>
      </c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2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</row>
    <row r="196" s="41" customFormat="true" ht="15" hidden="false" customHeight="true" outlineLevel="0" collapsed="false">
      <c r="A196" s="17" t="s">
        <v>137</v>
      </c>
      <c r="B196" s="17" t="s">
        <v>138</v>
      </c>
      <c r="C196" s="17" t="n">
        <v>504</v>
      </c>
      <c r="D196" s="42" t="s">
        <v>139</v>
      </c>
      <c r="E196" s="43" t="s">
        <v>46</v>
      </c>
      <c r="F196" s="44" t="n">
        <f aca="false">H196+J196+L196+N196</f>
        <v>707480</v>
      </c>
      <c r="G196" s="44" t="n">
        <f aca="false">I196+K196+M196+O196</f>
        <v>707480</v>
      </c>
      <c r="H196" s="44" t="n">
        <f aca="false">H197+H198+H199+H200+H203</f>
        <v>175310</v>
      </c>
      <c r="I196" s="44" t="n">
        <f aca="false">I197+I198+I199+I200+I203</f>
        <v>175310</v>
      </c>
      <c r="J196" s="44" t="n">
        <f aca="false">J197+J198+J199+J200+J203</f>
        <v>173360</v>
      </c>
      <c r="K196" s="44" t="n">
        <f aca="false">K197+K198+K199+K200+K203</f>
        <v>173360</v>
      </c>
      <c r="L196" s="44" t="n">
        <f aca="false">L197+L198+L199+L200+L203</f>
        <v>179210</v>
      </c>
      <c r="M196" s="44" t="n">
        <f aca="false">M197+M198+M199+M200+M203</f>
        <v>179210</v>
      </c>
      <c r="N196" s="44" t="n">
        <f aca="false">N197+N198+N199+N200+N203</f>
        <v>179600</v>
      </c>
      <c r="O196" s="44" t="n">
        <f aca="false">O197+O198+O199+O200+O203</f>
        <v>179600</v>
      </c>
      <c r="P196" s="44" t="n">
        <f aca="false">P197+P198+P199+P200+P203</f>
        <v>0</v>
      </c>
      <c r="Q196" s="44" t="n">
        <f aca="false">Q197+Q198+Q199+Q200+Q203</f>
        <v>0</v>
      </c>
      <c r="R196" s="44" t="n">
        <f aca="false">R197+R198+R199+R200+R203</f>
        <v>0</v>
      </c>
      <c r="S196" s="27" t="s">
        <v>140</v>
      </c>
      <c r="T196" s="17" t="s">
        <v>60</v>
      </c>
      <c r="U196" s="17" t="s">
        <v>61</v>
      </c>
      <c r="V196" s="17" t="s">
        <v>61</v>
      </c>
      <c r="W196" s="17" t="n">
        <v>50</v>
      </c>
      <c r="X196" s="17" t="n">
        <v>50</v>
      </c>
      <c r="Y196" s="17" t="n">
        <v>50.3</v>
      </c>
      <c r="Z196" s="17" t="n">
        <v>50.3</v>
      </c>
      <c r="AA196" s="17" t="n">
        <v>50.7</v>
      </c>
      <c r="AB196" s="17" t="n">
        <v>50.7</v>
      </c>
      <c r="AC196" s="17" t="n">
        <v>51</v>
      </c>
      <c r="AD196" s="17" t="n">
        <v>51</v>
      </c>
      <c r="AE196" s="17" t="n">
        <v>50.5</v>
      </c>
      <c r="AF196" s="17" t="n">
        <v>50.7</v>
      </c>
      <c r="AG196" s="17" t="n">
        <v>60</v>
      </c>
    </row>
    <row r="197" s="41" customFormat="true" ht="25.5" hidden="false" customHeight="false" outlineLevel="0" collapsed="false">
      <c r="A197" s="17"/>
      <c r="B197" s="17"/>
      <c r="C197" s="17"/>
      <c r="D197" s="42"/>
      <c r="E197" s="46" t="s">
        <v>47</v>
      </c>
      <c r="F197" s="59" t="n">
        <f aca="false">H197+J197+L197+N197</f>
        <v>707480</v>
      </c>
      <c r="G197" s="59" t="n">
        <f aca="false">I197+K197+M197+O197</f>
        <v>707480</v>
      </c>
      <c r="H197" s="47" t="n">
        <v>175310</v>
      </c>
      <c r="I197" s="47" t="n">
        <v>175310</v>
      </c>
      <c r="J197" s="47" t="n">
        <v>173360</v>
      </c>
      <c r="K197" s="47" t="n">
        <v>173360</v>
      </c>
      <c r="L197" s="47" t="n">
        <v>179210</v>
      </c>
      <c r="M197" s="47" t="n">
        <v>179210</v>
      </c>
      <c r="N197" s="47" t="n">
        <v>179600</v>
      </c>
      <c r="O197" s="47" t="n">
        <v>179600</v>
      </c>
      <c r="P197" s="47" t="n">
        <v>0</v>
      </c>
      <c r="Q197" s="47" t="n">
        <v>0</v>
      </c>
      <c r="R197" s="47" t="n">
        <v>0</v>
      </c>
      <c r="S197" s="27"/>
      <c r="T197" s="17"/>
      <c r="U197" s="17"/>
      <c r="V197" s="17"/>
      <c r="W197" s="17" t="n">
        <v>55</v>
      </c>
      <c r="X197" s="17"/>
      <c r="Y197" s="17" t="n">
        <v>60</v>
      </c>
      <c r="Z197" s="17"/>
      <c r="AA197" s="17" t="n">
        <v>65</v>
      </c>
      <c r="AB197" s="17"/>
      <c r="AC197" s="17" t="n">
        <v>70</v>
      </c>
      <c r="AD197" s="17"/>
      <c r="AE197" s="17" t="n">
        <v>71</v>
      </c>
      <c r="AF197" s="17" t="n">
        <v>73</v>
      </c>
      <c r="AG197" s="17" t="n">
        <v>75</v>
      </c>
    </row>
    <row r="198" s="41" customFormat="true" ht="25.5" hidden="false" customHeight="false" outlineLevel="0" collapsed="false">
      <c r="A198" s="17"/>
      <c r="B198" s="17"/>
      <c r="C198" s="17"/>
      <c r="D198" s="42"/>
      <c r="E198" s="48" t="s">
        <v>48</v>
      </c>
      <c r="F198" s="59" t="n">
        <f aca="false">H198+J198+L198+N198</f>
        <v>0</v>
      </c>
      <c r="G198" s="59" t="n">
        <f aca="false">I198+K198+M198+O198</f>
        <v>0</v>
      </c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2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</row>
    <row r="199" s="41" customFormat="true" ht="38.25" hidden="false" customHeight="true" outlineLevel="0" collapsed="false">
      <c r="A199" s="17"/>
      <c r="B199" s="17"/>
      <c r="C199" s="17"/>
      <c r="D199" s="42"/>
      <c r="E199" s="46" t="s">
        <v>49</v>
      </c>
      <c r="F199" s="59" t="n">
        <f aca="false">H199+J199+L199+N199</f>
        <v>0</v>
      </c>
      <c r="G199" s="59" t="n">
        <f aca="false">I199+K199+M199+O199</f>
        <v>0</v>
      </c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27"/>
      <c r="T199" s="17"/>
      <c r="U199" s="17"/>
      <c r="V199" s="17"/>
      <c r="W199" s="17" t="n">
        <v>55</v>
      </c>
      <c r="X199" s="17"/>
      <c r="Y199" s="17" t="n">
        <v>60</v>
      </c>
      <c r="Z199" s="17"/>
      <c r="AA199" s="17" t="n">
        <v>65</v>
      </c>
      <c r="AB199" s="17"/>
      <c r="AC199" s="17" t="n">
        <v>70</v>
      </c>
      <c r="AD199" s="17"/>
      <c r="AE199" s="17" t="n">
        <v>71</v>
      </c>
      <c r="AF199" s="17" t="n">
        <v>73</v>
      </c>
      <c r="AG199" s="17" t="n">
        <v>75</v>
      </c>
    </row>
    <row r="200" s="41" customFormat="true" ht="25.5" hidden="false" customHeight="false" outlineLevel="0" collapsed="false">
      <c r="A200" s="17"/>
      <c r="B200" s="17"/>
      <c r="C200" s="17"/>
      <c r="D200" s="42"/>
      <c r="E200" s="46" t="s">
        <v>50</v>
      </c>
      <c r="F200" s="59" t="n">
        <f aca="false">H200+J200+L200+N200</f>
        <v>0</v>
      </c>
      <c r="G200" s="59" t="n">
        <f aca="false">I200+K200+M200+O200</f>
        <v>0</v>
      </c>
      <c r="H200" s="47" t="n">
        <f aca="false">H201+H202</f>
        <v>0</v>
      </c>
      <c r="I200" s="47"/>
      <c r="J200" s="47" t="n">
        <v>0</v>
      </c>
      <c r="K200" s="47" t="n">
        <v>0</v>
      </c>
      <c r="L200" s="47" t="n">
        <f aca="false">L201+L202</f>
        <v>0</v>
      </c>
      <c r="M200" s="47"/>
      <c r="N200" s="47" t="n">
        <f aca="false">N201+N202</f>
        <v>0</v>
      </c>
      <c r="O200" s="47"/>
      <c r="P200" s="47" t="n">
        <f aca="false">P201+P202</f>
        <v>0</v>
      </c>
      <c r="Q200" s="47" t="n">
        <f aca="false">Q201+Q202</f>
        <v>0</v>
      </c>
      <c r="R200" s="47" t="n">
        <f aca="false">R201+R202</f>
        <v>0</v>
      </c>
      <c r="S200" s="2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</row>
    <row r="201" s="41" customFormat="true" ht="25.5" hidden="false" customHeight="false" outlineLevel="0" collapsed="false">
      <c r="A201" s="17"/>
      <c r="B201" s="17"/>
      <c r="C201" s="17"/>
      <c r="D201" s="42"/>
      <c r="E201" s="46" t="s">
        <v>51</v>
      </c>
      <c r="F201" s="59" t="n">
        <f aca="false">H201+J201+L201+N201</f>
        <v>0</v>
      </c>
      <c r="G201" s="59" t="n">
        <f aca="false">I201+K201+M201+O201</f>
        <v>0</v>
      </c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2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</row>
    <row r="202" s="41" customFormat="true" ht="38.25" hidden="false" customHeight="false" outlineLevel="0" collapsed="false">
      <c r="A202" s="17"/>
      <c r="B202" s="17"/>
      <c r="C202" s="17"/>
      <c r="D202" s="42"/>
      <c r="E202" s="46" t="s">
        <v>52</v>
      </c>
      <c r="F202" s="59" t="n">
        <f aca="false">H202+J202+L202+N202</f>
        <v>0</v>
      </c>
      <c r="G202" s="59" t="n">
        <f aca="false">I202+K202+M202+O202</f>
        <v>0</v>
      </c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2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</row>
    <row r="203" s="41" customFormat="true" ht="25.5" hidden="false" customHeight="false" outlineLevel="0" collapsed="false">
      <c r="A203" s="17"/>
      <c r="B203" s="17"/>
      <c r="C203" s="17"/>
      <c r="D203" s="42"/>
      <c r="E203" s="46" t="s">
        <v>62</v>
      </c>
      <c r="F203" s="59" t="n">
        <f aca="false">H203+J203+L203+N203</f>
        <v>0</v>
      </c>
      <c r="G203" s="59" t="n">
        <f aca="false">I203+K203+M203+O203</f>
        <v>0</v>
      </c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2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</row>
    <row r="204" s="41" customFormat="true" ht="15" hidden="false" customHeight="true" outlineLevel="0" collapsed="false">
      <c r="A204" s="17" t="s">
        <v>141</v>
      </c>
      <c r="B204" s="17" t="s">
        <v>142</v>
      </c>
      <c r="C204" s="17" t="n">
        <v>504</v>
      </c>
      <c r="D204" s="42" t="s">
        <v>143</v>
      </c>
      <c r="E204" s="43" t="s">
        <v>46</v>
      </c>
      <c r="F204" s="44" t="n">
        <f aca="false">H204+J204+L204+N204</f>
        <v>945116.64</v>
      </c>
      <c r="G204" s="44" t="n">
        <f aca="false">I204+K204+M204+O204</f>
        <v>912466.63</v>
      </c>
      <c r="H204" s="44" t="n">
        <f aca="false">H205+H206+H207+H208+H211</f>
        <v>237150</v>
      </c>
      <c r="I204" s="44" t="n">
        <f aca="false">I205+I206+I207+I208+I211</f>
        <v>227600</v>
      </c>
      <c r="J204" s="44" t="n">
        <f aca="false">J205+J206+J207+J208+J211</f>
        <v>214600</v>
      </c>
      <c r="K204" s="44" t="n">
        <f aca="false">K205+K206+K207+K208+K211</f>
        <v>199100</v>
      </c>
      <c r="L204" s="44" t="n">
        <f aca="false">L205+L206+L207+L208+L211</f>
        <v>229900</v>
      </c>
      <c r="M204" s="44" t="n">
        <f aca="false">M205+M206+M207+M208+M211</f>
        <v>229900</v>
      </c>
      <c r="N204" s="44" t="n">
        <f aca="false">N205+N206+N207+N208+N211</f>
        <v>263466.64</v>
      </c>
      <c r="O204" s="44" t="n">
        <f aca="false">O205+O206+O207+O208+O211</f>
        <v>255866.63</v>
      </c>
      <c r="P204" s="44" t="n">
        <f aca="false">P205+P206+P207+P208+P211</f>
        <v>297950</v>
      </c>
      <c r="Q204" s="44" t="n">
        <f aca="false">Q205+Q206+Q207+Q208+Q211</f>
        <v>297950</v>
      </c>
      <c r="R204" s="44" t="n">
        <f aca="false">R205+R206+R207+R208+R211</f>
        <v>297950</v>
      </c>
      <c r="S204" s="27" t="s">
        <v>144</v>
      </c>
      <c r="T204" s="17" t="s">
        <v>60</v>
      </c>
      <c r="U204" s="17" t="s">
        <v>61</v>
      </c>
      <c r="V204" s="17" t="s">
        <v>61</v>
      </c>
      <c r="W204" s="17" t="n">
        <v>100</v>
      </c>
      <c r="X204" s="17" t="n">
        <v>100</v>
      </c>
      <c r="Y204" s="17" t="n">
        <v>100</v>
      </c>
      <c r="Z204" s="17" t="n">
        <v>100</v>
      </c>
      <c r="AA204" s="17" t="n">
        <v>100</v>
      </c>
      <c r="AB204" s="17" t="n">
        <v>100</v>
      </c>
      <c r="AC204" s="17" t="n">
        <v>100</v>
      </c>
      <c r="AD204" s="17" t="n">
        <v>100</v>
      </c>
      <c r="AE204" s="17" t="n">
        <v>100</v>
      </c>
      <c r="AF204" s="17" t="n">
        <v>100</v>
      </c>
      <c r="AG204" s="17" t="n">
        <v>100</v>
      </c>
    </row>
    <row r="205" s="41" customFormat="true" ht="25.5" hidden="false" customHeight="false" outlineLevel="0" collapsed="false">
      <c r="A205" s="17"/>
      <c r="B205" s="17"/>
      <c r="C205" s="17"/>
      <c r="D205" s="42"/>
      <c r="E205" s="46" t="s">
        <v>47</v>
      </c>
      <c r="F205" s="59" t="n">
        <f aca="false">H205+J205+L205+N205</f>
        <v>945116.64</v>
      </c>
      <c r="G205" s="59" t="n">
        <f aca="false">I205+K205+M205+O205</f>
        <v>912466.63</v>
      </c>
      <c r="H205" s="47" t="n">
        <v>237150</v>
      </c>
      <c r="I205" s="47" t="n">
        <v>227600</v>
      </c>
      <c r="J205" s="47" t="n">
        <v>214600</v>
      </c>
      <c r="K205" s="47" t="n">
        <v>199100</v>
      </c>
      <c r="L205" s="47" t="n">
        <v>229900</v>
      </c>
      <c r="M205" s="47" t="n">
        <v>229900</v>
      </c>
      <c r="N205" s="47" t="n">
        <v>263466.64</v>
      </c>
      <c r="O205" s="47" t="n">
        <v>255866.63</v>
      </c>
      <c r="P205" s="47" t="n">
        <v>297950</v>
      </c>
      <c r="Q205" s="47" t="n">
        <v>297950</v>
      </c>
      <c r="R205" s="47" t="n">
        <v>297950</v>
      </c>
      <c r="S205" s="2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</row>
    <row r="206" s="41" customFormat="true" ht="25.5" hidden="false" customHeight="false" outlineLevel="0" collapsed="false">
      <c r="A206" s="17"/>
      <c r="B206" s="17"/>
      <c r="C206" s="17"/>
      <c r="D206" s="42"/>
      <c r="E206" s="48" t="s">
        <v>48</v>
      </c>
      <c r="F206" s="59" t="n">
        <f aca="false">H206+J206+L206+N206</f>
        <v>0</v>
      </c>
      <c r="G206" s="59" t="n">
        <f aca="false">I206+K206+M206+O206</f>
        <v>0</v>
      </c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2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</row>
    <row r="207" s="41" customFormat="true" ht="38.25" hidden="false" customHeight="true" outlineLevel="0" collapsed="false">
      <c r="A207" s="17"/>
      <c r="B207" s="17"/>
      <c r="C207" s="17"/>
      <c r="D207" s="42"/>
      <c r="E207" s="46" t="s">
        <v>49</v>
      </c>
      <c r="F207" s="59" t="n">
        <f aca="false">H207+J207+L207+N207</f>
        <v>0</v>
      </c>
      <c r="G207" s="59" t="n">
        <f aca="false">I207+K207+M207+O207</f>
        <v>0</v>
      </c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2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</row>
    <row r="208" s="41" customFormat="true" ht="25.5" hidden="false" customHeight="false" outlineLevel="0" collapsed="false">
      <c r="A208" s="17"/>
      <c r="B208" s="17"/>
      <c r="C208" s="17"/>
      <c r="D208" s="42"/>
      <c r="E208" s="46" t="s">
        <v>50</v>
      </c>
      <c r="F208" s="59" t="n">
        <f aca="false">H208+J208+L208+N208</f>
        <v>0</v>
      </c>
      <c r="G208" s="59" t="n">
        <f aca="false">I208+K208+M208+O208</f>
        <v>0</v>
      </c>
      <c r="H208" s="51" t="n">
        <f aca="false">H209+H210</f>
        <v>0</v>
      </c>
      <c r="I208" s="51"/>
      <c r="J208" s="51" t="n">
        <v>0</v>
      </c>
      <c r="K208" s="51" t="n">
        <v>0</v>
      </c>
      <c r="L208" s="51" t="n">
        <f aca="false">L209+L210</f>
        <v>0</v>
      </c>
      <c r="M208" s="51"/>
      <c r="N208" s="51" t="n">
        <f aca="false">N209+N210</f>
        <v>0</v>
      </c>
      <c r="O208" s="51"/>
      <c r="P208" s="51" t="n">
        <f aca="false">P209+P210</f>
        <v>0</v>
      </c>
      <c r="Q208" s="51" t="n">
        <f aca="false">Q209+Q210</f>
        <v>0</v>
      </c>
      <c r="R208" s="51" t="n">
        <f aca="false">R209+R210</f>
        <v>0</v>
      </c>
      <c r="S208" s="27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</row>
    <row r="209" s="41" customFormat="true" ht="25.5" hidden="false" customHeight="false" outlineLevel="0" collapsed="false">
      <c r="A209" s="17"/>
      <c r="B209" s="17"/>
      <c r="C209" s="17"/>
      <c r="D209" s="42"/>
      <c r="E209" s="46" t="s">
        <v>51</v>
      </c>
      <c r="F209" s="59" t="n">
        <f aca="false">H209+J209+L209+N209</f>
        <v>0</v>
      </c>
      <c r="G209" s="59" t="n">
        <f aca="false">I209+K209+M209+O209</f>
        <v>0</v>
      </c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27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</row>
    <row r="210" s="41" customFormat="true" ht="38.25" hidden="false" customHeight="false" outlineLevel="0" collapsed="false">
      <c r="A210" s="17"/>
      <c r="B210" s="17"/>
      <c r="C210" s="17"/>
      <c r="D210" s="42"/>
      <c r="E210" s="46" t="s">
        <v>52</v>
      </c>
      <c r="F210" s="59" t="n">
        <f aca="false">H210+J210+L210+N210</f>
        <v>0</v>
      </c>
      <c r="G210" s="59" t="n">
        <f aca="false">I210+K210+M210+O210</f>
        <v>0</v>
      </c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27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</row>
    <row r="211" s="41" customFormat="true" ht="25.5" hidden="false" customHeight="false" outlineLevel="0" collapsed="false">
      <c r="A211" s="17"/>
      <c r="B211" s="17"/>
      <c r="C211" s="17"/>
      <c r="D211" s="42"/>
      <c r="E211" s="46" t="s">
        <v>62</v>
      </c>
      <c r="F211" s="59" t="n">
        <f aca="false">H211+J211+L211+N211</f>
        <v>0</v>
      </c>
      <c r="G211" s="59" t="n">
        <f aca="false">I211+K211+M211+O211</f>
        <v>0</v>
      </c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27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</row>
    <row r="212" s="41" customFormat="true" ht="15" hidden="false" customHeight="true" outlineLevel="0" collapsed="false">
      <c r="A212" s="17" t="s">
        <v>145</v>
      </c>
      <c r="B212" s="17" t="s">
        <v>146</v>
      </c>
      <c r="C212" s="17" t="n">
        <v>504</v>
      </c>
      <c r="D212" s="42" t="s">
        <v>147</v>
      </c>
      <c r="E212" s="43" t="s">
        <v>46</v>
      </c>
      <c r="F212" s="44" t="n">
        <f aca="false">H212+J212+L212+N212</f>
        <v>3966939.17</v>
      </c>
      <c r="G212" s="44" t="n">
        <f aca="false">I212+K212+M212+O212</f>
        <v>3089764.9</v>
      </c>
      <c r="H212" s="44" t="n">
        <f aca="false">H213+H214+H215+H216+H219</f>
        <v>1509361.93</v>
      </c>
      <c r="I212" s="44" t="n">
        <f aca="false">I213+I214+I215+I216+I219</f>
        <v>1341665.02</v>
      </c>
      <c r="J212" s="44" t="n">
        <f aca="false">J213+J214+J215+J216+J219</f>
        <v>1187870.14</v>
      </c>
      <c r="K212" s="44" t="n">
        <f aca="false">K213+K214+K215+K216+K219</f>
        <v>827896.52</v>
      </c>
      <c r="L212" s="44" t="n">
        <f aca="false">L213+L214+L215+L216+L219</f>
        <v>747756.66</v>
      </c>
      <c r="M212" s="44" t="n">
        <f aca="false">M213+M214+M215+M216+M219</f>
        <v>639971.08</v>
      </c>
      <c r="N212" s="44" t="n">
        <f aca="false">N213+N214+N215+N216+N219</f>
        <v>521950.44</v>
      </c>
      <c r="O212" s="44" t="n">
        <f aca="false">O213+O214+O215+O216+O219</f>
        <v>280232.28</v>
      </c>
      <c r="P212" s="44" t="n">
        <f aca="false">P213+P214+P215+P216+P219</f>
        <v>0</v>
      </c>
      <c r="Q212" s="44" t="n">
        <f aca="false">Q213+Q214+Q215+Q216+Q219</f>
        <v>0</v>
      </c>
      <c r="R212" s="44" t="n">
        <f aca="false">R213+R214+R215+R216+R219</f>
        <v>0</v>
      </c>
      <c r="S212" s="27" t="s">
        <v>148</v>
      </c>
      <c r="T212" s="17" t="s">
        <v>60</v>
      </c>
      <c r="U212" s="17" t="s">
        <v>149</v>
      </c>
      <c r="V212" s="17" t="s">
        <v>149</v>
      </c>
      <c r="W212" s="17" t="n">
        <v>100</v>
      </c>
      <c r="X212" s="17" t="n">
        <v>100</v>
      </c>
      <c r="Y212" s="17" t="n">
        <v>100</v>
      </c>
      <c r="Z212" s="17" t="n">
        <v>100</v>
      </c>
      <c r="AA212" s="17" t="n">
        <v>100</v>
      </c>
      <c r="AB212" s="17" t="n">
        <v>100</v>
      </c>
      <c r="AC212" s="17" t="n">
        <v>100</v>
      </c>
      <c r="AD212" s="17" t="n">
        <v>100</v>
      </c>
      <c r="AE212" s="17" t="n">
        <v>100</v>
      </c>
      <c r="AF212" s="17" t="n">
        <v>100</v>
      </c>
      <c r="AG212" s="17" t="n">
        <v>100</v>
      </c>
    </row>
    <row r="213" s="41" customFormat="true" ht="25.5" hidden="false" customHeight="false" outlineLevel="0" collapsed="false">
      <c r="A213" s="17"/>
      <c r="B213" s="17"/>
      <c r="C213" s="17"/>
      <c r="D213" s="42"/>
      <c r="E213" s="46" t="s">
        <v>47</v>
      </c>
      <c r="F213" s="59" t="n">
        <f aca="false">H213+J213+L213+N213</f>
        <v>2554271.23</v>
      </c>
      <c r="G213" s="59" t="n">
        <f aca="false">I213+K213+M213+O213</f>
        <v>1927833.9</v>
      </c>
      <c r="H213" s="51" t="n">
        <v>848916.93</v>
      </c>
      <c r="I213" s="51" t="n">
        <v>737130.02</v>
      </c>
      <c r="J213" s="51" t="n">
        <v>708545.14</v>
      </c>
      <c r="K213" s="51" t="n">
        <v>484017.46</v>
      </c>
      <c r="L213" s="51" t="n">
        <v>540150.66</v>
      </c>
      <c r="M213" s="51" t="n">
        <v>484141.08</v>
      </c>
      <c r="N213" s="51" t="n">
        <v>456658.5</v>
      </c>
      <c r="O213" s="51" t="n">
        <v>222545.34</v>
      </c>
      <c r="P213" s="51" t="n">
        <v>0</v>
      </c>
      <c r="Q213" s="51" t="n">
        <v>0</v>
      </c>
      <c r="R213" s="51" t="n">
        <v>0</v>
      </c>
      <c r="S213" s="27"/>
      <c r="T213" s="17" t="s">
        <v>60</v>
      </c>
      <c r="U213" s="17" t="n">
        <v>100</v>
      </c>
      <c r="V213" s="17" t="n">
        <v>100</v>
      </c>
      <c r="W213" s="17" t="n">
        <v>100</v>
      </c>
      <c r="X213" s="17"/>
      <c r="Y213" s="17" t="n">
        <v>100</v>
      </c>
      <c r="Z213" s="17"/>
      <c r="AA213" s="17" t="n">
        <v>100</v>
      </c>
      <c r="AB213" s="17"/>
      <c r="AC213" s="17" t="n">
        <v>100</v>
      </c>
      <c r="AD213" s="17"/>
      <c r="AE213" s="17" t="n">
        <v>100</v>
      </c>
      <c r="AF213" s="17" t="n">
        <v>100</v>
      </c>
      <c r="AG213" s="17"/>
    </row>
    <row r="214" s="41" customFormat="true" ht="25.5" hidden="false" customHeight="false" outlineLevel="0" collapsed="false">
      <c r="A214" s="17"/>
      <c r="B214" s="17"/>
      <c r="C214" s="17"/>
      <c r="D214" s="42"/>
      <c r="E214" s="48" t="s">
        <v>48</v>
      </c>
      <c r="F214" s="59" t="n">
        <f aca="false">H214+J214+L214+N214</f>
        <v>1412667.94</v>
      </c>
      <c r="G214" s="59" t="n">
        <f aca="false">I214+K214+M214+O214</f>
        <v>1161931</v>
      </c>
      <c r="H214" s="51" t="n">
        <f aca="false">447245+213200</f>
        <v>660445</v>
      </c>
      <c r="I214" s="51" t="n">
        <v>604535</v>
      </c>
      <c r="J214" s="51" t="n">
        <v>479325</v>
      </c>
      <c r="K214" s="51" t="n">
        <v>343879.06</v>
      </c>
      <c r="L214" s="51" t="n">
        <v>207606</v>
      </c>
      <c r="M214" s="51" t="n">
        <v>155830</v>
      </c>
      <c r="N214" s="51" t="n">
        <v>65291.94</v>
      </c>
      <c r="O214" s="51" t="n">
        <v>57686.94</v>
      </c>
      <c r="P214" s="51"/>
      <c r="Q214" s="51"/>
      <c r="R214" s="51"/>
      <c r="S214" s="2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</row>
    <row r="215" s="41" customFormat="true" ht="38.25" hidden="false" customHeight="false" outlineLevel="0" collapsed="false">
      <c r="A215" s="17"/>
      <c r="B215" s="17"/>
      <c r="C215" s="17"/>
      <c r="D215" s="42"/>
      <c r="E215" s="46" t="s">
        <v>49</v>
      </c>
      <c r="F215" s="59" t="n">
        <f aca="false">H215+J215+L215+N215</f>
        <v>0</v>
      </c>
      <c r="G215" s="59" t="n">
        <f aca="false">I215+K215+M215+O215</f>
        <v>0</v>
      </c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27"/>
      <c r="T215" s="17" t="s">
        <v>60</v>
      </c>
      <c r="U215" s="17" t="n">
        <v>100</v>
      </c>
      <c r="V215" s="17" t="n">
        <v>100</v>
      </c>
      <c r="W215" s="17" t="n">
        <v>100</v>
      </c>
      <c r="X215" s="17"/>
      <c r="Y215" s="17" t="n">
        <v>100</v>
      </c>
      <c r="Z215" s="17"/>
      <c r="AA215" s="17" t="n">
        <v>100</v>
      </c>
      <c r="AB215" s="17"/>
      <c r="AC215" s="17" t="n">
        <v>100</v>
      </c>
      <c r="AD215" s="17"/>
      <c r="AE215" s="17" t="n">
        <v>100</v>
      </c>
      <c r="AF215" s="17" t="n">
        <v>100</v>
      </c>
      <c r="AG215" s="17"/>
    </row>
    <row r="216" s="41" customFormat="true" ht="25.5" hidden="false" customHeight="false" outlineLevel="0" collapsed="false">
      <c r="A216" s="17"/>
      <c r="B216" s="17"/>
      <c r="C216" s="17"/>
      <c r="D216" s="42"/>
      <c r="E216" s="46" t="s">
        <v>50</v>
      </c>
      <c r="F216" s="59" t="n">
        <f aca="false">H216+J216+L216+N216</f>
        <v>0</v>
      </c>
      <c r="G216" s="59" t="n">
        <f aca="false">I216+K216+M216+O216</f>
        <v>0</v>
      </c>
      <c r="H216" s="51" t="n">
        <f aca="false">H217+H218</f>
        <v>0</v>
      </c>
      <c r="I216" s="51"/>
      <c r="J216" s="51" t="n">
        <v>0</v>
      </c>
      <c r="K216" s="51" t="n">
        <v>0</v>
      </c>
      <c r="L216" s="51" t="n">
        <f aca="false">L217+L218</f>
        <v>0</v>
      </c>
      <c r="M216" s="51"/>
      <c r="N216" s="51" t="n">
        <f aca="false">N217+N218</f>
        <v>0</v>
      </c>
      <c r="O216" s="51"/>
      <c r="P216" s="51" t="n">
        <f aca="false">P217+P218</f>
        <v>0</v>
      </c>
      <c r="Q216" s="51" t="n">
        <f aca="false">Q217+Q218</f>
        <v>0</v>
      </c>
      <c r="R216" s="51" t="n">
        <f aca="false">R217+R218</f>
        <v>0</v>
      </c>
      <c r="S216" s="2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</row>
    <row r="217" s="41" customFormat="true" ht="25.5" hidden="false" customHeight="false" outlineLevel="0" collapsed="false">
      <c r="A217" s="17"/>
      <c r="B217" s="17"/>
      <c r="C217" s="17"/>
      <c r="D217" s="42"/>
      <c r="E217" s="46" t="s">
        <v>51</v>
      </c>
      <c r="F217" s="59" t="n">
        <f aca="false">H217+J217+L217+N217</f>
        <v>0</v>
      </c>
      <c r="G217" s="59" t="n">
        <f aca="false">I217+K217+M217+O217</f>
        <v>0</v>
      </c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2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</row>
    <row r="218" s="41" customFormat="true" ht="38.25" hidden="false" customHeight="false" outlineLevel="0" collapsed="false">
      <c r="A218" s="17"/>
      <c r="B218" s="17"/>
      <c r="C218" s="17"/>
      <c r="D218" s="42"/>
      <c r="E218" s="46" t="s">
        <v>52</v>
      </c>
      <c r="F218" s="59" t="n">
        <f aca="false">H218+J218+L218+N218</f>
        <v>0</v>
      </c>
      <c r="G218" s="59" t="n">
        <f aca="false">I218+K218+M218+O218</f>
        <v>0</v>
      </c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2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</row>
    <row r="219" s="41" customFormat="true" ht="48.75" hidden="false" customHeight="true" outlineLevel="0" collapsed="false">
      <c r="A219" s="17"/>
      <c r="B219" s="17"/>
      <c r="C219" s="17"/>
      <c r="D219" s="42"/>
      <c r="E219" s="46" t="s">
        <v>62</v>
      </c>
      <c r="F219" s="59" t="n">
        <f aca="false">H219+J219+L219+N219</f>
        <v>0</v>
      </c>
      <c r="G219" s="59" t="n">
        <f aca="false">I219+K219+M219+O219</f>
        <v>0</v>
      </c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2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</row>
    <row r="220" s="41" customFormat="true" ht="15" hidden="false" customHeight="true" outlineLevel="0" collapsed="false">
      <c r="A220" s="17" t="s">
        <v>150</v>
      </c>
      <c r="B220" s="17" t="s">
        <v>151</v>
      </c>
      <c r="C220" s="17" t="n">
        <v>504</v>
      </c>
      <c r="D220" s="63"/>
      <c r="E220" s="43" t="s">
        <v>46</v>
      </c>
      <c r="F220" s="59" t="n">
        <f aca="false">H220+J220+L220</f>
        <v>0</v>
      </c>
      <c r="G220" s="59" t="n">
        <f aca="false">I220+K220+M220</f>
        <v>0</v>
      </c>
      <c r="H220" s="44" t="n">
        <f aca="false">H221+H222+H223+H224+H227</f>
        <v>0</v>
      </c>
      <c r="I220" s="44" t="n">
        <f aca="false">I221+I222+I223+I224+I227</f>
        <v>0</v>
      </c>
      <c r="J220" s="44" t="n">
        <f aca="false">J221+J222+J223+J224+J227</f>
        <v>0</v>
      </c>
      <c r="K220" s="44" t="n">
        <f aca="false">K221+K222+K223+K224+K227</f>
        <v>0</v>
      </c>
      <c r="L220" s="44" t="n">
        <f aca="false">L221+L222+L223+L224+L227</f>
        <v>0</v>
      </c>
      <c r="M220" s="44"/>
      <c r="N220" s="44" t="n">
        <f aca="false">N221+N222+N223+N224+N227</f>
        <v>0</v>
      </c>
      <c r="O220" s="44"/>
      <c r="P220" s="44" t="n">
        <f aca="false">P221+P222+P223+P224+P227</f>
        <v>0</v>
      </c>
      <c r="Q220" s="44" t="n">
        <f aca="false">Q221+Q222+Q223+Q224+Q227</f>
        <v>0</v>
      </c>
      <c r="R220" s="44" t="n">
        <f aca="false">R221+R222+R223+R224+R227</f>
        <v>0</v>
      </c>
      <c r="S220" s="17" t="s">
        <v>152</v>
      </c>
      <c r="T220" s="17" t="s">
        <v>60</v>
      </c>
      <c r="U220" s="17" t="s">
        <v>149</v>
      </c>
      <c r="V220" s="17" t="s">
        <v>149</v>
      </c>
      <c r="W220" s="17" t="n">
        <v>50</v>
      </c>
      <c r="X220" s="17" t="s">
        <v>124</v>
      </c>
      <c r="Y220" s="17" t="n">
        <v>0</v>
      </c>
      <c r="Z220" s="17"/>
      <c r="AA220" s="17" t="n">
        <v>0</v>
      </c>
      <c r="AB220" s="17"/>
      <c r="AC220" s="17" t="n">
        <v>0</v>
      </c>
      <c r="AD220" s="17"/>
      <c r="AE220" s="17" t="n">
        <v>0</v>
      </c>
      <c r="AF220" s="17" t="n">
        <v>0</v>
      </c>
      <c r="AG220" s="17" t="n">
        <v>0</v>
      </c>
    </row>
    <row r="221" s="41" customFormat="true" ht="25.5" hidden="false" customHeight="true" outlineLevel="0" collapsed="false">
      <c r="A221" s="17"/>
      <c r="B221" s="17"/>
      <c r="C221" s="17"/>
      <c r="D221" s="64"/>
      <c r="E221" s="46" t="s">
        <v>47</v>
      </c>
      <c r="F221" s="44" t="n">
        <f aca="false">H221+J221</f>
        <v>0</v>
      </c>
      <c r="G221" s="44" t="n">
        <f aca="false">I221+K221</f>
        <v>0</v>
      </c>
      <c r="H221" s="51"/>
      <c r="I221" s="51"/>
      <c r="J221" s="51"/>
      <c r="K221" s="51"/>
      <c r="L221" s="51" t="n">
        <v>0</v>
      </c>
      <c r="M221" s="51"/>
      <c r="N221" s="51" t="n">
        <v>0</v>
      </c>
      <c r="O221" s="51"/>
      <c r="P221" s="51" t="n">
        <v>0</v>
      </c>
      <c r="Q221" s="51" t="n">
        <v>0</v>
      </c>
      <c r="R221" s="51" t="n">
        <v>0</v>
      </c>
      <c r="S221" s="17"/>
      <c r="T221" s="17" t="s">
        <v>60</v>
      </c>
      <c r="U221" s="17" t="n">
        <v>100</v>
      </c>
      <c r="V221" s="17" t="n">
        <v>100</v>
      </c>
      <c r="W221" s="17" t="n">
        <v>100</v>
      </c>
      <c r="X221" s="17"/>
      <c r="Y221" s="17" t="n">
        <v>100</v>
      </c>
      <c r="Z221" s="17"/>
      <c r="AA221" s="17" t="n">
        <v>100</v>
      </c>
      <c r="AB221" s="17"/>
      <c r="AC221" s="17" t="n">
        <v>100</v>
      </c>
      <c r="AD221" s="17"/>
      <c r="AE221" s="17" t="n">
        <v>100</v>
      </c>
      <c r="AF221" s="17" t="n">
        <v>100</v>
      </c>
      <c r="AG221" s="17"/>
    </row>
    <row r="222" s="41" customFormat="true" ht="25.5" hidden="false" customHeight="true" outlineLevel="0" collapsed="false">
      <c r="A222" s="17"/>
      <c r="B222" s="17"/>
      <c r="C222" s="17"/>
      <c r="D222" s="64"/>
      <c r="E222" s="48" t="s">
        <v>48</v>
      </c>
      <c r="F222" s="44" t="n">
        <f aca="false">H222+J222</f>
        <v>0</v>
      </c>
      <c r="G222" s="44" t="n">
        <f aca="false">I222+K222</f>
        <v>0</v>
      </c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</row>
    <row r="223" s="41" customFormat="true" ht="38.25" hidden="false" customHeight="true" outlineLevel="0" collapsed="false">
      <c r="A223" s="17"/>
      <c r="B223" s="17"/>
      <c r="C223" s="17"/>
      <c r="D223" s="64"/>
      <c r="E223" s="46" t="s">
        <v>49</v>
      </c>
      <c r="F223" s="44" t="n">
        <f aca="false">H223+J223</f>
        <v>0</v>
      </c>
      <c r="G223" s="44" t="n">
        <f aca="false">I223+K223</f>
        <v>0</v>
      </c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17"/>
      <c r="T223" s="17" t="s">
        <v>60</v>
      </c>
      <c r="U223" s="17" t="n">
        <v>100</v>
      </c>
      <c r="V223" s="17" t="n">
        <v>100</v>
      </c>
      <c r="W223" s="17" t="n">
        <v>100</v>
      </c>
      <c r="X223" s="17"/>
      <c r="Y223" s="17" t="n">
        <v>100</v>
      </c>
      <c r="Z223" s="17"/>
      <c r="AA223" s="17" t="n">
        <v>100</v>
      </c>
      <c r="AB223" s="17"/>
      <c r="AC223" s="17" t="n">
        <v>100</v>
      </c>
      <c r="AD223" s="17"/>
      <c r="AE223" s="17" t="n">
        <v>100</v>
      </c>
      <c r="AF223" s="17" t="n">
        <v>100</v>
      </c>
      <c r="AG223" s="17"/>
    </row>
    <row r="224" s="41" customFormat="true" ht="25.5" hidden="false" customHeight="false" outlineLevel="0" collapsed="false">
      <c r="A224" s="17"/>
      <c r="B224" s="17"/>
      <c r="C224" s="17"/>
      <c r="D224" s="64"/>
      <c r="E224" s="46" t="s">
        <v>50</v>
      </c>
      <c r="F224" s="44" t="n">
        <f aca="false">H224+J224</f>
        <v>0</v>
      </c>
      <c r="G224" s="44" t="n">
        <f aca="false">I224+K224</f>
        <v>0</v>
      </c>
      <c r="H224" s="51" t="n">
        <f aca="false">H225+H226</f>
        <v>0</v>
      </c>
      <c r="I224" s="51"/>
      <c r="J224" s="51" t="n">
        <v>0</v>
      </c>
      <c r="K224" s="51" t="n">
        <v>0</v>
      </c>
      <c r="L224" s="51" t="n">
        <f aca="false">L225+L226</f>
        <v>0</v>
      </c>
      <c r="M224" s="51"/>
      <c r="N224" s="51" t="n">
        <f aca="false">N225+N226</f>
        <v>0</v>
      </c>
      <c r="O224" s="51"/>
      <c r="P224" s="51" t="n">
        <f aca="false">P225+P226</f>
        <v>0</v>
      </c>
      <c r="Q224" s="51" t="n">
        <f aca="false">Q225+Q226</f>
        <v>0</v>
      </c>
      <c r="R224" s="51" t="n">
        <f aca="false">R225+R226</f>
        <v>0</v>
      </c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</row>
    <row r="225" s="41" customFormat="true" ht="25.5" hidden="false" customHeight="false" outlineLevel="0" collapsed="false">
      <c r="A225" s="17"/>
      <c r="B225" s="17"/>
      <c r="C225" s="17"/>
      <c r="D225" s="64"/>
      <c r="E225" s="46" t="s">
        <v>51</v>
      </c>
      <c r="F225" s="44" t="n">
        <f aca="false">H225+J225</f>
        <v>0</v>
      </c>
      <c r="G225" s="44" t="n">
        <f aca="false">I225+K225</f>
        <v>0</v>
      </c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</row>
    <row r="226" s="41" customFormat="true" ht="38.25" hidden="false" customHeight="false" outlineLevel="0" collapsed="false">
      <c r="A226" s="17"/>
      <c r="B226" s="17"/>
      <c r="C226" s="17"/>
      <c r="D226" s="64"/>
      <c r="E226" s="46" t="s">
        <v>52</v>
      </c>
      <c r="F226" s="44" t="n">
        <f aca="false">H226+J226</f>
        <v>0</v>
      </c>
      <c r="G226" s="44" t="n">
        <f aca="false">I226+K226</f>
        <v>0</v>
      </c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</row>
    <row r="227" s="41" customFormat="true" ht="25.5" hidden="false" customHeight="false" outlineLevel="0" collapsed="false">
      <c r="A227" s="17"/>
      <c r="B227" s="17"/>
      <c r="C227" s="17"/>
      <c r="D227" s="65"/>
      <c r="E227" s="46" t="s">
        <v>62</v>
      </c>
      <c r="F227" s="44" t="n">
        <f aca="false">H227+J227</f>
        <v>0</v>
      </c>
      <c r="G227" s="44" t="n">
        <f aca="false">I227+K227</f>
        <v>0</v>
      </c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</row>
    <row r="228" s="41" customFormat="true" ht="15" hidden="false" customHeight="true" outlineLevel="0" collapsed="false">
      <c r="A228" s="17" t="s">
        <v>153</v>
      </c>
      <c r="B228" s="27" t="s">
        <v>154</v>
      </c>
      <c r="C228" s="17" t="n">
        <v>504</v>
      </c>
      <c r="D228" s="42" t="s">
        <v>155</v>
      </c>
      <c r="E228" s="43" t="s">
        <v>46</v>
      </c>
      <c r="F228" s="44" t="n">
        <f aca="false">H228+J228+L228+N228</f>
        <v>2891208.37</v>
      </c>
      <c r="G228" s="44" t="n">
        <f aca="false">I228+K228+M228+O228</f>
        <v>2891208.37</v>
      </c>
      <c r="H228" s="44" t="n">
        <f aca="false">H229+H230+H231+H232+H235</f>
        <v>748351.22</v>
      </c>
      <c r="I228" s="44" t="n">
        <f aca="false">I229+I230+I231+I232+I235</f>
        <v>748351.22</v>
      </c>
      <c r="J228" s="44" t="n">
        <f aca="false">J229+J230+J231+J232+J235</f>
        <v>2142857.15</v>
      </c>
      <c r="K228" s="44" t="n">
        <f aca="false">K229+K230+K231+K232+K235</f>
        <v>2142857.15</v>
      </c>
      <c r="L228" s="44" t="n">
        <f aca="false">L229+L230+L231+L232+L235</f>
        <v>0</v>
      </c>
      <c r="M228" s="44" t="n">
        <f aca="false">M229+M230+M231+M232+M235</f>
        <v>0</v>
      </c>
      <c r="N228" s="44" t="n">
        <f aca="false">N229+N230+N231+N232+N235</f>
        <v>0</v>
      </c>
      <c r="O228" s="44" t="n">
        <f aca="false">O229+O230+O231+O232+O235</f>
        <v>0</v>
      </c>
      <c r="P228" s="44" t="n">
        <f aca="false">P229+P230+P231+P232+P235</f>
        <v>0</v>
      </c>
      <c r="Q228" s="44" t="n">
        <f aca="false">Q229+Q230+Q231+Q232+Q235</f>
        <v>0</v>
      </c>
      <c r="R228" s="44" t="n">
        <f aca="false">R229+R230+R231+R232+R235</f>
        <v>0</v>
      </c>
      <c r="S228" s="27" t="s">
        <v>90</v>
      </c>
      <c r="T228" s="17" t="s">
        <v>60</v>
      </c>
      <c r="U228" s="17" t="s">
        <v>149</v>
      </c>
      <c r="V228" s="17" t="s">
        <v>149</v>
      </c>
      <c r="W228" s="17" t="n">
        <v>100</v>
      </c>
      <c r="X228" s="17" t="n">
        <v>100</v>
      </c>
      <c r="Y228" s="17" t="n">
        <v>100</v>
      </c>
      <c r="Z228" s="17" t="n">
        <v>10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0</v>
      </c>
      <c r="AG228" s="17" t="n">
        <v>0</v>
      </c>
    </row>
    <row r="229" s="41" customFormat="true" ht="25.5" hidden="false" customHeight="false" outlineLevel="0" collapsed="false">
      <c r="A229" s="17"/>
      <c r="B229" s="27"/>
      <c r="C229" s="17"/>
      <c r="D229" s="42"/>
      <c r="E229" s="46" t="s">
        <v>47</v>
      </c>
      <c r="F229" s="59" t="n">
        <f aca="false">H229+J229+L229+N229</f>
        <v>57824.17</v>
      </c>
      <c r="G229" s="59" t="n">
        <f aca="false">I229+K229+M229+O229</f>
        <v>57824.17</v>
      </c>
      <c r="H229" s="51" t="n">
        <v>14967.02</v>
      </c>
      <c r="I229" s="51" t="n">
        <v>14967.02</v>
      </c>
      <c r="J229" s="51" t="n">
        <v>42857.15</v>
      </c>
      <c r="K229" s="51" t="n">
        <v>42857.15</v>
      </c>
      <c r="L229" s="51" t="n">
        <v>0</v>
      </c>
      <c r="M229" s="51"/>
      <c r="N229" s="51" t="n">
        <v>0</v>
      </c>
      <c r="O229" s="51"/>
      <c r="P229" s="51" t="n">
        <v>0</v>
      </c>
      <c r="Q229" s="51" t="n">
        <v>0</v>
      </c>
      <c r="R229" s="51" t="n">
        <v>0</v>
      </c>
      <c r="S229" s="27"/>
      <c r="T229" s="17" t="s">
        <v>60</v>
      </c>
      <c r="U229" s="17" t="n">
        <v>100</v>
      </c>
      <c r="V229" s="17" t="n">
        <v>100</v>
      </c>
      <c r="W229" s="17" t="n">
        <v>100</v>
      </c>
      <c r="X229" s="17"/>
      <c r="Y229" s="17" t="n">
        <v>100</v>
      </c>
      <c r="Z229" s="17"/>
      <c r="AA229" s="17" t="n">
        <v>100</v>
      </c>
      <c r="AB229" s="17"/>
      <c r="AC229" s="17" t="n">
        <v>100</v>
      </c>
      <c r="AD229" s="17"/>
      <c r="AE229" s="17" t="n">
        <v>100</v>
      </c>
      <c r="AF229" s="17" t="n">
        <v>100</v>
      </c>
      <c r="AG229" s="17"/>
    </row>
    <row r="230" s="41" customFormat="true" ht="25.5" hidden="false" customHeight="false" outlineLevel="0" collapsed="false">
      <c r="A230" s="17"/>
      <c r="B230" s="27"/>
      <c r="C230" s="17"/>
      <c r="D230" s="42"/>
      <c r="E230" s="48" t="s">
        <v>48</v>
      </c>
      <c r="F230" s="59" t="n">
        <f aca="false">H230+J230+L230+N230</f>
        <v>2833384.2</v>
      </c>
      <c r="G230" s="59" t="n">
        <f aca="false">I230+K230+M230+O230</f>
        <v>2833384.2</v>
      </c>
      <c r="H230" s="51" t="n">
        <v>733384.2</v>
      </c>
      <c r="I230" s="51" t="n">
        <v>733384.2</v>
      </c>
      <c r="J230" s="51" t="n">
        <v>2100000</v>
      </c>
      <c r="K230" s="51" t="n">
        <v>2100000</v>
      </c>
      <c r="L230" s="51"/>
      <c r="M230" s="51"/>
      <c r="N230" s="51"/>
      <c r="O230" s="51"/>
      <c r="P230" s="51"/>
      <c r="Q230" s="51"/>
      <c r="R230" s="51"/>
      <c r="S230" s="2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</row>
    <row r="231" s="41" customFormat="true" ht="38.25" hidden="false" customHeight="false" outlineLevel="0" collapsed="false">
      <c r="A231" s="17"/>
      <c r="B231" s="27"/>
      <c r="C231" s="17"/>
      <c r="D231" s="42"/>
      <c r="E231" s="46" t="s">
        <v>49</v>
      </c>
      <c r="F231" s="59" t="n">
        <f aca="false">H231+J231+L231+N231</f>
        <v>0</v>
      </c>
      <c r="G231" s="59" t="n">
        <f aca="false">I231+K231+M231+O231</f>
        <v>0</v>
      </c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27"/>
      <c r="T231" s="17" t="s">
        <v>60</v>
      </c>
      <c r="U231" s="17" t="n">
        <v>100</v>
      </c>
      <c r="V231" s="17" t="n">
        <v>100</v>
      </c>
      <c r="W231" s="17" t="n">
        <v>100</v>
      </c>
      <c r="X231" s="17"/>
      <c r="Y231" s="17" t="n">
        <v>100</v>
      </c>
      <c r="Z231" s="17"/>
      <c r="AA231" s="17" t="n">
        <v>100</v>
      </c>
      <c r="AB231" s="17"/>
      <c r="AC231" s="17" t="n">
        <v>100</v>
      </c>
      <c r="AD231" s="17"/>
      <c r="AE231" s="17" t="n">
        <v>100</v>
      </c>
      <c r="AF231" s="17" t="n">
        <v>100</v>
      </c>
      <c r="AG231" s="17"/>
    </row>
    <row r="232" s="41" customFormat="true" ht="25.5" hidden="false" customHeight="false" outlineLevel="0" collapsed="false">
      <c r="A232" s="17"/>
      <c r="B232" s="27"/>
      <c r="C232" s="17"/>
      <c r="D232" s="42"/>
      <c r="E232" s="46" t="s">
        <v>50</v>
      </c>
      <c r="F232" s="59" t="n">
        <f aca="false">H232+J232+L232+N232</f>
        <v>0</v>
      </c>
      <c r="G232" s="59" t="n">
        <f aca="false">I232+K232+M232+O232</f>
        <v>0</v>
      </c>
      <c r="H232" s="51" t="n">
        <f aca="false">H233+H234</f>
        <v>0</v>
      </c>
      <c r="I232" s="51"/>
      <c r="J232" s="51" t="n">
        <v>0</v>
      </c>
      <c r="K232" s="51" t="n">
        <v>0</v>
      </c>
      <c r="L232" s="51" t="n">
        <f aca="false">L233+L234</f>
        <v>0</v>
      </c>
      <c r="M232" s="51"/>
      <c r="N232" s="51" t="n">
        <f aca="false">N233+N234</f>
        <v>0</v>
      </c>
      <c r="O232" s="51"/>
      <c r="P232" s="51" t="n">
        <f aca="false">P233+P234</f>
        <v>0</v>
      </c>
      <c r="Q232" s="51" t="n">
        <f aca="false">Q233+Q234</f>
        <v>0</v>
      </c>
      <c r="R232" s="51" t="n">
        <f aca="false">R233+R234</f>
        <v>0</v>
      </c>
      <c r="S232" s="2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s="41" customFormat="true" ht="25.5" hidden="false" customHeight="false" outlineLevel="0" collapsed="false">
      <c r="A233" s="17"/>
      <c r="B233" s="27"/>
      <c r="C233" s="17"/>
      <c r="D233" s="42"/>
      <c r="E233" s="46" t="s">
        <v>51</v>
      </c>
      <c r="F233" s="59" t="n">
        <f aca="false">H233+J233+L233+N233</f>
        <v>0</v>
      </c>
      <c r="G233" s="59" t="n">
        <f aca="false">I233+K233+M233+O233</f>
        <v>0</v>
      </c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2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</row>
    <row r="234" s="41" customFormat="true" ht="38.25" hidden="false" customHeight="false" outlineLevel="0" collapsed="false">
      <c r="A234" s="17"/>
      <c r="B234" s="27"/>
      <c r="C234" s="17"/>
      <c r="D234" s="42"/>
      <c r="E234" s="46" t="s">
        <v>52</v>
      </c>
      <c r="F234" s="59" t="n">
        <f aca="false">H234+J234+L234+N234</f>
        <v>0</v>
      </c>
      <c r="G234" s="59" t="n">
        <f aca="false">I234+K234+M234+O234</f>
        <v>0</v>
      </c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2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</row>
    <row r="235" s="41" customFormat="true" ht="25.5" hidden="false" customHeight="false" outlineLevel="0" collapsed="false">
      <c r="A235" s="17"/>
      <c r="B235" s="27"/>
      <c r="C235" s="17"/>
      <c r="D235" s="42"/>
      <c r="E235" s="46" t="s">
        <v>62</v>
      </c>
      <c r="F235" s="59" t="n">
        <f aca="false">H235+J235+L235+N235</f>
        <v>0</v>
      </c>
      <c r="G235" s="59" t="n">
        <f aca="false">I235+K235+M235+O235</f>
        <v>0</v>
      </c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2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</row>
    <row r="236" s="41" customFormat="true" ht="15" hidden="false" customHeight="true" outlineLevel="0" collapsed="false">
      <c r="A236" s="17" t="s">
        <v>156</v>
      </c>
      <c r="B236" s="27" t="s">
        <v>157</v>
      </c>
      <c r="C236" s="17" t="n">
        <v>504</v>
      </c>
      <c r="D236" s="42" t="s">
        <v>158</v>
      </c>
      <c r="E236" s="43" t="s">
        <v>46</v>
      </c>
      <c r="F236" s="44" t="n">
        <f aca="false">H236+J236+L236+N236</f>
        <v>7745564.29</v>
      </c>
      <c r="G236" s="44" t="n">
        <f aca="false">I236+K236+M236+O236</f>
        <v>7745564.28</v>
      </c>
      <c r="H236" s="44" t="n">
        <f aca="false">H237+H238+H239+H240+H243</f>
        <v>1226825.51</v>
      </c>
      <c r="I236" s="44" t="n">
        <f aca="false">I237+I238+I239+I240+I243</f>
        <v>1226825.5</v>
      </c>
      <c r="J236" s="44" t="n">
        <f aca="false">J237+J238+J239+J240+J243</f>
        <v>0</v>
      </c>
      <c r="K236" s="44" t="n">
        <f aca="false">K237+K238+K239+K240+K243</f>
        <v>0</v>
      </c>
      <c r="L236" s="44" t="n">
        <f aca="false">L237+L238+L239+L240+L243</f>
        <v>0</v>
      </c>
      <c r="M236" s="44" t="n">
        <f aca="false">M237+M238+M239+M240+M243</f>
        <v>0</v>
      </c>
      <c r="N236" s="44" t="n">
        <f aca="false">N237+N238+N239+N240+N243</f>
        <v>6518738.78</v>
      </c>
      <c r="O236" s="44" t="n">
        <f aca="false">O237+O238+O239+O240+O243</f>
        <v>6518738.78</v>
      </c>
      <c r="P236" s="44" t="n">
        <f aca="false">P237+P238+P239+P240+P243</f>
        <v>0</v>
      </c>
      <c r="Q236" s="44" t="n">
        <f aca="false">Q237+Q238+Q239+Q240+Q243</f>
        <v>0</v>
      </c>
      <c r="R236" s="44" t="n">
        <f aca="false">R237+R238+R239+R240+R243</f>
        <v>0</v>
      </c>
      <c r="S236" s="27" t="s">
        <v>159</v>
      </c>
      <c r="T236" s="17" t="s">
        <v>60</v>
      </c>
      <c r="U236" s="17" t="s">
        <v>149</v>
      </c>
      <c r="V236" s="17" t="s">
        <v>149</v>
      </c>
      <c r="W236" s="17" t="n">
        <v>100</v>
      </c>
      <c r="X236" s="17" t="n">
        <v>10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100</v>
      </c>
      <c r="AD236" s="17" t="n">
        <v>100</v>
      </c>
      <c r="AE236" s="17" t="n">
        <v>0</v>
      </c>
      <c r="AF236" s="17" t="n">
        <v>0</v>
      </c>
      <c r="AG236" s="17" t="n">
        <v>0</v>
      </c>
    </row>
    <row r="237" s="41" customFormat="true" ht="25.5" hidden="false" customHeight="false" outlineLevel="0" collapsed="false">
      <c r="A237" s="17"/>
      <c r="B237" s="27"/>
      <c r="C237" s="17"/>
      <c r="D237" s="42"/>
      <c r="E237" s="46" t="s">
        <v>47</v>
      </c>
      <c r="F237" s="59" t="n">
        <f aca="false">H237+J237+L237+N237</f>
        <v>154911.29</v>
      </c>
      <c r="G237" s="59" t="n">
        <f aca="false">I237+K237+M237+O237</f>
        <v>154911.28</v>
      </c>
      <c r="H237" s="51" t="n">
        <v>24536.51</v>
      </c>
      <c r="I237" s="51" t="n">
        <v>24536.5</v>
      </c>
      <c r="J237" s="51"/>
      <c r="K237" s="51"/>
      <c r="L237" s="51" t="n">
        <v>0</v>
      </c>
      <c r="M237" s="51"/>
      <c r="N237" s="51" t="n">
        <v>130374.78</v>
      </c>
      <c r="O237" s="51" t="n">
        <v>130374.78</v>
      </c>
      <c r="P237" s="51" t="n">
        <v>0</v>
      </c>
      <c r="Q237" s="51" t="n">
        <v>0</v>
      </c>
      <c r="R237" s="51" t="n">
        <v>0</v>
      </c>
      <c r="S237" s="27"/>
      <c r="T237" s="17" t="s">
        <v>60</v>
      </c>
      <c r="U237" s="17" t="n">
        <v>100</v>
      </c>
      <c r="V237" s="17" t="n">
        <v>100</v>
      </c>
      <c r="W237" s="17" t="n">
        <v>100</v>
      </c>
      <c r="X237" s="17"/>
      <c r="Y237" s="17" t="n">
        <v>100</v>
      </c>
      <c r="Z237" s="17"/>
      <c r="AA237" s="17" t="n">
        <v>100</v>
      </c>
      <c r="AB237" s="17"/>
      <c r="AC237" s="17" t="n">
        <v>100</v>
      </c>
      <c r="AD237" s="17"/>
      <c r="AE237" s="17" t="n">
        <v>100</v>
      </c>
      <c r="AF237" s="17" t="n">
        <v>100</v>
      </c>
      <c r="AG237" s="17"/>
    </row>
    <row r="238" s="41" customFormat="true" ht="25.5" hidden="false" customHeight="false" outlineLevel="0" collapsed="false">
      <c r="A238" s="17"/>
      <c r="B238" s="27"/>
      <c r="C238" s="17"/>
      <c r="D238" s="42"/>
      <c r="E238" s="48" t="s">
        <v>48</v>
      </c>
      <c r="F238" s="59" t="n">
        <f aca="false">H238+J238+L238+N238</f>
        <v>7590653</v>
      </c>
      <c r="G238" s="59" t="n">
        <f aca="false">I238+K238+M238+O238</f>
        <v>7590653</v>
      </c>
      <c r="H238" s="51" t="n">
        <v>1202289</v>
      </c>
      <c r="I238" s="51" t="n">
        <v>1202289</v>
      </c>
      <c r="J238" s="51"/>
      <c r="K238" s="51"/>
      <c r="L238" s="51"/>
      <c r="M238" s="51"/>
      <c r="N238" s="51" t="n">
        <v>6388364</v>
      </c>
      <c r="O238" s="51" t="n">
        <v>6388364</v>
      </c>
      <c r="P238" s="51"/>
      <c r="Q238" s="51"/>
      <c r="R238" s="51"/>
      <c r="S238" s="2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</row>
    <row r="239" s="41" customFormat="true" ht="38.25" hidden="false" customHeight="false" outlineLevel="0" collapsed="false">
      <c r="A239" s="17"/>
      <c r="B239" s="27"/>
      <c r="C239" s="17"/>
      <c r="D239" s="42"/>
      <c r="E239" s="46" t="s">
        <v>49</v>
      </c>
      <c r="F239" s="59" t="n">
        <f aca="false">H239+J239+L239+N239</f>
        <v>0</v>
      </c>
      <c r="G239" s="59" t="n">
        <f aca="false">I239+K239+M239+O239</f>
        <v>0</v>
      </c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27"/>
      <c r="T239" s="17" t="s">
        <v>60</v>
      </c>
      <c r="U239" s="17" t="n">
        <v>100</v>
      </c>
      <c r="V239" s="17" t="n">
        <v>100</v>
      </c>
      <c r="W239" s="17" t="n">
        <v>100</v>
      </c>
      <c r="X239" s="17"/>
      <c r="Y239" s="17" t="n">
        <v>100</v>
      </c>
      <c r="Z239" s="17"/>
      <c r="AA239" s="17" t="n">
        <v>100</v>
      </c>
      <c r="AB239" s="17"/>
      <c r="AC239" s="17" t="n">
        <v>100</v>
      </c>
      <c r="AD239" s="17"/>
      <c r="AE239" s="17" t="n">
        <v>100</v>
      </c>
      <c r="AF239" s="17" t="n">
        <v>100</v>
      </c>
      <c r="AG239" s="17"/>
    </row>
    <row r="240" s="41" customFormat="true" ht="25.5" hidden="false" customHeight="false" outlineLevel="0" collapsed="false">
      <c r="A240" s="17"/>
      <c r="B240" s="27"/>
      <c r="C240" s="17"/>
      <c r="D240" s="42"/>
      <c r="E240" s="46" t="s">
        <v>50</v>
      </c>
      <c r="F240" s="59" t="n">
        <f aca="false">H240+J240+L240+N240</f>
        <v>0</v>
      </c>
      <c r="G240" s="59" t="n">
        <f aca="false">I240+K240+M240+O240</f>
        <v>0</v>
      </c>
      <c r="H240" s="51" t="n">
        <f aca="false">H241+H242</f>
        <v>0</v>
      </c>
      <c r="I240" s="51"/>
      <c r="J240" s="51" t="n">
        <v>0</v>
      </c>
      <c r="K240" s="51" t="n">
        <v>0</v>
      </c>
      <c r="L240" s="51" t="n">
        <f aca="false">L241+L242</f>
        <v>0</v>
      </c>
      <c r="M240" s="51"/>
      <c r="N240" s="51" t="n">
        <f aca="false">N241+N242</f>
        <v>0</v>
      </c>
      <c r="O240" s="51"/>
      <c r="P240" s="51" t="n">
        <f aca="false">P241+P242</f>
        <v>0</v>
      </c>
      <c r="Q240" s="51" t="n">
        <f aca="false">Q241+Q242</f>
        <v>0</v>
      </c>
      <c r="R240" s="51" t="n">
        <f aca="false">R241+R242</f>
        <v>0</v>
      </c>
      <c r="S240" s="2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</row>
    <row r="241" s="41" customFormat="true" ht="25.5" hidden="false" customHeight="false" outlineLevel="0" collapsed="false">
      <c r="A241" s="17"/>
      <c r="B241" s="27"/>
      <c r="C241" s="17"/>
      <c r="D241" s="42"/>
      <c r="E241" s="46" t="s">
        <v>51</v>
      </c>
      <c r="F241" s="59" t="n">
        <f aca="false">H241+J241+L241+N241</f>
        <v>0</v>
      </c>
      <c r="G241" s="59" t="n">
        <f aca="false">I241+K241+M241+O241</f>
        <v>0</v>
      </c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2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</row>
    <row r="242" s="41" customFormat="true" ht="38.25" hidden="false" customHeight="false" outlineLevel="0" collapsed="false">
      <c r="A242" s="17"/>
      <c r="B242" s="27"/>
      <c r="C242" s="17"/>
      <c r="D242" s="42"/>
      <c r="E242" s="46" t="s">
        <v>52</v>
      </c>
      <c r="F242" s="59" t="n">
        <f aca="false">H242+J242+L242+N242</f>
        <v>0</v>
      </c>
      <c r="G242" s="59" t="n">
        <f aca="false">I242+K242+M242+O242</f>
        <v>0</v>
      </c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2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</row>
    <row r="243" s="41" customFormat="true" ht="25.5" hidden="false" customHeight="false" outlineLevel="0" collapsed="false">
      <c r="A243" s="17"/>
      <c r="B243" s="27"/>
      <c r="C243" s="17"/>
      <c r="D243" s="42"/>
      <c r="E243" s="46" t="s">
        <v>62</v>
      </c>
      <c r="F243" s="59" t="n">
        <f aca="false">H243+J243+L243+N243</f>
        <v>0</v>
      </c>
      <c r="G243" s="59" t="n">
        <f aca="false">I243+K243+M243+O243</f>
        <v>0</v>
      </c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2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</row>
    <row r="244" s="41" customFormat="true" ht="15" hidden="false" customHeight="true" outlineLevel="0" collapsed="false">
      <c r="A244" s="17" t="s">
        <v>160</v>
      </c>
      <c r="B244" s="27" t="s">
        <v>161</v>
      </c>
      <c r="C244" s="17" t="n">
        <v>504</v>
      </c>
      <c r="D244" s="42" t="s">
        <v>162</v>
      </c>
      <c r="E244" s="43" t="s">
        <v>46</v>
      </c>
      <c r="F244" s="44" t="n">
        <f aca="false">H244+J244+L244+N244</f>
        <v>6552678.45</v>
      </c>
      <c r="G244" s="44" t="n">
        <f aca="false">I244+K244+M244+O244</f>
        <v>5314278.45</v>
      </c>
      <c r="H244" s="44" t="n">
        <f aca="false">H245+H246+H247+H248+H249+H250+H251</f>
        <v>941972.58</v>
      </c>
      <c r="I244" s="44" t="n">
        <f aca="false">I245+I246+I247+I248+I249+I250+I251</f>
        <v>653318.87</v>
      </c>
      <c r="J244" s="44" t="n">
        <f aca="false">J245+J246+J247+J248+J251</f>
        <v>1457639.05</v>
      </c>
      <c r="K244" s="44" t="n">
        <f aca="false">K245+K246+K247+K248+K251</f>
        <v>1300844.82</v>
      </c>
      <c r="L244" s="44" t="n">
        <f aca="false">L245+L246+L247+L248+L251</f>
        <v>1852780.82</v>
      </c>
      <c r="M244" s="44" t="n">
        <f aca="false">M245+M246+M247+M248+M251</f>
        <v>1768881.96</v>
      </c>
      <c r="N244" s="44" t="n">
        <f aca="false">N245+N246+N247+N248+N251</f>
        <v>2300286</v>
      </c>
      <c r="O244" s="44" t="n">
        <f aca="false">O245+O246+O247+O248+O251</f>
        <v>1591232.8</v>
      </c>
      <c r="P244" s="44" t="n">
        <f aca="false">P245+P246+P247+P248+P251</f>
        <v>0</v>
      </c>
      <c r="Q244" s="44" t="n">
        <f aca="false">Q245+Q246+Q247+Q248+Q251</f>
        <v>0</v>
      </c>
      <c r="R244" s="44" t="n">
        <f aca="false">R245+R246+R247+R248+R251</f>
        <v>0</v>
      </c>
      <c r="S244" s="27" t="s">
        <v>115</v>
      </c>
      <c r="T244" s="17" t="s">
        <v>60</v>
      </c>
      <c r="U244" s="17" t="s">
        <v>61</v>
      </c>
      <c r="V244" s="17" t="s">
        <v>61</v>
      </c>
      <c r="W244" s="17" t="n">
        <v>100</v>
      </c>
      <c r="X244" s="17" t="n">
        <v>100</v>
      </c>
      <c r="Y244" s="17" t="n">
        <v>100</v>
      </c>
      <c r="Z244" s="17" t="n">
        <v>100</v>
      </c>
      <c r="AA244" s="17" t="n">
        <v>100</v>
      </c>
      <c r="AB244" s="17" t="n">
        <v>100</v>
      </c>
      <c r="AC244" s="17" t="n">
        <v>100</v>
      </c>
      <c r="AD244" s="62" t="n">
        <v>97.29</v>
      </c>
      <c r="AE244" s="17" t="n">
        <v>0</v>
      </c>
      <c r="AF244" s="17" t="n">
        <v>0</v>
      </c>
      <c r="AG244" s="17" t="n">
        <v>0</v>
      </c>
    </row>
    <row r="245" s="41" customFormat="true" ht="25.5" hidden="false" customHeight="false" outlineLevel="0" collapsed="false">
      <c r="A245" s="17"/>
      <c r="B245" s="27"/>
      <c r="C245" s="17"/>
      <c r="D245" s="42"/>
      <c r="E245" s="46" t="s">
        <v>47</v>
      </c>
      <c r="F245" s="59" t="n">
        <f aca="false">H245+J245+L245+N245</f>
        <v>6552678.45</v>
      </c>
      <c r="G245" s="59" t="n">
        <f aca="false">I245+K245+M245+O245</f>
        <v>5314278.45</v>
      </c>
      <c r="H245" s="51" t="n">
        <v>941972.58</v>
      </c>
      <c r="I245" s="51" t="n">
        <v>653318.87</v>
      </c>
      <c r="J245" s="51" t="n">
        <v>1457639.05</v>
      </c>
      <c r="K245" s="51" t="n">
        <v>1300844.82</v>
      </c>
      <c r="L245" s="51" t="n">
        <v>1852780.82</v>
      </c>
      <c r="M245" s="51" t="n">
        <v>1768881.96</v>
      </c>
      <c r="N245" s="51" t="n">
        <v>2300286</v>
      </c>
      <c r="O245" s="51" t="n">
        <v>1591232.8</v>
      </c>
      <c r="P245" s="51" t="n">
        <v>0</v>
      </c>
      <c r="Q245" s="51" t="n">
        <v>0</v>
      </c>
      <c r="R245" s="51" t="n">
        <v>0</v>
      </c>
      <c r="S245" s="27"/>
      <c r="T245" s="17"/>
      <c r="U245" s="17"/>
      <c r="V245" s="17"/>
      <c r="W245" s="17" t="n">
        <v>98.2</v>
      </c>
      <c r="X245" s="17"/>
      <c r="Y245" s="17" t="n">
        <v>98.3</v>
      </c>
      <c r="Z245" s="17"/>
      <c r="AA245" s="17" t="n">
        <v>98.3</v>
      </c>
      <c r="AB245" s="17"/>
      <c r="AC245" s="17" t="n">
        <v>98.4</v>
      </c>
      <c r="AD245" s="62"/>
      <c r="AE245" s="17" t="n">
        <v>98.5</v>
      </c>
      <c r="AF245" s="17" t="n">
        <v>98.6</v>
      </c>
      <c r="AG245" s="17" t="n">
        <v>98.6</v>
      </c>
    </row>
    <row r="246" s="41" customFormat="true" ht="25.5" hidden="false" customHeight="false" outlineLevel="0" collapsed="false">
      <c r="A246" s="17"/>
      <c r="B246" s="27"/>
      <c r="C246" s="17"/>
      <c r="D246" s="42"/>
      <c r="E246" s="48" t="s">
        <v>48</v>
      </c>
      <c r="F246" s="59" t="n">
        <f aca="false">H246+J246+L246+N246</f>
        <v>0</v>
      </c>
      <c r="G246" s="59" t="n">
        <f aca="false">I246+K246+M246+O246</f>
        <v>0</v>
      </c>
      <c r="H246" s="51"/>
      <c r="I246" s="51"/>
      <c r="J246" s="51" t="n">
        <v>0</v>
      </c>
      <c r="K246" s="51" t="n">
        <v>0</v>
      </c>
      <c r="L246" s="51"/>
      <c r="M246" s="51"/>
      <c r="N246" s="51"/>
      <c r="O246" s="51"/>
      <c r="P246" s="51"/>
      <c r="Q246" s="51"/>
      <c r="R246" s="51"/>
      <c r="S246" s="2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62"/>
      <c r="AE246" s="17"/>
      <c r="AF246" s="17"/>
      <c r="AG246" s="17"/>
    </row>
    <row r="247" s="41" customFormat="true" ht="38.25" hidden="false" customHeight="false" outlineLevel="0" collapsed="false">
      <c r="A247" s="17"/>
      <c r="B247" s="27"/>
      <c r="C247" s="17"/>
      <c r="D247" s="42"/>
      <c r="E247" s="46" t="s">
        <v>49</v>
      </c>
      <c r="F247" s="59" t="n">
        <f aca="false">H247+J247+L247+N247</f>
        <v>0</v>
      </c>
      <c r="G247" s="59" t="n">
        <f aca="false">I247+K247+M247+O247</f>
        <v>0</v>
      </c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27"/>
      <c r="T247" s="17"/>
      <c r="U247" s="17"/>
      <c r="V247" s="17"/>
      <c r="W247" s="17" t="n">
        <v>98.2</v>
      </c>
      <c r="X247" s="17"/>
      <c r="Y247" s="17" t="n">
        <v>98.3</v>
      </c>
      <c r="Z247" s="17"/>
      <c r="AA247" s="17" t="n">
        <v>98.3</v>
      </c>
      <c r="AB247" s="17"/>
      <c r="AC247" s="17" t="n">
        <v>98.4</v>
      </c>
      <c r="AD247" s="62"/>
      <c r="AE247" s="17" t="n">
        <v>98.5</v>
      </c>
      <c r="AF247" s="17" t="n">
        <v>98.6</v>
      </c>
      <c r="AG247" s="17" t="n">
        <v>98.6</v>
      </c>
    </row>
    <row r="248" s="41" customFormat="true" ht="25.5" hidden="false" customHeight="false" outlineLevel="0" collapsed="false">
      <c r="A248" s="17"/>
      <c r="B248" s="27"/>
      <c r="C248" s="17"/>
      <c r="D248" s="42"/>
      <c r="E248" s="46" t="s">
        <v>50</v>
      </c>
      <c r="F248" s="59" t="n">
        <f aca="false">H248+J248+L248+N248</f>
        <v>0</v>
      </c>
      <c r="G248" s="59" t="n">
        <f aca="false">I248+K248+M248+O248</f>
        <v>0</v>
      </c>
      <c r="H248" s="51" t="n">
        <f aca="false">H249+H250</f>
        <v>0</v>
      </c>
      <c r="I248" s="51"/>
      <c r="J248" s="51" t="n">
        <v>0</v>
      </c>
      <c r="K248" s="51" t="n">
        <v>0</v>
      </c>
      <c r="L248" s="51" t="n">
        <f aca="false">L249+L250</f>
        <v>0</v>
      </c>
      <c r="M248" s="51"/>
      <c r="N248" s="51" t="n">
        <f aca="false">N249+N250</f>
        <v>0</v>
      </c>
      <c r="O248" s="51"/>
      <c r="P248" s="51" t="n">
        <f aca="false">P249+P250</f>
        <v>0</v>
      </c>
      <c r="Q248" s="51" t="n">
        <f aca="false">Q249+Q250</f>
        <v>0</v>
      </c>
      <c r="R248" s="51" t="n">
        <f aca="false">R249+R250</f>
        <v>0</v>
      </c>
      <c r="S248" s="2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</row>
    <row r="249" s="41" customFormat="true" ht="25.5" hidden="false" customHeight="false" outlineLevel="0" collapsed="false">
      <c r="A249" s="17"/>
      <c r="B249" s="27"/>
      <c r="C249" s="17"/>
      <c r="D249" s="42"/>
      <c r="E249" s="46" t="s">
        <v>51</v>
      </c>
      <c r="F249" s="59" t="n">
        <f aca="false">H249+J249+L249+N249</f>
        <v>0</v>
      </c>
      <c r="G249" s="59" t="n">
        <f aca="false">I249+K249+M249+O249</f>
        <v>0</v>
      </c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2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</row>
    <row r="250" s="41" customFormat="true" ht="38.25" hidden="false" customHeight="false" outlineLevel="0" collapsed="false">
      <c r="A250" s="17"/>
      <c r="B250" s="27"/>
      <c r="C250" s="17"/>
      <c r="D250" s="42"/>
      <c r="E250" s="46" t="s">
        <v>52</v>
      </c>
      <c r="F250" s="59" t="n">
        <f aca="false">H250+J250+L250+N250</f>
        <v>0</v>
      </c>
      <c r="G250" s="59" t="n">
        <f aca="false">I250+K250+M250+O250</f>
        <v>0</v>
      </c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2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</row>
    <row r="251" s="41" customFormat="true" ht="25.5" hidden="false" customHeight="false" outlineLevel="0" collapsed="false">
      <c r="A251" s="17"/>
      <c r="B251" s="27"/>
      <c r="C251" s="17"/>
      <c r="D251" s="42"/>
      <c r="E251" s="46" t="s">
        <v>62</v>
      </c>
      <c r="F251" s="59" t="n">
        <f aca="false">H251+J251+L251+N251</f>
        <v>0</v>
      </c>
      <c r="G251" s="59" t="n">
        <f aca="false">I251+K251+M251+O251</f>
        <v>0</v>
      </c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2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</row>
    <row r="252" s="41" customFormat="true" ht="15" hidden="false" customHeight="true" outlineLevel="0" collapsed="false">
      <c r="A252" s="17" t="s">
        <v>163</v>
      </c>
      <c r="B252" s="27" t="s">
        <v>164</v>
      </c>
      <c r="C252" s="17" t="n">
        <v>504</v>
      </c>
      <c r="D252" s="42" t="s">
        <v>165</v>
      </c>
      <c r="E252" s="43" t="s">
        <v>46</v>
      </c>
      <c r="F252" s="44" t="n">
        <f aca="false">H252+J252+L252+N252</f>
        <v>93000</v>
      </c>
      <c r="G252" s="44" t="n">
        <f aca="false">I252+K252+M252+O252</f>
        <v>48000</v>
      </c>
      <c r="H252" s="44" t="n">
        <f aca="false">H253+H254+H255+H256+H257+H258+H259</f>
        <v>12000</v>
      </c>
      <c r="I252" s="44" t="n">
        <f aca="false">I253+I254+I255+I256+I257+I258+I259</f>
        <v>9000</v>
      </c>
      <c r="J252" s="44" t="n">
        <f aca="false">J253+J254+J255+J256+J259</f>
        <v>36000</v>
      </c>
      <c r="K252" s="44" t="n">
        <f aca="false">K253+K254+K255+K256+K259</f>
        <v>9000</v>
      </c>
      <c r="L252" s="44" t="n">
        <f aca="false">L253+L254+L255+L256+L259</f>
        <v>9000</v>
      </c>
      <c r="M252" s="44" t="n">
        <f aca="false">M253+M254+M255+M256+M259</f>
        <v>9000</v>
      </c>
      <c r="N252" s="44" t="n">
        <f aca="false">N253+N254+N255+N256+N259</f>
        <v>36000</v>
      </c>
      <c r="O252" s="44" t="n">
        <f aca="false">O253+O254+O255+O256+O259</f>
        <v>21000</v>
      </c>
      <c r="P252" s="44" t="n">
        <f aca="false">P253+P254+P255+P256+P259</f>
        <v>0</v>
      </c>
      <c r="Q252" s="44" t="n">
        <f aca="false">Q253+Q254+Q255+Q256+Q259</f>
        <v>0</v>
      </c>
      <c r="R252" s="44" t="n">
        <f aca="false">R253+R254+R255+R256+R259</f>
        <v>0</v>
      </c>
      <c r="S252" s="27" t="s">
        <v>166</v>
      </c>
      <c r="T252" s="17" t="s">
        <v>60</v>
      </c>
      <c r="U252" s="17" t="s">
        <v>61</v>
      </c>
      <c r="V252" s="17" t="s">
        <v>61</v>
      </c>
      <c r="W252" s="17" t="n">
        <v>98.2</v>
      </c>
      <c r="X252" s="17" t="n">
        <v>98.2</v>
      </c>
      <c r="Y252" s="17" t="n">
        <v>98.3</v>
      </c>
      <c r="Z252" s="17" t="n">
        <v>98.3</v>
      </c>
      <c r="AA252" s="17" t="n">
        <v>98.3</v>
      </c>
      <c r="AB252" s="17" t="n">
        <v>100</v>
      </c>
      <c r="AC252" s="17" t="n">
        <v>98.4</v>
      </c>
      <c r="AD252" s="17" t="n">
        <v>100</v>
      </c>
      <c r="AE252" s="17" t="n">
        <v>0</v>
      </c>
      <c r="AF252" s="17" t="n">
        <v>0</v>
      </c>
      <c r="AG252" s="17" t="n">
        <v>0</v>
      </c>
    </row>
    <row r="253" s="41" customFormat="true" ht="25.5" hidden="false" customHeight="false" outlineLevel="0" collapsed="false">
      <c r="A253" s="17"/>
      <c r="B253" s="27"/>
      <c r="C253" s="17"/>
      <c r="D253" s="42"/>
      <c r="E253" s="46" t="s">
        <v>47</v>
      </c>
      <c r="F253" s="59" t="n">
        <f aca="false">H253+J253+L253+N253</f>
        <v>93000</v>
      </c>
      <c r="G253" s="59" t="n">
        <f aca="false">I253+K253+M253+O253</f>
        <v>48000</v>
      </c>
      <c r="H253" s="51" t="n">
        <v>12000</v>
      </c>
      <c r="I253" s="51" t="n">
        <v>9000</v>
      </c>
      <c r="J253" s="51" t="n">
        <v>36000</v>
      </c>
      <c r="K253" s="51" t="n">
        <v>9000</v>
      </c>
      <c r="L253" s="51" t="n">
        <v>9000</v>
      </c>
      <c r="M253" s="51" t="n">
        <v>9000</v>
      </c>
      <c r="N253" s="51" t="n">
        <v>36000</v>
      </c>
      <c r="O253" s="51" t="n">
        <v>21000</v>
      </c>
      <c r="P253" s="51" t="n">
        <v>0</v>
      </c>
      <c r="Q253" s="51" t="n">
        <v>0</v>
      </c>
      <c r="R253" s="51" t="n">
        <v>0</v>
      </c>
      <c r="S253" s="27"/>
      <c r="T253" s="17"/>
      <c r="U253" s="17"/>
      <c r="V253" s="17"/>
      <c r="W253" s="17" t="n">
        <v>98.2</v>
      </c>
      <c r="X253" s="17"/>
      <c r="Y253" s="17" t="n">
        <v>98.3</v>
      </c>
      <c r="Z253" s="17"/>
      <c r="AA253" s="17" t="n">
        <v>98.3</v>
      </c>
      <c r="AB253" s="17"/>
      <c r="AC253" s="17" t="n">
        <v>98.4</v>
      </c>
      <c r="AD253" s="17"/>
      <c r="AE253" s="17" t="n">
        <v>98.5</v>
      </c>
      <c r="AF253" s="17" t="n">
        <v>98.6</v>
      </c>
      <c r="AG253" s="17" t="n">
        <v>98.6</v>
      </c>
    </row>
    <row r="254" s="41" customFormat="true" ht="25.5" hidden="false" customHeight="false" outlineLevel="0" collapsed="false">
      <c r="A254" s="17"/>
      <c r="B254" s="27"/>
      <c r="C254" s="17"/>
      <c r="D254" s="42"/>
      <c r="E254" s="48" t="s">
        <v>48</v>
      </c>
      <c r="F254" s="59" t="n">
        <f aca="false">H254+J254+L254+N254</f>
        <v>0</v>
      </c>
      <c r="G254" s="59" t="n">
        <f aca="false">I254+K254+M254+O254</f>
        <v>0</v>
      </c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2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</row>
    <row r="255" s="41" customFormat="true" ht="38.25" hidden="false" customHeight="false" outlineLevel="0" collapsed="false">
      <c r="A255" s="17"/>
      <c r="B255" s="27"/>
      <c r="C255" s="17"/>
      <c r="D255" s="42"/>
      <c r="E255" s="46" t="s">
        <v>49</v>
      </c>
      <c r="F255" s="59" t="n">
        <f aca="false">H255+J255+L255+N255</f>
        <v>0</v>
      </c>
      <c r="G255" s="59" t="n">
        <f aca="false">I255+K255+M255+O255</f>
        <v>0</v>
      </c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27"/>
      <c r="T255" s="17"/>
      <c r="U255" s="17"/>
      <c r="V255" s="17"/>
      <c r="W255" s="17" t="n">
        <v>98.2</v>
      </c>
      <c r="X255" s="17"/>
      <c r="Y255" s="17" t="n">
        <v>98.3</v>
      </c>
      <c r="Z255" s="17"/>
      <c r="AA255" s="17" t="n">
        <v>98.3</v>
      </c>
      <c r="AB255" s="17"/>
      <c r="AC255" s="17" t="n">
        <v>98.4</v>
      </c>
      <c r="AD255" s="17"/>
      <c r="AE255" s="17" t="n">
        <v>98.5</v>
      </c>
      <c r="AF255" s="17" t="n">
        <v>98.6</v>
      </c>
      <c r="AG255" s="17" t="n">
        <v>98.6</v>
      </c>
    </row>
    <row r="256" s="41" customFormat="true" ht="25.5" hidden="false" customHeight="false" outlineLevel="0" collapsed="false">
      <c r="A256" s="17"/>
      <c r="B256" s="27"/>
      <c r="C256" s="17"/>
      <c r="D256" s="42"/>
      <c r="E256" s="46" t="s">
        <v>50</v>
      </c>
      <c r="F256" s="59" t="n">
        <f aca="false">H256+J256+L256+N256</f>
        <v>0</v>
      </c>
      <c r="G256" s="59" t="n">
        <f aca="false">I256+K256+M256+O256</f>
        <v>0</v>
      </c>
      <c r="H256" s="51" t="n">
        <f aca="false">H257+H258</f>
        <v>0</v>
      </c>
      <c r="I256" s="51"/>
      <c r="J256" s="51"/>
      <c r="K256" s="51"/>
      <c r="L256" s="51" t="n">
        <f aca="false">L257+L258</f>
        <v>0</v>
      </c>
      <c r="M256" s="51"/>
      <c r="N256" s="51" t="n">
        <f aca="false">N257+N258</f>
        <v>0</v>
      </c>
      <c r="O256" s="51"/>
      <c r="P256" s="51" t="n">
        <f aca="false">P257+P258</f>
        <v>0</v>
      </c>
      <c r="Q256" s="51" t="n">
        <f aca="false">Q257+Q258</f>
        <v>0</v>
      </c>
      <c r="R256" s="51" t="n">
        <f aca="false">R257+R258</f>
        <v>0</v>
      </c>
      <c r="S256" s="2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</row>
    <row r="257" s="41" customFormat="true" ht="25.5" hidden="false" customHeight="false" outlineLevel="0" collapsed="false">
      <c r="A257" s="17"/>
      <c r="B257" s="27"/>
      <c r="C257" s="17"/>
      <c r="D257" s="42"/>
      <c r="E257" s="46" t="s">
        <v>51</v>
      </c>
      <c r="F257" s="59" t="n">
        <f aca="false">H257+J257+L257+N257</f>
        <v>0</v>
      </c>
      <c r="G257" s="59" t="n">
        <f aca="false">I257+K257+M257+O257</f>
        <v>0</v>
      </c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2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</row>
    <row r="258" s="41" customFormat="true" ht="38.25" hidden="false" customHeight="false" outlineLevel="0" collapsed="false">
      <c r="A258" s="17"/>
      <c r="B258" s="27"/>
      <c r="C258" s="17"/>
      <c r="D258" s="42"/>
      <c r="E258" s="46" t="s">
        <v>52</v>
      </c>
      <c r="F258" s="59" t="n">
        <f aca="false">H258+J258+L258+N258</f>
        <v>0</v>
      </c>
      <c r="G258" s="59" t="n">
        <f aca="false">I258+K258+M258+O258</f>
        <v>0</v>
      </c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2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</row>
    <row r="259" s="41" customFormat="true" ht="25.5" hidden="false" customHeight="false" outlineLevel="0" collapsed="false">
      <c r="A259" s="17"/>
      <c r="B259" s="27"/>
      <c r="C259" s="17"/>
      <c r="D259" s="42"/>
      <c r="E259" s="46" t="s">
        <v>62</v>
      </c>
      <c r="F259" s="59" t="n">
        <f aca="false">H259+J259+L259+N259</f>
        <v>0</v>
      </c>
      <c r="G259" s="59" t="n">
        <f aca="false">I259+K259+M259+O259</f>
        <v>0</v>
      </c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2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</row>
    <row r="260" s="41" customFormat="true" ht="15" hidden="false" customHeight="true" outlineLevel="0" collapsed="false">
      <c r="A260" s="17" t="s">
        <v>167</v>
      </c>
      <c r="B260" s="27" t="s">
        <v>168</v>
      </c>
      <c r="C260" s="17" t="n">
        <v>504</v>
      </c>
      <c r="D260" s="42" t="s">
        <v>169</v>
      </c>
      <c r="E260" s="43" t="s">
        <v>46</v>
      </c>
      <c r="F260" s="44" t="n">
        <f aca="false">H260+J260+L260+N260</f>
        <v>29540</v>
      </c>
      <c r="G260" s="44" t="n">
        <f aca="false">I260+K260+M260+O260</f>
        <v>22994.17</v>
      </c>
      <c r="H260" s="44" t="n">
        <f aca="false">H261+H262+H263+H264+H265+H266+H267</f>
        <v>2790</v>
      </c>
      <c r="I260" s="44" t="n">
        <f aca="false">I261+I262+I263+I264+I265+I266+I267</f>
        <v>2710.63</v>
      </c>
      <c r="J260" s="44" t="n">
        <f aca="false">J261+J262+J263+J264+J267</f>
        <v>4500</v>
      </c>
      <c r="K260" s="44" t="n">
        <f aca="false">K261+K262+K263+K264+K267</f>
        <v>3393.54</v>
      </c>
      <c r="L260" s="44" t="n">
        <f aca="false">L261+L262+L263+L264+L267</f>
        <v>9790</v>
      </c>
      <c r="M260" s="44" t="n">
        <f aca="false">M261+M262+M263+M264+M267</f>
        <v>7380</v>
      </c>
      <c r="N260" s="44" t="n">
        <f aca="false">N261+N262+N263+N264+N267</f>
        <v>12460</v>
      </c>
      <c r="O260" s="44" t="n">
        <f aca="false">O261+O262+O263+O264+O267</f>
        <v>9510</v>
      </c>
      <c r="P260" s="44" t="n">
        <f aca="false">P261+P262+P263+P264+P267</f>
        <v>0</v>
      </c>
      <c r="Q260" s="44" t="n">
        <f aca="false">Q261+Q262+Q263+Q264+Q267</f>
        <v>0</v>
      </c>
      <c r="R260" s="44" t="n">
        <f aca="false">R261+R262+R263+R264+R267</f>
        <v>0</v>
      </c>
      <c r="S260" s="27" t="s">
        <v>115</v>
      </c>
      <c r="T260" s="17" t="s">
        <v>60</v>
      </c>
      <c r="U260" s="17" t="s">
        <v>61</v>
      </c>
      <c r="V260" s="17" t="s">
        <v>61</v>
      </c>
      <c r="W260" s="17" t="n">
        <v>100</v>
      </c>
      <c r="X260" s="17" t="n">
        <v>100</v>
      </c>
      <c r="Y260" s="17" t="n">
        <v>100</v>
      </c>
      <c r="Z260" s="17" t="n">
        <v>100</v>
      </c>
      <c r="AA260" s="17" t="n">
        <v>100</v>
      </c>
      <c r="AB260" s="17" t="n">
        <v>100</v>
      </c>
      <c r="AC260" s="17" t="n">
        <v>100</v>
      </c>
      <c r="AD260" s="62" t="n">
        <v>97.29</v>
      </c>
      <c r="AE260" s="17" t="n">
        <v>0</v>
      </c>
      <c r="AF260" s="17" t="n">
        <v>0</v>
      </c>
      <c r="AG260" s="17" t="n">
        <v>0</v>
      </c>
    </row>
    <row r="261" s="41" customFormat="true" ht="25.5" hidden="false" customHeight="false" outlineLevel="0" collapsed="false">
      <c r="A261" s="17"/>
      <c r="B261" s="27"/>
      <c r="C261" s="17"/>
      <c r="D261" s="42"/>
      <c r="E261" s="46" t="s">
        <v>47</v>
      </c>
      <c r="F261" s="59" t="n">
        <f aca="false">H261+J261+L261+N261</f>
        <v>29540</v>
      </c>
      <c r="G261" s="59" t="n">
        <f aca="false">I261+K261+M261+O261</f>
        <v>22994.17</v>
      </c>
      <c r="H261" s="51" t="n">
        <v>2790</v>
      </c>
      <c r="I261" s="51" t="n">
        <v>2710.63</v>
      </c>
      <c r="J261" s="51" t="n">
        <v>4500</v>
      </c>
      <c r="K261" s="51" t="n">
        <v>3393.54</v>
      </c>
      <c r="L261" s="51" t="n">
        <v>9790</v>
      </c>
      <c r="M261" s="51" t="n">
        <v>7380</v>
      </c>
      <c r="N261" s="51" t="n">
        <v>12460</v>
      </c>
      <c r="O261" s="51" t="n">
        <v>9510</v>
      </c>
      <c r="P261" s="51" t="n">
        <v>0</v>
      </c>
      <c r="Q261" s="51" t="n">
        <v>0</v>
      </c>
      <c r="R261" s="51" t="n">
        <v>0</v>
      </c>
      <c r="S261" s="27"/>
      <c r="T261" s="17"/>
      <c r="U261" s="17"/>
      <c r="V261" s="17"/>
      <c r="W261" s="17" t="n">
        <v>98.2</v>
      </c>
      <c r="X261" s="17"/>
      <c r="Y261" s="17"/>
      <c r="Z261" s="17"/>
      <c r="AA261" s="17"/>
      <c r="AB261" s="17"/>
      <c r="AC261" s="17"/>
      <c r="AD261" s="62"/>
      <c r="AE261" s="17"/>
      <c r="AF261" s="17"/>
      <c r="AG261" s="17"/>
    </row>
    <row r="262" s="41" customFormat="true" ht="25.5" hidden="false" customHeight="false" outlineLevel="0" collapsed="false">
      <c r="A262" s="17"/>
      <c r="B262" s="27"/>
      <c r="C262" s="17"/>
      <c r="D262" s="42"/>
      <c r="E262" s="48" t="s">
        <v>48</v>
      </c>
      <c r="F262" s="59" t="n">
        <f aca="false">H262+J262+L262+N262</f>
        <v>0</v>
      </c>
      <c r="G262" s="59" t="n">
        <f aca="false">I262+K262+M262+O262</f>
        <v>0</v>
      </c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2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62"/>
      <c r="AE262" s="17"/>
      <c r="AF262" s="17"/>
      <c r="AG262" s="17"/>
    </row>
    <row r="263" s="41" customFormat="true" ht="38.25" hidden="false" customHeight="false" outlineLevel="0" collapsed="false">
      <c r="A263" s="17"/>
      <c r="B263" s="27"/>
      <c r="C263" s="17"/>
      <c r="D263" s="42"/>
      <c r="E263" s="46" t="s">
        <v>49</v>
      </c>
      <c r="F263" s="59" t="n">
        <f aca="false">H263+J263+L263+N263</f>
        <v>0</v>
      </c>
      <c r="G263" s="59" t="n">
        <f aca="false">I263+K263+M263+O263</f>
        <v>0</v>
      </c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27"/>
      <c r="T263" s="17"/>
      <c r="U263" s="17"/>
      <c r="V263" s="17"/>
      <c r="W263" s="17" t="n">
        <v>98.2</v>
      </c>
      <c r="X263" s="17"/>
      <c r="Y263" s="17"/>
      <c r="Z263" s="17"/>
      <c r="AA263" s="17"/>
      <c r="AB263" s="17"/>
      <c r="AC263" s="17"/>
      <c r="AD263" s="62"/>
      <c r="AE263" s="17"/>
      <c r="AF263" s="17"/>
      <c r="AG263" s="17"/>
    </row>
    <row r="264" s="41" customFormat="true" ht="25.5" hidden="false" customHeight="false" outlineLevel="0" collapsed="false">
      <c r="A264" s="17"/>
      <c r="B264" s="27"/>
      <c r="C264" s="17"/>
      <c r="D264" s="42"/>
      <c r="E264" s="46" t="s">
        <v>50</v>
      </c>
      <c r="F264" s="59" t="n">
        <f aca="false">H264+J264+L264+N264</f>
        <v>0</v>
      </c>
      <c r="G264" s="59" t="n">
        <f aca="false">I264+K264+M264+O264</f>
        <v>0</v>
      </c>
      <c r="H264" s="51" t="n">
        <f aca="false">H265+H266</f>
        <v>0</v>
      </c>
      <c r="I264" s="51"/>
      <c r="J264" s="51"/>
      <c r="K264" s="51"/>
      <c r="L264" s="51" t="n">
        <f aca="false">L265+L266</f>
        <v>0</v>
      </c>
      <c r="M264" s="51"/>
      <c r="N264" s="51" t="n">
        <f aca="false">N265+N266</f>
        <v>0</v>
      </c>
      <c r="O264" s="51"/>
      <c r="P264" s="51" t="n">
        <f aca="false">P265+P266</f>
        <v>0</v>
      </c>
      <c r="Q264" s="51" t="n">
        <f aca="false">Q265+Q266</f>
        <v>0</v>
      </c>
      <c r="R264" s="51" t="n">
        <f aca="false">R265+R266</f>
        <v>0</v>
      </c>
      <c r="S264" s="2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</row>
    <row r="265" s="41" customFormat="true" ht="25.5" hidden="false" customHeight="false" outlineLevel="0" collapsed="false">
      <c r="A265" s="17"/>
      <c r="B265" s="27"/>
      <c r="C265" s="17"/>
      <c r="D265" s="42"/>
      <c r="E265" s="46" t="s">
        <v>51</v>
      </c>
      <c r="F265" s="59" t="n">
        <f aca="false">H265+J265+L265+N265</f>
        <v>0</v>
      </c>
      <c r="G265" s="59" t="n">
        <f aca="false">I265+K265+M265+O265</f>
        <v>0</v>
      </c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2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</row>
    <row r="266" s="41" customFormat="true" ht="38.25" hidden="false" customHeight="false" outlineLevel="0" collapsed="false">
      <c r="A266" s="17"/>
      <c r="B266" s="27"/>
      <c r="C266" s="17"/>
      <c r="D266" s="42"/>
      <c r="E266" s="46" t="s">
        <v>52</v>
      </c>
      <c r="F266" s="59" t="n">
        <f aca="false">H266+J266+L266+N266</f>
        <v>0</v>
      </c>
      <c r="G266" s="59" t="n">
        <f aca="false">I266+K266+M266+O266</f>
        <v>0</v>
      </c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2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</row>
    <row r="267" s="41" customFormat="true" ht="49.5" hidden="false" customHeight="true" outlineLevel="0" collapsed="false">
      <c r="A267" s="17"/>
      <c r="B267" s="27"/>
      <c r="C267" s="17"/>
      <c r="D267" s="42"/>
      <c r="E267" s="46" t="s">
        <v>62</v>
      </c>
      <c r="F267" s="59" t="n">
        <f aca="false">H267+J267+L267+N267</f>
        <v>0</v>
      </c>
      <c r="G267" s="59" t="n">
        <f aca="false">I267+K267+M267+O267</f>
        <v>0</v>
      </c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2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</row>
    <row r="268" s="41" customFormat="true" ht="15" hidden="false" customHeight="true" outlineLevel="0" collapsed="false">
      <c r="A268" s="17" t="s">
        <v>156</v>
      </c>
      <c r="B268" s="27" t="s">
        <v>170</v>
      </c>
      <c r="C268" s="17" t="n">
        <v>504</v>
      </c>
      <c r="D268" s="42" t="s">
        <v>171</v>
      </c>
      <c r="E268" s="43" t="s">
        <v>46</v>
      </c>
      <c r="F268" s="44" t="n">
        <f aca="false">H268+J268+L268+N268</f>
        <v>67460303.24</v>
      </c>
      <c r="G268" s="44" t="n">
        <f aca="false">I268+K268+M268+O268</f>
        <v>64439130.3</v>
      </c>
      <c r="H268" s="44" t="n">
        <f aca="false">H269+H270+H271+H272+H273+H274+H275</f>
        <v>7154865.13</v>
      </c>
      <c r="I268" s="44" t="n">
        <f aca="false">I269+I270+I271+I272+I273+I274+I275</f>
        <v>7154553.03</v>
      </c>
      <c r="J268" s="44" t="n">
        <f aca="false">J269+J270+J271+J272+J275</f>
        <v>16717450.74</v>
      </c>
      <c r="K268" s="44" t="n">
        <f aca="false">K269+K270+K271+K272+K275</f>
        <v>13696589.97</v>
      </c>
      <c r="L268" s="44" t="n">
        <f aca="false">L269+L270+L271+L272+L275</f>
        <v>21644306.32</v>
      </c>
      <c r="M268" s="44" t="n">
        <f aca="false">M269+M270+M271+M272+M275</f>
        <v>21644306.3</v>
      </c>
      <c r="N268" s="44" t="n">
        <f aca="false">N269+N270+N271+N272+N275</f>
        <v>21943681.05</v>
      </c>
      <c r="O268" s="44" t="n">
        <f aca="false">O269+O270+O271+O272+O275</f>
        <v>21943681</v>
      </c>
      <c r="P268" s="44" t="n">
        <f aca="false">P269+P270+P271+P272+P275</f>
        <v>0</v>
      </c>
      <c r="Q268" s="44" t="n">
        <f aca="false">Q269+Q270+Q271+Q272+Q275</f>
        <v>0</v>
      </c>
      <c r="R268" s="44" t="n">
        <f aca="false">R269+R270+R271+R272+R275</f>
        <v>0</v>
      </c>
      <c r="S268" s="27" t="s">
        <v>115</v>
      </c>
      <c r="T268" s="17" t="s">
        <v>60</v>
      </c>
      <c r="U268" s="17" t="s">
        <v>61</v>
      </c>
      <c r="V268" s="17" t="s">
        <v>61</v>
      </c>
      <c r="W268" s="17" t="n">
        <v>98.2</v>
      </c>
      <c r="X268" s="17" t="n">
        <v>100</v>
      </c>
      <c r="Y268" s="17" t="n">
        <v>98.3</v>
      </c>
      <c r="Z268" s="17" t="n">
        <v>100</v>
      </c>
      <c r="AA268" s="17" t="n">
        <v>100</v>
      </c>
      <c r="AB268" s="17" t="n">
        <v>100</v>
      </c>
      <c r="AC268" s="17" t="n">
        <v>100</v>
      </c>
      <c r="AD268" s="17" t="n">
        <v>100</v>
      </c>
      <c r="AE268" s="17"/>
      <c r="AF268" s="17"/>
      <c r="AG268" s="17"/>
    </row>
    <row r="269" s="41" customFormat="true" ht="25.5" hidden="false" customHeight="false" outlineLevel="0" collapsed="false">
      <c r="A269" s="17"/>
      <c r="B269" s="27"/>
      <c r="C269" s="17"/>
      <c r="D269" s="42"/>
      <c r="E269" s="46" t="s">
        <v>47</v>
      </c>
      <c r="F269" s="59" t="n">
        <f aca="false">H269+J269+L269+N269</f>
        <v>3373015.17</v>
      </c>
      <c r="G269" s="59" t="n">
        <f aca="false">I269+K269+M269+O269</f>
        <v>3221956.34</v>
      </c>
      <c r="H269" s="51" t="n">
        <v>357743.26</v>
      </c>
      <c r="I269" s="51" t="n">
        <v>357727.76</v>
      </c>
      <c r="J269" s="51" t="n">
        <v>835872.54</v>
      </c>
      <c r="K269" s="51" t="n">
        <v>684829.27</v>
      </c>
      <c r="L269" s="51" t="n">
        <v>1082215.32</v>
      </c>
      <c r="M269" s="51" t="n">
        <v>1082215.31</v>
      </c>
      <c r="N269" s="51" t="n">
        <v>1097184.05</v>
      </c>
      <c r="O269" s="51" t="n">
        <v>1097184</v>
      </c>
      <c r="P269" s="51" t="n">
        <v>0</v>
      </c>
      <c r="Q269" s="51" t="n">
        <v>0</v>
      </c>
      <c r="R269" s="51" t="n">
        <v>0</v>
      </c>
      <c r="S269" s="27"/>
      <c r="T269" s="17"/>
      <c r="U269" s="17"/>
      <c r="V269" s="17"/>
      <c r="W269" s="17" t="n">
        <v>98.2</v>
      </c>
      <c r="X269" s="17"/>
      <c r="Y269" s="17" t="n">
        <v>98.3</v>
      </c>
      <c r="Z269" s="17"/>
      <c r="AA269" s="17" t="n">
        <v>98.3</v>
      </c>
      <c r="AB269" s="17"/>
      <c r="AC269" s="17"/>
      <c r="AD269" s="17"/>
      <c r="AE269" s="17"/>
      <c r="AF269" s="17"/>
      <c r="AG269" s="17"/>
    </row>
    <row r="270" s="41" customFormat="true" ht="25.5" hidden="false" customHeight="false" outlineLevel="0" collapsed="false">
      <c r="A270" s="17"/>
      <c r="B270" s="27"/>
      <c r="C270" s="17"/>
      <c r="D270" s="42"/>
      <c r="E270" s="48" t="s">
        <v>48</v>
      </c>
      <c r="F270" s="59" t="n">
        <f aca="false">H270+J270+L270+N270</f>
        <v>64087288.07</v>
      </c>
      <c r="G270" s="59" t="n">
        <f aca="false">I270+K270+M270+O270</f>
        <v>61217173.96</v>
      </c>
      <c r="H270" s="51" t="n">
        <v>6797121.87</v>
      </c>
      <c r="I270" s="51" t="n">
        <v>6796825.27</v>
      </c>
      <c r="J270" s="51" t="n">
        <v>15881578.2</v>
      </c>
      <c r="K270" s="51" t="n">
        <v>13011760.7</v>
      </c>
      <c r="L270" s="51" t="n">
        <v>20562091</v>
      </c>
      <c r="M270" s="51" t="n">
        <v>20562090.99</v>
      </c>
      <c r="N270" s="51" t="n">
        <v>20846497</v>
      </c>
      <c r="O270" s="51" t="n">
        <v>20846497</v>
      </c>
      <c r="P270" s="51"/>
      <c r="Q270" s="51"/>
      <c r="R270" s="51"/>
      <c r="S270" s="2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</row>
    <row r="271" s="41" customFormat="true" ht="38.25" hidden="false" customHeight="false" outlineLevel="0" collapsed="false">
      <c r="A271" s="17"/>
      <c r="B271" s="27"/>
      <c r="C271" s="17"/>
      <c r="D271" s="42"/>
      <c r="E271" s="46" t="s">
        <v>49</v>
      </c>
      <c r="F271" s="59" t="n">
        <f aca="false">H271+J271+L271+N271</f>
        <v>0</v>
      </c>
      <c r="G271" s="59" t="n">
        <f aca="false">I271+K271+M271+O271</f>
        <v>0</v>
      </c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27"/>
      <c r="T271" s="17"/>
      <c r="U271" s="17"/>
      <c r="V271" s="17"/>
      <c r="W271" s="17" t="n">
        <v>98.2</v>
      </c>
      <c r="X271" s="17"/>
      <c r="Y271" s="17" t="n">
        <v>98.3</v>
      </c>
      <c r="Z271" s="17"/>
      <c r="AA271" s="17" t="n">
        <v>98.3</v>
      </c>
      <c r="AB271" s="17"/>
      <c r="AC271" s="17"/>
      <c r="AD271" s="17"/>
      <c r="AE271" s="17"/>
      <c r="AF271" s="17"/>
      <c r="AG271" s="17"/>
    </row>
    <row r="272" s="41" customFormat="true" ht="25.5" hidden="false" customHeight="false" outlineLevel="0" collapsed="false">
      <c r="A272" s="17"/>
      <c r="B272" s="27"/>
      <c r="C272" s="17"/>
      <c r="D272" s="42"/>
      <c r="E272" s="46" t="s">
        <v>50</v>
      </c>
      <c r="F272" s="59" t="n">
        <f aca="false">H272+J272+L272+N272</f>
        <v>0</v>
      </c>
      <c r="G272" s="59" t="n">
        <f aca="false">I272+K272+M272+O272</f>
        <v>0</v>
      </c>
      <c r="H272" s="51" t="n">
        <f aca="false">H273+H274</f>
        <v>0</v>
      </c>
      <c r="I272" s="51"/>
      <c r="J272" s="51"/>
      <c r="K272" s="51"/>
      <c r="L272" s="51" t="n">
        <f aca="false">L273+L274</f>
        <v>0</v>
      </c>
      <c r="M272" s="51"/>
      <c r="N272" s="51" t="n">
        <f aca="false">N273+N274</f>
        <v>0</v>
      </c>
      <c r="O272" s="51"/>
      <c r="P272" s="51" t="n">
        <f aca="false">P273+P274</f>
        <v>0</v>
      </c>
      <c r="Q272" s="51" t="n">
        <f aca="false">Q273+Q274</f>
        <v>0</v>
      </c>
      <c r="R272" s="51" t="n">
        <f aca="false">R273+R274</f>
        <v>0</v>
      </c>
      <c r="S272" s="2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</row>
    <row r="273" s="41" customFormat="true" ht="25.5" hidden="false" customHeight="false" outlineLevel="0" collapsed="false">
      <c r="A273" s="17"/>
      <c r="B273" s="27"/>
      <c r="C273" s="17"/>
      <c r="D273" s="42"/>
      <c r="E273" s="46" t="s">
        <v>51</v>
      </c>
      <c r="F273" s="59" t="n">
        <f aca="false">H273+J273+L273+N273</f>
        <v>0</v>
      </c>
      <c r="G273" s="59" t="n">
        <f aca="false">I273+K273+M273+O273</f>
        <v>0</v>
      </c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2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</row>
    <row r="274" s="41" customFormat="true" ht="38.25" hidden="false" customHeight="false" outlineLevel="0" collapsed="false">
      <c r="A274" s="17"/>
      <c r="B274" s="27"/>
      <c r="C274" s="17"/>
      <c r="D274" s="42"/>
      <c r="E274" s="46" t="s">
        <v>52</v>
      </c>
      <c r="F274" s="59" t="n">
        <f aca="false">H274+J274+L274+N274</f>
        <v>0</v>
      </c>
      <c r="G274" s="59" t="n">
        <f aca="false">I274+K274+M274+O274</f>
        <v>0</v>
      </c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2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</row>
    <row r="275" s="41" customFormat="true" ht="25.5" hidden="false" customHeight="false" outlineLevel="0" collapsed="false">
      <c r="A275" s="17"/>
      <c r="B275" s="27"/>
      <c r="C275" s="17"/>
      <c r="D275" s="42"/>
      <c r="E275" s="46" t="s">
        <v>62</v>
      </c>
      <c r="F275" s="59" t="n">
        <f aca="false">H275+J275+L275+N275</f>
        <v>0</v>
      </c>
      <c r="G275" s="59" t="n">
        <f aca="false">I275+K275+M275+O275</f>
        <v>0</v>
      </c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2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</row>
    <row r="276" s="41" customFormat="true" ht="15" hidden="false" customHeight="true" outlineLevel="0" collapsed="false">
      <c r="A276" s="17" t="s">
        <v>172</v>
      </c>
      <c r="B276" s="27" t="s">
        <v>173</v>
      </c>
      <c r="C276" s="17" t="n">
        <v>504</v>
      </c>
      <c r="D276" s="42" t="s">
        <v>174</v>
      </c>
      <c r="E276" s="43" t="s">
        <v>46</v>
      </c>
      <c r="F276" s="44" t="n">
        <f aca="false">H276+J276+L276+N276</f>
        <v>72592468.79</v>
      </c>
      <c r="G276" s="44" t="n">
        <f aca="false">I276+K276+M276+O276</f>
        <v>72592468.79</v>
      </c>
      <c r="H276" s="44" t="n">
        <f aca="false">H277+H278+H279+H280+H281+H282+H283</f>
        <v>7666176</v>
      </c>
      <c r="I276" s="44" t="n">
        <f aca="false">I277+I278+I279+I280+I281+I282+I283</f>
        <v>7666176</v>
      </c>
      <c r="J276" s="44" t="n">
        <f aca="false">J277+J278+J279+J280+J283</f>
        <v>21349075.99</v>
      </c>
      <c r="K276" s="44" t="n">
        <f aca="false">K277+K278+K279+K280+K283</f>
        <v>21349075.99</v>
      </c>
      <c r="L276" s="44" t="n">
        <f aca="false">L277+L278+L279+L280+L283</f>
        <v>22189986</v>
      </c>
      <c r="M276" s="44" t="n">
        <f aca="false">M277+M278+M279+M280+M283</f>
        <v>22189986</v>
      </c>
      <c r="N276" s="44" t="n">
        <f aca="false">N277+N278+N279+N280+N283</f>
        <v>21387230.8</v>
      </c>
      <c r="O276" s="44" t="n">
        <f aca="false">O277+O278+O279+O280+O283</f>
        <v>21387230.8</v>
      </c>
      <c r="P276" s="51"/>
      <c r="Q276" s="51"/>
      <c r="R276" s="51"/>
      <c r="S276" s="27" t="s">
        <v>175</v>
      </c>
      <c r="T276" s="17" t="s">
        <v>60</v>
      </c>
      <c r="U276" s="17" t="s">
        <v>61</v>
      </c>
      <c r="V276" s="17" t="s">
        <v>61</v>
      </c>
      <c r="W276" s="17" t="n">
        <v>100</v>
      </c>
      <c r="X276" s="17" t="n">
        <v>100</v>
      </c>
      <c r="Y276" s="17" t="n">
        <v>100</v>
      </c>
      <c r="Z276" s="17" t="n">
        <v>100</v>
      </c>
      <c r="AA276" s="17" t="n">
        <v>100</v>
      </c>
      <c r="AB276" s="17" t="n">
        <v>100</v>
      </c>
      <c r="AC276" s="17" t="n">
        <v>100</v>
      </c>
      <c r="AD276" s="17" t="n">
        <v>100</v>
      </c>
      <c r="AE276" s="17"/>
      <c r="AF276" s="17"/>
      <c r="AG276" s="17"/>
    </row>
    <row r="277" s="41" customFormat="true" ht="25.5" hidden="false" customHeight="false" outlineLevel="0" collapsed="false">
      <c r="A277" s="17"/>
      <c r="B277" s="27"/>
      <c r="C277" s="17"/>
      <c r="D277" s="42"/>
      <c r="E277" s="46" t="s">
        <v>47</v>
      </c>
      <c r="F277" s="59" t="n">
        <f aca="false">H277+J277+L277+N277</f>
        <v>0</v>
      </c>
      <c r="G277" s="59" t="n">
        <f aca="false">I277+K277+M277+O277</f>
        <v>0</v>
      </c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27"/>
      <c r="T277" s="17"/>
      <c r="U277" s="17"/>
      <c r="V277" s="17"/>
      <c r="W277" s="17" t="n">
        <v>98.2</v>
      </c>
      <c r="X277" s="17"/>
      <c r="Y277" s="17" t="n">
        <v>98.3</v>
      </c>
      <c r="Z277" s="17"/>
      <c r="AA277" s="17" t="n">
        <v>98.3</v>
      </c>
      <c r="AB277" s="17"/>
      <c r="AC277" s="17"/>
      <c r="AD277" s="17"/>
      <c r="AE277" s="17"/>
      <c r="AF277" s="17"/>
      <c r="AG277" s="17"/>
    </row>
    <row r="278" s="41" customFormat="true" ht="25.5" hidden="false" customHeight="false" outlineLevel="0" collapsed="false">
      <c r="A278" s="17"/>
      <c r="B278" s="27"/>
      <c r="C278" s="17"/>
      <c r="D278" s="42"/>
      <c r="E278" s="48" t="s">
        <v>48</v>
      </c>
      <c r="F278" s="59" t="n">
        <f aca="false">H278+J278+L278+N278</f>
        <v>72592468.79</v>
      </c>
      <c r="G278" s="59" t="n">
        <f aca="false">I278+K278+M278+O278</f>
        <v>72592468.79</v>
      </c>
      <c r="H278" s="51" t="n">
        <v>7666176</v>
      </c>
      <c r="I278" s="51" t="n">
        <v>7666176</v>
      </c>
      <c r="J278" s="51" t="n">
        <v>21349075.99</v>
      </c>
      <c r="K278" s="51" t="n">
        <v>21349075.99</v>
      </c>
      <c r="L278" s="51" t="n">
        <v>22189986</v>
      </c>
      <c r="M278" s="51" t="n">
        <v>22189986</v>
      </c>
      <c r="N278" s="51" t="n">
        <v>21387230.8</v>
      </c>
      <c r="O278" s="51" t="n">
        <v>21387230.8</v>
      </c>
      <c r="P278" s="51"/>
      <c r="Q278" s="51"/>
      <c r="R278" s="51"/>
      <c r="S278" s="2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</row>
    <row r="279" s="41" customFormat="true" ht="38.25" hidden="false" customHeight="false" outlineLevel="0" collapsed="false">
      <c r="A279" s="17"/>
      <c r="B279" s="27"/>
      <c r="C279" s="17"/>
      <c r="D279" s="42"/>
      <c r="E279" s="46" t="s">
        <v>49</v>
      </c>
      <c r="F279" s="59" t="n">
        <f aca="false">H279+J279+L279+N279</f>
        <v>0</v>
      </c>
      <c r="G279" s="59" t="n">
        <f aca="false">I279+K279+M279+O279</f>
        <v>0</v>
      </c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27"/>
      <c r="T279" s="17"/>
      <c r="U279" s="17"/>
      <c r="V279" s="17"/>
      <c r="W279" s="17" t="n">
        <v>98.2</v>
      </c>
      <c r="X279" s="17"/>
      <c r="Y279" s="17" t="n">
        <v>98.3</v>
      </c>
      <c r="Z279" s="17"/>
      <c r="AA279" s="17" t="n">
        <v>98.3</v>
      </c>
      <c r="AB279" s="17"/>
      <c r="AC279" s="17"/>
      <c r="AD279" s="17"/>
      <c r="AE279" s="17"/>
      <c r="AF279" s="17"/>
      <c r="AG279" s="17"/>
    </row>
    <row r="280" s="41" customFormat="true" ht="25.5" hidden="false" customHeight="false" outlineLevel="0" collapsed="false">
      <c r="A280" s="17"/>
      <c r="B280" s="27"/>
      <c r="C280" s="17"/>
      <c r="D280" s="42"/>
      <c r="E280" s="46" t="s">
        <v>50</v>
      </c>
      <c r="F280" s="59" t="n">
        <f aca="false">H280+J280+L280+N280</f>
        <v>0</v>
      </c>
      <c r="G280" s="59" t="n">
        <f aca="false">I280+K280+M280+O280</f>
        <v>0</v>
      </c>
      <c r="H280" s="51" t="n">
        <f aca="false">H281+H282</f>
        <v>0</v>
      </c>
      <c r="I280" s="51"/>
      <c r="J280" s="51"/>
      <c r="K280" s="51"/>
      <c r="L280" s="51" t="n">
        <f aca="false">L281+L282</f>
        <v>0</v>
      </c>
      <c r="M280" s="51"/>
      <c r="N280" s="51" t="n">
        <f aca="false">N281+N282</f>
        <v>0</v>
      </c>
      <c r="O280" s="51"/>
      <c r="P280" s="51"/>
      <c r="Q280" s="51"/>
      <c r="R280" s="51"/>
      <c r="S280" s="27"/>
      <c r="T280" s="17"/>
      <c r="U280" s="17"/>
      <c r="V280" s="17"/>
      <c r="W280" s="17"/>
      <c r="X280" s="50"/>
      <c r="Y280" s="17"/>
      <c r="Z280" s="50"/>
      <c r="AA280" s="17"/>
      <c r="AB280" s="17"/>
      <c r="AC280" s="17"/>
      <c r="AD280" s="50"/>
      <c r="AE280" s="17"/>
      <c r="AF280" s="17"/>
      <c r="AG280" s="17"/>
    </row>
    <row r="281" s="41" customFormat="true" ht="25.5" hidden="false" customHeight="false" outlineLevel="0" collapsed="false">
      <c r="A281" s="17"/>
      <c r="B281" s="27"/>
      <c r="C281" s="17"/>
      <c r="D281" s="42"/>
      <c r="E281" s="46" t="s">
        <v>51</v>
      </c>
      <c r="F281" s="59" t="n">
        <f aca="false">H281+J281+L281+N281</f>
        <v>0</v>
      </c>
      <c r="G281" s="59" t="n">
        <f aca="false">I281+K281+M281+O281</f>
        <v>0</v>
      </c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27"/>
      <c r="T281" s="17"/>
      <c r="U281" s="17"/>
      <c r="V281" s="17"/>
      <c r="W281" s="17"/>
      <c r="X281" s="50"/>
      <c r="Y281" s="17"/>
      <c r="Z281" s="50"/>
      <c r="AA281" s="17"/>
      <c r="AB281" s="17"/>
      <c r="AC281" s="17"/>
      <c r="AD281" s="50"/>
      <c r="AE281" s="17"/>
      <c r="AF281" s="17"/>
      <c r="AG281" s="17"/>
    </row>
    <row r="282" s="41" customFormat="true" ht="38.25" hidden="false" customHeight="false" outlineLevel="0" collapsed="false">
      <c r="A282" s="17"/>
      <c r="B282" s="27"/>
      <c r="C282" s="17"/>
      <c r="D282" s="42"/>
      <c r="E282" s="46" t="s">
        <v>52</v>
      </c>
      <c r="F282" s="59" t="n">
        <f aca="false">H282+J282+L282+N282</f>
        <v>0</v>
      </c>
      <c r="G282" s="59" t="n">
        <f aca="false">I282+K282+M282+O282</f>
        <v>0</v>
      </c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27"/>
      <c r="T282" s="17"/>
      <c r="U282" s="17"/>
      <c r="V282" s="17"/>
      <c r="W282" s="17"/>
      <c r="X282" s="50"/>
      <c r="Y282" s="17"/>
      <c r="Z282" s="50"/>
      <c r="AA282" s="17"/>
      <c r="AB282" s="17"/>
      <c r="AC282" s="17"/>
      <c r="AD282" s="50"/>
      <c r="AE282" s="17"/>
      <c r="AF282" s="17"/>
      <c r="AG282" s="17"/>
    </row>
    <row r="283" s="41" customFormat="true" ht="25.5" hidden="false" customHeight="false" outlineLevel="0" collapsed="false">
      <c r="A283" s="17"/>
      <c r="B283" s="27"/>
      <c r="C283" s="17"/>
      <c r="D283" s="42"/>
      <c r="E283" s="46" t="s">
        <v>62</v>
      </c>
      <c r="F283" s="59" t="n">
        <f aca="false">H283+J283+L283+N283</f>
        <v>0</v>
      </c>
      <c r="G283" s="59" t="n">
        <f aca="false">I283+K283+M283+O283</f>
        <v>0</v>
      </c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27"/>
      <c r="T283" s="17"/>
      <c r="U283" s="17"/>
      <c r="V283" s="17"/>
      <c r="W283" s="17"/>
      <c r="X283" s="50"/>
      <c r="Y283" s="17"/>
      <c r="Z283" s="50"/>
      <c r="AA283" s="17"/>
      <c r="AB283" s="17"/>
      <c r="AC283" s="17"/>
      <c r="AD283" s="50"/>
      <c r="AE283" s="17"/>
      <c r="AF283" s="17"/>
      <c r="AG283" s="17"/>
    </row>
    <row r="284" s="41" customFormat="true" ht="15" hidden="false" customHeight="true" outlineLevel="0" collapsed="false">
      <c r="A284" s="17" t="s">
        <v>176</v>
      </c>
      <c r="B284" s="27" t="s">
        <v>177</v>
      </c>
      <c r="C284" s="17" t="n">
        <v>504</v>
      </c>
      <c r="D284" s="42" t="s">
        <v>165</v>
      </c>
      <c r="E284" s="43" t="s">
        <v>46</v>
      </c>
      <c r="F284" s="44" t="n">
        <f aca="false">H284+J284+L284+N284</f>
        <v>13950</v>
      </c>
      <c r="G284" s="44" t="n">
        <f aca="false">I284+K284+M284+O284</f>
        <v>13950</v>
      </c>
      <c r="H284" s="44" t="n">
        <f aca="false">H285+H286+H287+H288+H289+H290+H291</f>
        <v>0</v>
      </c>
      <c r="I284" s="44" t="n">
        <f aca="false">I285+I286+I287+I288+I289+I290+I291</f>
        <v>0</v>
      </c>
      <c r="J284" s="44" t="n">
        <f aca="false">J285+J286+J287+J288+J291</f>
        <v>0</v>
      </c>
      <c r="K284" s="44" t="n">
        <f aca="false">K285+K286+K287+K288+K291</f>
        <v>0</v>
      </c>
      <c r="L284" s="44" t="n">
        <f aca="false">L285+L286+L287+L288+L291</f>
        <v>13950</v>
      </c>
      <c r="M284" s="44" t="n">
        <f aca="false">M285+M286+M287+M288+M291</f>
        <v>13950</v>
      </c>
      <c r="N284" s="44" t="n">
        <f aca="false">N285+N286+N287+N288+N291</f>
        <v>0</v>
      </c>
      <c r="O284" s="44" t="n">
        <f aca="false">O285+O286+O287+O288+O291</f>
        <v>0</v>
      </c>
      <c r="P284" s="44" t="n">
        <f aca="false">P285+P286+P287+P288+P291</f>
        <v>0</v>
      </c>
      <c r="Q284" s="44" t="n">
        <f aca="false">Q285+Q286+Q287+Q288+Q291</f>
        <v>0</v>
      </c>
      <c r="R284" s="44" t="n">
        <f aca="false">R285+R286+R287+R288+R291</f>
        <v>0</v>
      </c>
      <c r="S284" s="27" t="s">
        <v>178</v>
      </c>
      <c r="T284" s="17" t="s">
        <v>60</v>
      </c>
      <c r="U284" s="17" t="s">
        <v>61</v>
      </c>
      <c r="V284" s="17" t="s">
        <v>61</v>
      </c>
      <c r="W284" s="17"/>
      <c r="X284" s="17"/>
      <c r="Y284" s="17"/>
      <c r="Z284" s="17"/>
      <c r="AA284" s="17" t="n">
        <v>10</v>
      </c>
      <c r="AB284" s="17" t="n">
        <v>10</v>
      </c>
      <c r="AC284" s="17" t="n">
        <v>0</v>
      </c>
      <c r="AD284" s="17" t="n">
        <v>0</v>
      </c>
      <c r="AE284" s="17"/>
      <c r="AF284" s="17"/>
      <c r="AG284" s="17"/>
    </row>
    <row r="285" s="41" customFormat="true" ht="25.5" hidden="false" customHeight="false" outlineLevel="0" collapsed="false">
      <c r="A285" s="17"/>
      <c r="B285" s="27"/>
      <c r="C285" s="17"/>
      <c r="D285" s="42"/>
      <c r="E285" s="46" t="s">
        <v>47</v>
      </c>
      <c r="F285" s="59" t="n">
        <f aca="false">H285+J285+L285+N285</f>
        <v>13950</v>
      </c>
      <c r="G285" s="59" t="n">
        <f aca="false">I285+K285+M285+O285</f>
        <v>13950</v>
      </c>
      <c r="H285" s="51"/>
      <c r="I285" s="51"/>
      <c r="J285" s="51"/>
      <c r="K285" s="51"/>
      <c r="L285" s="51" t="n">
        <v>13950</v>
      </c>
      <c r="M285" s="51" t="n">
        <v>13950</v>
      </c>
      <c r="N285" s="51" t="n">
        <v>0</v>
      </c>
      <c r="O285" s="51"/>
      <c r="P285" s="51" t="n">
        <v>0</v>
      </c>
      <c r="Q285" s="51" t="n">
        <v>0</v>
      </c>
      <c r="R285" s="51" t="n">
        <v>0</v>
      </c>
      <c r="S285" s="27"/>
      <c r="T285" s="17"/>
      <c r="U285" s="17"/>
      <c r="V285" s="17"/>
      <c r="W285" s="17"/>
      <c r="X285" s="17"/>
      <c r="Y285" s="17"/>
      <c r="Z285" s="17"/>
      <c r="AA285" s="17" t="n">
        <v>0.2</v>
      </c>
      <c r="AB285" s="17"/>
      <c r="AC285" s="17"/>
      <c r="AD285" s="17"/>
      <c r="AE285" s="17"/>
      <c r="AF285" s="17"/>
      <c r="AG285" s="17"/>
    </row>
    <row r="286" s="41" customFormat="true" ht="25.5" hidden="false" customHeight="false" outlineLevel="0" collapsed="false">
      <c r="A286" s="17"/>
      <c r="B286" s="27"/>
      <c r="C286" s="17"/>
      <c r="D286" s="42"/>
      <c r="E286" s="48" t="s">
        <v>48</v>
      </c>
      <c r="F286" s="59" t="n">
        <f aca="false">H286+J286+L286+N286</f>
        <v>0</v>
      </c>
      <c r="G286" s="59" t="n">
        <f aca="false">I286+K286+M286+O286</f>
        <v>0</v>
      </c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2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</row>
    <row r="287" s="41" customFormat="true" ht="38.25" hidden="false" customHeight="false" outlineLevel="0" collapsed="false">
      <c r="A287" s="17"/>
      <c r="B287" s="27"/>
      <c r="C287" s="17"/>
      <c r="D287" s="42"/>
      <c r="E287" s="46" t="s">
        <v>49</v>
      </c>
      <c r="F287" s="59" t="n">
        <f aca="false">H287+J287+L287+N287</f>
        <v>0</v>
      </c>
      <c r="G287" s="59" t="n">
        <f aca="false">I287+K287+M287+O287</f>
        <v>0</v>
      </c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27"/>
      <c r="T287" s="17"/>
      <c r="U287" s="17"/>
      <c r="V287" s="17"/>
      <c r="W287" s="17"/>
      <c r="X287" s="17"/>
      <c r="Y287" s="17"/>
      <c r="Z287" s="17"/>
      <c r="AA287" s="17" t="n">
        <v>0.2</v>
      </c>
      <c r="AB287" s="17"/>
      <c r="AC287" s="17"/>
      <c r="AD287" s="17"/>
      <c r="AE287" s="17"/>
      <c r="AF287" s="17"/>
      <c r="AG287" s="17"/>
    </row>
    <row r="288" s="41" customFormat="true" ht="25.5" hidden="false" customHeight="false" outlineLevel="0" collapsed="false">
      <c r="A288" s="17"/>
      <c r="B288" s="27"/>
      <c r="C288" s="17"/>
      <c r="D288" s="42"/>
      <c r="E288" s="46" t="s">
        <v>50</v>
      </c>
      <c r="F288" s="59" t="n">
        <f aca="false">H288+J288+L288+N288</f>
        <v>0</v>
      </c>
      <c r="G288" s="59" t="n">
        <f aca="false">I288+K288+M288+O288</f>
        <v>0</v>
      </c>
      <c r="H288" s="51" t="n">
        <f aca="false">H289+H290</f>
        <v>0</v>
      </c>
      <c r="I288" s="51"/>
      <c r="J288" s="51"/>
      <c r="K288" s="51"/>
      <c r="L288" s="51" t="n">
        <f aca="false">L289+L290</f>
        <v>0</v>
      </c>
      <c r="M288" s="51"/>
      <c r="N288" s="51" t="n">
        <f aca="false">N289+N290</f>
        <v>0</v>
      </c>
      <c r="O288" s="51"/>
      <c r="P288" s="51" t="n">
        <f aca="false">P289+P290</f>
        <v>0</v>
      </c>
      <c r="Q288" s="51" t="n">
        <f aca="false">Q289+Q290</f>
        <v>0</v>
      </c>
      <c r="R288" s="51" t="n">
        <f aca="false">R289+R290</f>
        <v>0</v>
      </c>
      <c r="S288" s="2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</row>
    <row r="289" s="41" customFormat="true" ht="25.5" hidden="false" customHeight="false" outlineLevel="0" collapsed="false">
      <c r="A289" s="17"/>
      <c r="B289" s="27"/>
      <c r="C289" s="17"/>
      <c r="D289" s="42"/>
      <c r="E289" s="46" t="s">
        <v>51</v>
      </c>
      <c r="F289" s="59" t="n">
        <f aca="false">H289+J289+L289+N289</f>
        <v>0</v>
      </c>
      <c r="G289" s="59" t="n">
        <f aca="false">I289+K289+M289+O289</f>
        <v>0</v>
      </c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2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</row>
    <row r="290" s="41" customFormat="true" ht="38.25" hidden="false" customHeight="false" outlineLevel="0" collapsed="false">
      <c r="A290" s="17"/>
      <c r="B290" s="27"/>
      <c r="C290" s="17"/>
      <c r="D290" s="42"/>
      <c r="E290" s="46" t="s">
        <v>52</v>
      </c>
      <c r="F290" s="59" t="n">
        <f aca="false">H290+J290+L290+N290</f>
        <v>0</v>
      </c>
      <c r="G290" s="59" t="n">
        <f aca="false">I290+K290+M290+O290</f>
        <v>0</v>
      </c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2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</row>
    <row r="291" s="41" customFormat="true" ht="25.5" hidden="false" customHeight="false" outlineLevel="0" collapsed="false">
      <c r="A291" s="17"/>
      <c r="B291" s="27"/>
      <c r="C291" s="17"/>
      <c r="D291" s="42"/>
      <c r="E291" s="46" t="s">
        <v>62</v>
      </c>
      <c r="F291" s="59" t="n">
        <f aca="false">H291+J291+L291+N291</f>
        <v>0</v>
      </c>
      <c r="G291" s="59" t="n">
        <f aca="false">I291+K291+M291+O291</f>
        <v>0</v>
      </c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2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</row>
    <row r="292" s="41" customFormat="true" ht="15" hidden="false" customHeight="true" outlineLevel="0" collapsed="false">
      <c r="A292" s="17" t="s">
        <v>179</v>
      </c>
      <c r="B292" s="27" t="s">
        <v>180</v>
      </c>
      <c r="C292" s="17" t="n">
        <v>504</v>
      </c>
      <c r="D292" s="42" t="s">
        <v>181</v>
      </c>
      <c r="E292" s="43" t="s">
        <v>46</v>
      </c>
      <c r="F292" s="44" t="n">
        <f aca="false">H292+J292+L292+N292</f>
        <v>1006122.45</v>
      </c>
      <c r="G292" s="44" t="n">
        <f aca="false">I292+K292+M292+O292</f>
        <v>1006122.45</v>
      </c>
      <c r="H292" s="44" t="n">
        <f aca="false">H293+H294+H295+H296+H297+H298+H299</f>
        <v>0</v>
      </c>
      <c r="I292" s="44" t="n">
        <f aca="false">I293+I294+I295+I296+I297+I298+I299</f>
        <v>0</v>
      </c>
      <c r="J292" s="44" t="n">
        <f aca="false">J293+J294+J295+J296+J299</f>
        <v>316326.53</v>
      </c>
      <c r="K292" s="44" t="n">
        <f aca="false">K293+K294+K295+K296+K299</f>
        <v>316326.53</v>
      </c>
      <c r="L292" s="44" t="n">
        <f aca="false">L293+L294+L295+L296+L299</f>
        <v>357142.86</v>
      </c>
      <c r="M292" s="44" t="n">
        <f aca="false">M293+M294+M295+M296+M299</f>
        <v>357142.86</v>
      </c>
      <c r="N292" s="44" t="n">
        <f aca="false">N293+N294+N295+N296+N299</f>
        <v>332653.06</v>
      </c>
      <c r="O292" s="44" t="n">
        <f aca="false">O293+O294+O295+O296+O299</f>
        <v>332653.06</v>
      </c>
      <c r="P292" s="44" t="n">
        <f aca="false">P293+P294+P295+P296+P299</f>
        <v>0</v>
      </c>
      <c r="Q292" s="44" t="n">
        <f aca="false">Q293+Q294+Q295+Q296+Q299</f>
        <v>0</v>
      </c>
      <c r="R292" s="44" t="n">
        <f aca="false">R293+R294+R295+R296+R299</f>
        <v>0</v>
      </c>
      <c r="S292" s="27" t="s">
        <v>182</v>
      </c>
      <c r="T292" s="17" t="s">
        <v>60</v>
      </c>
      <c r="U292" s="17" t="s">
        <v>61</v>
      </c>
      <c r="V292" s="17" t="s">
        <v>61</v>
      </c>
      <c r="W292" s="17"/>
      <c r="X292" s="17"/>
      <c r="Y292" s="17" t="n">
        <v>100</v>
      </c>
      <c r="Z292" s="17" t="n">
        <v>100</v>
      </c>
      <c r="AA292" s="17" t="n">
        <v>100</v>
      </c>
      <c r="AB292" s="17" t="n">
        <v>100</v>
      </c>
      <c r="AC292" s="17" t="n">
        <v>100</v>
      </c>
      <c r="AD292" s="17" t="n">
        <v>100</v>
      </c>
      <c r="AE292" s="17"/>
      <c r="AF292" s="17"/>
      <c r="AG292" s="17"/>
    </row>
    <row r="293" s="41" customFormat="true" ht="25.5" hidden="false" customHeight="false" outlineLevel="0" collapsed="false">
      <c r="A293" s="17"/>
      <c r="B293" s="27"/>
      <c r="C293" s="17"/>
      <c r="D293" s="42"/>
      <c r="E293" s="46" t="s">
        <v>47</v>
      </c>
      <c r="F293" s="59" t="n">
        <f aca="false">H293+J293+L293+N293</f>
        <v>20122.45</v>
      </c>
      <c r="G293" s="59" t="n">
        <f aca="false">I293+K293+M293+O293</f>
        <v>20122.45</v>
      </c>
      <c r="H293" s="51"/>
      <c r="I293" s="51"/>
      <c r="J293" s="51" t="n">
        <v>6326.53</v>
      </c>
      <c r="K293" s="51" t="n">
        <v>6326.53</v>
      </c>
      <c r="L293" s="51" t="n">
        <v>7142.86</v>
      </c>
      <c r="M293" s="51" t="n">
        <v>7142.86</v>
      </c>
      <c r="N293" s="51" t="n">
        <v>6653.06</v>
      </c>
      <c r="O293" s="51" t="n">
        <v>6653.06</v>
      </c>
      <c r="P293" s="51" t="n">
        <v>0</v>
      </c>
      <c r="Q293" s="51" t="n">
        <v>0</v>
      </c>
      <c r="R293" s="51" t="n">
        <v>0</v>
      </c>
      <c r="S293" s="27"/>
      <c r="T293" s="17"/>
      <c r="U293" s="17"/>
      <c r="V293" s="17"/>
      <c r="W293" s="17"/>
      <c r="X293" s="17"/>
      <c r="Y293" s="17" t="n">
        <v>0.15</v>
      </c>
      <c r="Z293" s="17"/>
      <c r="AA293" s="17" t="n">
        <v>0.2</v>
      </c>
      <c r="AB293" s="17"/>
      <c r="AC293" s="17"/>
      <c r="AD293" s="17"/>
      <c r="AE293" s="17"/>
      <c r="AF293" s="17"/>
      <c r="AG293" s="17"/>
    </row>
    <row r="294" s="41" customFormat="true" ht="25.5" hidden="false" customHeight="false" outlineLevel="0" collapsed="false">
      <c r="A294" s="17"/>
      <c r="B294" s="27"/>
      <c r="C294" s="17"/>
      <c r="D294" s="42"/>
      <c r="E294" s="48" t="s">
        <v>48</v>
      </c>
      <c r="F294" s="59" t="n">
        <f aca="false">H294+J294+L294+N294</f>
        <v>986000</v>
      </c>
      <c r="G294" s="59" t="n">
        <f aca="false">I294+K294+M294+O294</f>
        <v>986000</v>
      </c>
      <c r="H294" s="51"/>
      <c r="I294" s="51"/>
      <c r="J294" s="51" t="n">
        <v>310000</v>
      </c>
      <c r="K294" s="51" t="n">
        <v>310000</v>
      </c>
      <c r="L294" s="51" t="n">
        <v>350000</v>
      </c>
      <c r="M294" s="51" t="n">
        <v>350000</v>
      </c>
      <c r="N294" s="51" t="n">
        <v>326000</v>
      </c>
      <c r="O294" s="51" t="n">
        <v>326000</v>
      </c>
      <c r="P294" s="51"/>
      <c r="Q294" s="51"/>
      <c r="R294" s="51"/>
      <c r="S294" s="2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</row>
    <row r="295" s="41" customFormat="true" ht="38.25" hidden="false" customHeight="false" outlineLevel="0" collapsed="false">
      <c r="A295" s="17"/>
      <c r="B295" s="27"/>
      <c r="C295" s="17"/>
      <c r="D295" s="42"/>
      <c r="E295" s="46" t="s">
        <v>49</v>
      </c>
      <c r="F295" s="59" t="n">
        <f aca="false">H295+J295+L295+N295</f>
        <v>0</v>
      </c>
      <c r="G295" s="59" t="n">
        <f aca="false">I295+K295+M295+O295</f>
        <v>0</v>
      </c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27"/>
      <c r="T295" s="17"/>
      <c r="U295" s="17"/>
      <c r="V295" s="17"/>
      <c r="W295" s="17"/>
      <c r="X295" s="17"/>
      <c r="Y295" s="17" t="n">
        <v>0.15</v>
      </c>
      <c r="Z295" s="17"/>
      <c r="AA295" s="17" t="n">
        <v>0.2</v>
      </c>
      <c r="AB295" s="17"/>
      <c r="AC295" s="17"/>
      <c r="AD295" s="17"/>
      <c r="AE295" s="17"/>
      <c r="AF295" s="17"/>
      <c r="AG295" s="17"/>
    </row>
    <row r="296" s="41" customFormat="true" ht="25.5" hidden="false" customHeight="false" outlineLevel="0" collapsed="false">
      <c r="A296" s="17"/>
      <c r="B296" s="27"/>
      <c r="C296" s="17"/>
      <c r="D296" s="42"/>
      <c r="E296" s="46" t="s">
        <v>50</v>
      </c>
      <c r="F296" s="59" t="n">
        <f aca="false">H296+J296+L296+N296</f>
        <v>0</v>
      </c>
      <c r="G296" s="59" t="n">
        <f aca="false">I296+K296+M296+O296</f>
        <v>0</v>
      </c>
      <c r="H296" s="51" t="n">
        <f aca="false">H297+H298</f>
        <v>0</v>
      </c>
      <c r="I296" s="51"/>
      <c r="J296" s="51"/>
      <c r="K296" s="51"/>
      <c r="L296" s="51" t="n">
        <f aca="false">L297+L298</f>
        <v>0</v>
      </c>
      <c r="M296" s="51"/>
      <c r="N296" s="51" t="n">
        <f aca="false">N297+N298</f>
        <v>0</v>
      </c>
      <c r="O296" s="51"/>
      <c r="P296" s="51" t="n">
        <f aca="false">P297+P298</f>
        <v>0</v>
      </c>
      <c r="Q296" s="51" t="n">
        <f aca="false">Q297+Q298</f>
        <v>0</v>
      </c>
      <c r="R296" s="51" t="n">
        <f aca="false">R297+R298</f>
        <v>0</v>
      </c>
      <c r="S296" s="2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</row>
    <row r="297" s="41" customFormat="true" ht="25.5" hidden="false" customHeight="false" outlineLevel="0" collapsed="false">
      <c r="A297" s="17"/>
      <c r="B297" s="27"/>
      <c r="C297" s="17"/>
      <c r="D297" s="42"/>
      <c r="E297" s="46" t="s">
        <v>51</v>
      </c>
      <c r="F297" s="59" t="n">
        <f aca="false">H297+J297+L297+N297</f>
        <v>0</v>
      </c>
      <c r="G297" s="59" t="n">
        <f aca="false">I297+K297+M297+O297</f>
        <v>0</v>
      </c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2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</row>
    <row r="298" s="41" customFormat="true" ht="38.25" hidden="false" customHeight="false" outlineLevel="0" collapsed="false">
      <c r="A298" s="17"/>
      <c r="B298" s="27"/>
      <c r="C298" s="17"/>
      <c r="D298" s="42"/>
      <c r="E298" s="46" t="s">
        <v>52</v>
      </c>
      <c r="F298" s="59" t="n">
        <f aca="false">H298+J298+L298+N298</f>
        <v>0</v>
      </c>
      <c r="G298" s="59" t="n">
        <f aca="false">I298+K298+M298+O298</f>
        <v>0</v>
      </c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2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</row>
    <row r="299" s="41" customFormat="true" ht="35.25" hidden="false" customHeight="true" outlineLevel="0" collapsed="false">
      <c r="A299" s="17"/>
      <c r="B299" s="27"/>
      <c r="C299" s="17"/>
      <c r="D299" s="42"/>
      <c r="E299" s="46" t="s">
        <v>62</v>
      </c>
      <c r="F299" s="59" t="n">
        <f aca="false">H299+J299+L299+N299</f>
        <v>0</v>
      </c>
      <c r="G299" s="59" t="n">
        <f aca="false">I299+K299+M299+O299</f>
        <v>0</v>
      </c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2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</row>
    <row r="300" s="41" customFormat="true" ht="15" hidden="false" customHeight="true" outlineLevel="0" collapsed="false">
      <c r="A300" s="17" t="s">
        <v>183</v>
      </c>
      <c r="B300" s="27" t="s">
        <v>184</v>
      </c>
      <c r="C300" s="17" t="n">
        <v>504</v>
      </c>
      <c r="D300" s="42" t="s">
        <v>185</v>
      </c>
      <c r="E300" s="43" t="s">
        <v>46</v>
      </c>
      <c r="F300" s="44" t="n">
        <f aca="false">H300+J300+L300+N300</f>
        <v>2285525.33</v>
      </c>
      <c r="G300" s="44" t="n">
        <f aca="false">I300+K300+M300+O300</f>
        <v>1903403.18</v>
      </c>
      <c r="H300" s="44" t="n">
        <f aca="false">H301+H302+H303+H304+H305+H306+H307</f>
        <v>0</v>
      </c>
      <c r="I300" s="44" t="n">
        <f aca="false">I301+I302+I303+I304+I305+I306+I307</f>
        <v>0</v>
      </c>
      <c r="J300" s="44" t="n">
        <f aca="false">J301+J302+J303+J304+J307</f>
        <v>0</v>
      </c>
      <c r="K300" s="44" t="n">
        <f aca="false">K301+K302+K303+K304+K307</f>
        <v>0</v>
      </c>
      <c r="L300" s="44" t="n">
        <f aca="false">L301+L302+L303+L304+L307</f>
        <v>2250351.65</v>
      </c>
      <c r="M300" s="44" t="n">
        <f aca="false">M301+M302+M303+M304+M307</f>
        <v>1868229.5</v>
      </c>
      <c r="N300" s="44" t="n">
        <f aca="false">N301+N302+N303+N304+N307</f>
        <v>35173.68</v>
      </c>
      <c r="O300" s="44" t="n">
        <f aca="false">O301+O302+O303+O304+O307</f>
        <v>35173.68</v>
      </c>
      <c r="P300" s="44" t="n">
        <f aca="false">P301+P302+P303+P304+P307</f>
        <v>0</v>
      </c>
      <c r="Q300" s="44" t="n">
        <f aca="false">Q301+Q302+Q303+Q304+Q307</f>
        <v>0</v>
      </c>
      <c r="R300" s="44" t="n">
        <f aca="false">R301+R302+R303+R304+R307</f>
        <v>0</v>
      </c>
      <c r="S300" s="27" t="s">
        <v>186</v>
      </c>
      <c r="T300" s="17" t="s">
        <v>60</v>
      </c>
      <c r="U300" s="17" t="s">
        <v>61</v>
      </c>
      <c r="V300" s="17" t="s">
        <v>61</v>
      </c>
      <c r="W300" s="17"/>
      <c r="X300" s="17"/>
      <c r="Y300" s="17"/>
      <c r="Z300" s="17"/>
      <c r="AA300" s="17" t="n">
        <v>100</v>
      </c>
      <c r="AB300" s="17" t="n">
        <v>100</v>
      </c>
      <c r="AC300" s="17" t="n">
        <v>0</v>
      </c>
      <c r="AD300" s="17" t="n">
        <v>0</v>
      </c>
      <c r="AE300" s="17"/>
      <c r="AF300" s="17"/>
      <c r="AG300" s="17"/>
    </row>
    <row r="301" s="41" customFormat="true" ht="25.5" hidden="false" customHeight="false" outlineLevel="0" collapsed="false">
      <c r="A301" s="17"/>
      <c r="B301" s="27"/>
      <c r="C301" s="17"/>
      <c r="D301" s="42"/>
      <c r="E301" s="46" t="s">
        <v>47</v>
      </c>
      <c r="F301" s="59" t="n">
        <f aca="false">H301+J301+L301+N301</f>
        <v>80180.72</v>
      </c>
      <c r="G301" s="59" t="n">
        <f aca="false">I301+K301+M301+O301</f>
        <v>38068.06</v>
      </c>
      <c r="H301" s="51"/>
      <c r="I301" s="51"/>
      <c r="J301" s="51"/>
      <c r="K301" s="51"/>
      <c r="L301" s="51" t="n">
        <v>45007.04</v>
      </c>
      <c r="M301" s="51" t="n">
        <v>2894.38</v>
      </c>
      <c r="N301" s="51" t="n">
        <v>35173.68</v>
      </c>
      <c r="O301" s="51" t="n">
        <v>35173.68</v>
      </c>
      <c r="P301" s="51" t="n">
        <v>0</v>
      </c>
      <c r="Q301" s="51" t="n">
        <v>0</v>
      </c>
      <c r="R301" s="51" t="n">
        <v>0</v>
      </c>
      <c r="S301" s="27"/>
      <c r="T301" s="17"/>
      <c r="U301" s="17"/>
      <c r="V301" s="17"/>
      <c r="W301" s="17"/>
      <c r="X301" s="17"/>
      <c r="Y301" s="17"/>
      <c r="Z301" s="17"/>
      <c r="AA301" s="17" t="n">
        <v>0.2</v>
      </c>
      <c r="AB301" s="17"/>
      <c r="AC301" s="17"/>
      <c r="AD301" s="17"/>
      <c r="AE301" s="17"/>
      <c r="AF301" s="17"/>
      <c r="AG301" s="17"/>
    </row>
    <row r="302" s="41" customFormat="true" ht="25.5" hidden="false" customHeight="false" outlineLevel="0" collapsed="false">
      <c r="A302" s="17"/>
      <c r="B302" s="27"/>
      <c r="C302" s="17"/>
      <c r="D302" s="42"/>
      <c r="E302" s="48" t="s">
        <v>48</v>
      </c>
      <c r="F302" s="59" t="n">
        <f aca="false">H302+J302+L302+N302</f>
        <v>2205344.61</v>
      </c>
      <c r="G302" s="59" t="n">
        <f aca="false">I302+K302+M302+O302</f>
        <v>1865335.12</v>
      </c>
      <c r="H302" s="51"/>
      <c r="I302" s="51"/>
      <c r="J302" s="51"/>
      <c r="K302" s="51"/>
      <c r="L302" s="51" t="n">
        <v>2205344.61</v>
      </c>
      <c r="M302" s="51" t="n">
        <v>1865335.12</v>
      </c>
      <c r="N302" s="51"/>
      <c r="O302" s="51"/>
      <c r="P302" s="51"/>
      <c r="Q302" s="51"/>
      <c r="R302" s="51"/>
      <c r="S302" s="2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</row>
    <row r="303" s="41" customFormat="true" ht="38.25" hidden="false" customHeight="false" outlineLevel="0" collapsed="false">
      <c r="A303" s="17"/>
      <c r="B303" s="27"/>
      <c r="C303" s="17"/>
      <c r="D303" s="42"/>
      <c r="E303" s="46" t="s">
        <v>49</v>
      </c>
      <c r="F303" s="59" t="n">
        <f aca="false">H303+J303+L303+N303</f>
        <v>0</v>
      </c>
      <c r="G303" s="59" t="n">
        <f aca="false">I303+K303+M303+O303</f>
        <v>0</v>
      </c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27"/>
      <c r="T303" s="17"/>
      <c r="U303" s="17"/>
      <c r="V303" s="17"/>
      <c r="W303" s="17"/>
      <c r="X303" s="17"/>
      <c r="Y303" s="17"/>
      <c r="Z303" s="17"/>
      <c r="AA303" s="17" t="n">
        <v>0.2</v>
      </c>
      <c r="AB303" s="17"/>
      <c r="AC303" s="17"/>
      <c r="AD303" s="17"/>
      <c r="AE303" s="17"/>
      <c r="AF303" s="17"/>
      <c r="AG303" s="17"/>
    </row>
    <row r="304" s="41" customFormat="true" ht="25.5" hidden="false" customHeight="false" outlineLevel="0" collapsed="false">
      <c r="A304" s="17"/>
      <c r="B304" s="27"/>
      <c r="C304" s="17"/>
      <c r="D304" s="42"/>
      <c r="E304" s="46" t="s">
        <v>50</v>
      </c>
      <c r="F304" s="59" t="n">
        <f aca="false">H304+J304+L304+N304</f>
        <v>0</v>
      </c>
      <c r="G304" s="59" t="n">
        <f aca="false">I304+K304+M304+O304</f>
        <v>0</v>
      </c>
      <c r="H304" s="51" t="n">
        <f aca="false">H305+H306</f>
        <v>0</v>
      </c>
      <c r="I304" s="51"/>
      <c r="J304" s="51"/>
      <c r="K304" s="51"/>
      <c r="L304" s="51" t="n">
        <f aca="false">L305+L306</f>
        <v>0</v>
      </c>
      <c r="M304" s="51"/>
      <c r="N304" s="51" t="n">
        <f aca="false">N305+N306</f>
        <v>0</v>
      </c>
      <c r="O304" s="51"/>
      <c r="P304" s="51" t="n">
        <f aca="false">P305+P306</f>
        <v>0</v>
      </c>
      <c r="Q304" s="51" t="n">
        <f aca="false">Q305+Q306</f>
        <v>0</v>
      </c>
      <c r="R304" s="51" t="n">
        <f aca="false">R305+R306</f>
        <v>0</v>
      </c>
      <c r="S304" s="2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</row>
    <row r="305" s="41" customFormat="true" ht="25.5" hidden="false" customHeight="false" outlineLevel="0" collapsed="false">
      <c r="A305" s="17"/>
      <c r="B305" s="27"/>
      <c r="C305" s="17"/>
      <c r="D305" s="42"/>
      <c r="E305" s="46" t="s">
        <v>51</v>
      </c>
      <c r="F305" s="59" t="n">
        <f aca="false">H305+J305+L305+N305</f>
        <v>0</v>
      </c>
      <c r="G305" s="59" t="n">
        <f aca="false">I305+K305+M305+O305</f>
        <v>0</v>
      </c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2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</row>
    <row r="306" s="41" customFormat="true" ht="38.25" hidden="false" customHeight="false" outlineLevel="0" collapsed="false">
      <c r="A306" s="17"/>
      <c r="B306" s="27"/>
      <c r="C306" s="17"/>
      <c r="D306" s="42"/>
      <c r="E306" s="46" t="s">
        <v>52</v>
      </c>
      <c r="F306" s="59" t="n">
        <f aca="false">H306+J306+L306+N306</f>
        <v>0</v>
      </c>
      <c r="G306" s="59" t="n">
        <f aca="false">I306+K306+M306+O306</f>
        <v>0</v>
      </c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2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</row>
    <row r="307" s="41" customFormat="true" ht="132.75" hidden="false" customHeight="true" outlineLevel="0" collapsed="false">
      <c r="A307" s="17"/>
      <c r="B307" s="27"/>
      <c r="C307" s="17"/>
      <c r="D307" s="42"/>
      <c r="E307" s="46" t="s">
        <v>62</v>
      </c>
      <c r="F307" s="59" t="n">
        <f aca="false">H307+J307+L307+N307</f>
        <v>0</v>
      </c>
      <c r="G307" s="59" t="n">
        <f aca="false">I307+K307+M307+O307</f>
        <v>0</v>
      </c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2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</row>
    <row r="308" s="41" customFormat="true" ht="15" hidden="false" customHeight="true" outlineLevel="0" collapsed="false">
      <c r="A308" s="17" t="s">
        <v>187</v>
      </c>
      <c r="B308" s="27" t="s">
        <v>188</v>
      </c>
      <c r="C308" s="17" t="n">
        <v>504</v>
      </c>
      <c r="D308" s="42" t="s">
        <v>189</v>
      </c>
      <c r="E308" s="43" t="s">
        <v>46</v>
      </c>
      <c r="F308" s="44" t="n">
        <f aca="false">H308+J308+L308+N308</f>
        <v>10000</v>
      </c>
      <c r="G308" s="44" t="n">
        <f aca="false">I308+K308+M308+O308</f>
        <v>10000</v>
      </c>
      <c r="H308" s="44" t="n">
        <f aca="false">H309+H310+H311+H312+H313+H314+H315</f>
        <v>0</v>
      </c>
      <c r="I308" s="44" t="n">
        <f aca="false">I309+I310+I311+I312+I313+I314+I315</f>
        <v>0</v>
      </c>
      <c r="J308" s="44" t="n">
        <f aca="false">J309+J310+J311+J312+J315</f>
        <v>0</v>
      </c>
      <c r="K308" s="44" t="n">
        <f aca="false">K309+K310+K311+K312+K315</f>
        <v>0</v>
      </c>
      <c r="L308" s="44" t="n">
        <f aca="false">L309+L310+L311+L312+L315</f>
        <v>10000</v>
      </c>
      <c r="M308" s="44" t="n">
        <f aca="false">M309+M310+M311+M312+M315</f>
        <v>10000</v>
      </c>
      <c r="N308" s="44" t="n">
        <f aca="false">N309+N310+N311+N312+N315</f>
        <v>0</v>
      </c>
      <c r="O308" s="44" t="n">
        <f aca="false">O309+O310+O311+O312+O315</f>
        <v>0</v>
      </c>
      <c r="P308" s="44" t="n">
        <f aca="false">P309+P310+P311+P312+P315</f>
        <v>0</v>
      </c>
      <c r="Q308" s="44" t="n">
        <f aca="false">Q309+Q310+Q311+Q312+Q315</f>
        <v>0</v>
      </c>
      <c r="R308" s="44" t="n">
        <f aca="false">R309+R310+R311+R312+R315</f>
        <v>0</v>
      </c>
      <c r="S308" s="27" t="s">
        <v>190</v>
      </c>
      <c r="T308" s="17" t="s">
        <v>60</v>
      </c>
      <c r="U308" s="17" t="s">
        <v>61</v>
      </c>
      <c r="V308" s="17" t="s">
        <v>61</v>
      </c>
      <c r="W308" s="17"/>
      <c r="X308" s="17"/>
      <c r="Y308" s="17"/>
      <c r="Z308" s="17"/>
      <c r="AA308" s="17" t="n">
        <v>100</v>
      </c>
      <c r="AB308" s="17" t="n">
        <v>100</v>
      </c>
      <c r="AC308" s="17"/>
      <c r="AD308" s="17"/>
      <c r="AE308" s="17"/>
      <c r="AF308" s="17"/>
      <c r="AG308" s="17"/>
    </row>
    <row r="309" s="41" customFormat="true" ht="25.5" hidden="false" customHeight="false" outlineLevel="0" collapsed="false">
      <c r="A309" s="17"/>
      <c r="B309" s="27"/>
      <c r="C309" s="17"/>
      <c r="D309" s="42"/>
      <c r="E309" s="46" t="s">
        <v>47</v>
      </c>
      <c r="F309" s="59" t="n">
        <f aca="false">H309+J309+L309+N309</f>
        <v>10000</v>
      </c>
      <c r="G309" s="59" t="n">
        <f aca="false">I309+K309+M309+O309</f>
        <v>10000</v>
      </c>
      <c r="H309" s="51"/>
      <c r="I309" s="51"/>
      <c r="J309" s="51"/>
      <c r="K309" s="51"/>
      <c r="L309" s="51" t="n">
        <v>10000</v>
      </c>
      <c r="M309" s="51" t="n">
        <v>10000</v>
      </c>
      <c r="N309" s="51" t="n">
        <v>0</v>
      </c>
      <c r="O309" s="51"/>
      <c r="P309" s="51" t="n">
        <v>0</v>
      </c>
      <c r="Q309" s="51" t="n">
        <v>0</v>
      </c>
      <c r="R309" s="51" t="n">
        <v>0</v>
      </c>
      <c r="S309" s="27"/>
      <c r="T309" s="17"/>
      <c r="U309" s="17"/>
      <c r="V309" s="17"/>
      <c r="W309" s="17"/>
      <c r="X309" s="17"/>
      <c r="Y309" s="17"/>
      <c r="Z309" s="17"/>
      <c r="AA309" s="17" t="n">
        <v>0.2</v>
      </c>
      <c r="AB309" s="17"/>
      <c r="AC309" s="17"/>
      <c r="AD309" s="17"/>
      <c r="AE309" s="17"/>
      <c r="AF309" s="17"/>
      <c r="AG309" s="17"/>
    </row>
    <row r="310" s="41" customFormat="true" ht="25.5" hidden="false" customHeight="false" outlineLevel="0" collapsed="false">
      <c r="A310" s="17"/>
      <c r="B310" s="27"/>
      <c r="C310" s="17"/>
      <c r="D310" s="42"/>
      <c r="E310" s="48" t="s">
        <v>48</v>
      </c>
      <c r="F310" s="59" t="n">
        <f aca="false">H310+J310+L310+N310</f>
        <v>0</v>
      </c>
      <c r="G310" s="59" t="n">
        <f aca="false">I310+K310+M310+O310</f>
        <v>0</v>
      </c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2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</row>
    <row r="311" s="41" customFormat="true" ht="38.25" hidden="false" customHeight="false" outlineLevel="0" collapsed="false">
      <c r="A311" s="17"/>
      <c r="B311" s="27"/>
      <c r="C311" s="17"/>
      <c r="D311" s="42"/>
      <c r="E311" s="46" t="s">
        <v>49</v>
      </c>
      <c r="F311" s="59" t="n">
        <f aca="false">H311+J311+L311+N311</f>
        <v>0</v>
      </c>
      <c r="G311" s="59" t="n">
        <f aca="false">I311+K311+M311+O311</f>
        <v>0</v>
      </c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27"/>
      <c r="T311" s="17"/>
      <c r="U311" s="17"/>
      <c r="V311" s="17"/>
      <c r="W311" s="17"/>
      <c r="X311" s="17"/>
      <c r="Y311" s="17"/>
      <c r="Z311" s="17"/>
      <c r="AA311" s="17" t="n">
        <v>0.2</v>
      </c>
      <c r="AB311" s="17"/>
      <c r="AC311" s="17"/>
      <c r="AD311" s="17"/>
      <c r="AE311" s="17"/>
      <c r="AF311" s="17"/>
      <c r="AG311" s="17"/>
    </row>
    <row r="312" s="41" customFormat="true" ht="25.5" hidden="false" customHeight="false" outlineLevel="0" collapsed="false">
      <c r="A312" s="17"/>
      <c r="B312" s="27"/>
      <c r="C312" s="17"/>
      <c r="D312" s="42"/>
      <c r="E312" s="46" t="s">
        <v>50</v>
      </c>
      <c r="F312" s="59" t="n">
        <f aca="false">H312+J312+L312+N312</f>
        <v>0</v>
      </c>
      <c r="G312" s="59" t="n">
        <f aca="false">I312+K312+M312+O312</f>
        <v>0</v>
      </c>
      <c r="H312" s="51" t="n">
        <f aca="false">H313+H314</f>
        <v>0</v>
      </c>
      <c r="I312" s="51"/>
      <c r="J312" s="51"/>
      <c r="K312" s="51"/>
      <c r="L312" s="51" t="n">
        <f aca="false">L313+L314</f>
        <v>0</v>
      </c>
      <c r="M312" s="51"/>
      <c r="N312" s="51" t="n">
        <f aca="false">N313+N314</f>
        <v>0</v>
      </c>
      <c r="O312" s="51"/>
      <c r="P312" s="51" t="n">
        <f aca="false">P313+P314</f>
        <v>0</v>
      </c>
      <c r="Q312" s="51" t="n">
        <f aca="false">Q313+Q314</f>
        <v>0</v>
      </c>
      <c r="R312" s="51" t="n">
        <f aca="false">R313+R314</f>
        <v>0</v>
      </c>
      <c r="S312" s="2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</row>
    <row r="313" s="41" customFormat="true" ht="25.5" hidden="false" customHeight="false" outlineLevel="0" collapsed="false">
      <c r="A313" s="17"/>
      <c r="B313" s="27"/>
      <c r="C313" s="17"/>
      <c r="D313" s="42"/>
      <c r="E313" s="46" t="s">
        <v>51</v>
      </c>
      <c r="F313" s="59" t="n">
        <f aca="false">H313+J313+L313+N313</f>
        <v>0</v>
      </c>
      <c r="G313" s="59" t="n">
        <f aca="false">I313+K313+M313+O313</f>
        <v>0</v>
      </c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2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</row>
    <row r="314" s="41" customFormat="true" ht="38.25" hidden="false" customHeight="false" outlineLevel="0" collapsed="false">
      <c r="A314" s="17"/>
      <c r="B314" s="27"/>
      <c r="C314" s="17"/>
      <c r="D314" s="42"/>
      <c r="E314" s="46" t="s">
        <v>52</v>
      </c>
      <c r="F314" s="59" t="n">
        <f aca="false">H314+J314+L314+N314</f>
        <v>0</v>
      </c>
      <c r="G314" s="59" t="n">
        <f aca="false">I314+K314+M314+O314</f>
        <v>0</v>
      </c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2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</row>
    <row r="315" s="41" customFormat="true" ht="25.5" hidden="false" customHeight="false" outlineLevel="0" collapsed="false">
      <c r="A315" s="17"/>
      <c r="B315" s="27"/>
      <c r="C315" s="17"/>
      <c r="D315" s="42"/>
      <c r="E315" s="46" t="s">
        <v>62</v>
      </c>
      <c r="F315" s="59" t="n">
        <f aca="false">H315+J315+L315+N315</f>
        <v>0</v>
      </c>
      <c r="G315" s="59" t="n">
        <f aca="false">I315+K315+M315+O315</f>
        <v>0</v>
      </c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2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</row>
    <row r="316" s="41" customFormat="true" ht="15" hidden="false" customHeight="true" outlineLevel="0" collapsed="false">
      <c r="A316" s="17" t="s">
        <v>191</v>
      </c>
      <c r="B316" s="27" t="s">
        <v>192</v>
      </c>
      <c r="C316" s="17" t="n">
        <v>504</v>
      </c>
      <c r="D316" s="42" t="s">
        <v>193</v>
      </c>
      <c r="E316" s="43" t="s">
        <v>46</v>
      </c>
      <c r="F316" s="44" t="n">
        <f aca="false">H316+J316+L316+N316</f>
        <v>256721.5</v>
      </c>
      <c r="G316" s="44" t="n">
        <f aca="false">I316+K316+M316+O316</f>
        <v>250239.8</v>
      </c>
      <c r="H316" s="44" t="n">
        <f aca="false">H317+H318+H319+H320+H321+H322+H323</f>
        <v>0</v>
      </c>
      <c r="I316" s="44" t="n">
        <f aca="false">I317+I318+I319+I320+I321+I322+I323</f>
        <v>0</v>
      </c>
      <c r="J316" s="44" t="n">
        <f aca="false">J317+J318+J319+J320+J323</f>
        <v>0</v>
      </c>
      <c r="K316" s="44" t="n">
        <f aca="false">K317+K318+K319+K320+K323</f>
        <v>0</v>
      </c>
      <c r="L316" s="44" t="n">
        <f aca="false">L317+L318+L319+L320+L323</f>
        <v>59475</v>
      </c>
      <c r="M316" s="44" t="n">
        <f aca="false">M317+M318+M319+M320+M323</f>
        <v>59475</v>
      </c>
      <c r="N316" s="44" t="n">
        <f aca="false">N317+N318+N319+N320+N323</f>
        <v>197246.5</v>
      </c>
      <c r="O316" s="44" t="n">
        <f aca="false">O317+O318+O319+O320+O323</f>
        <v>190764.8</v>
      </c>
      <c r="P316" s="44" t="n">
        <f aca="false">P317+P318+P319+P320+P323</f>
        <v>0</v>
      </c>
      <c r="Q316" s="44" t="n">
        <f aca="false">Q317+Q318+Q319+Q320+Q323</f>
        <v>0</v>
      </c>
      <c r="R316" s="44" t="n">
        <f aca="false">R317+R318+R319+R320+R323</f>
        <v>0</v>
      </c>
      <c r="S316" s="27" t="s">
        <v>94</v>
      </c>
      <c r="T316" s="17" t="s">
        <v>60</v>
      </c>
      <c r="U316" s="17" t="s">
        <v>61</v>
      </c>
      <c r="V316" s="17" t="s">
        <v>61</v>
      </c>
      <c r="W316" s="17"/>
      <c r="X316" s="17"/>
      <c r="Y316" s="17"/>
      <c r="Z316" s="17"/>
      <c r="AA316" s="17" t="n">
        <v>100</v>
      </c>
      <c r="AB316" s="17" t="n">
        <v>100</v>
      </c>
      <c r="AC316" s="17" t="n">
        <v>100</v>
      </c>
      <c r="AD316" s="17" t="n">
        <v>100</v>
      </c>
      <c r="AE316" s="17"/>
      <c r="AF316" s="17"/>
      <c r="AG316" s="17"/>
    </row>
    <row r="317" s="41" customFormat="true" ht="25.5" hidden="false" customHeight="false" outlineLevel="0" collapsed="false">
      <c r="A317" s="17"/>
      <c r="B317" s="27"/>
      <c r="C317" s="17"/>
      <c r="D317" s="42"/>
      <c r="E317" s="46" t="s">
        <v>47</v>
      </c>
      <c r="F317" s="59" t="n">
        <f aca="false">H317+J317+L317+N317</f>
        <v>9654</v>
      </c>
      <c r="G317" s="59" t="n">
        <f aca="false">I317+K317+M317+O317</f>
        <v>5147</v>
      </c>
      <c r="H317" s="51"/>
      <c r="I317" s="51"/>
      <c r="J317" s="51"/>
      <c r="K317" s="51"/>
      <c r="L317" s="51" t="n">
        <v>1189.5</v>
      </c>
      <c r="M317" s="51" t="n">
        <v>1189.5</v>
      </c>
      <c r="N317" s="51" t="n">
        <v>8464.5</v>
      </c>
      <c r="O317" s="51" t="n">
        <v>3957.5</v>
      </c>
      <c r="P317" s="51" t="n">
        <v>0</v>
      </c>
      <c r="Q317" s="51" t="n">
        <v>0</v>
      </c>
      <c r="R317" s="51" t="n">
        <v>0</v>
      </c>
      <c r="S317" s="27"/>
      <c r="T317" s="17"/>
      <c r="U317" s="17"/>
      <c r="V317" s="17"/>
      <c r="W317" s="17"/>
      <c r="X317" s="17"/>
      <c r="Y317" s="17"/>
      <c r="Z317" s="17"/>
      <c r="AA317" s="17" t="n">
        <v>0.2</v>
      </c>
      <c r="AB317" s="17"/>
      <c r="AC317" s="17"/>
      <c r="AD317" s="17"/>
      <c r="AE317" s="17"/>
      <c r="AF317" s="17"/>
      <c r="AG317" s="17"/>
    </row>
    <row r="318" s="41" customFormat="true" ht="25.5" hidden="false" customHeight="false" outlineLevel="0" collapsed="false">
      <c r="A318" s="17"/>
      <c r="B318" s="27"/>
      <c r="C318" s="17"/>
      <c r="D318" s="42"/>
      <c r="E318" s="48" t="s">
        <v>48</v>
      </c>
      <c r="F318" s="59" t="n">
        <f aca="false">H318+J318+L318+N318</f>
        <v>247067.5</v>
      </c>
      <c r="G318" s="59" t="n">
        <f aca="false">I318+K318+M318+O318</f>
        <v>245092.8</v>
      </c>
      <c r="H318" s="51"/>
      <c r="I318" s="51"/>
      <c r="J318" s="51"/>
      <c r="K318" s="51"/>
      <c r="L318" s="51" t="n">
        <v>58285.5</v>
      </c>
      <c r="M318" s="51" t="n">
        <v>58285.5</v>
      </c>
      <c r="N318" s="51" t="n">
        <v>188782</v>
      </c>
      <c r="O318" s="51" t="n">
        <v>186807.3</v>
      </c>
      <c r="P318" s="51"/>
      <c r="Q318" s="51"/>
      <c r="R318" s="51"/>
      <c r="S318" s="2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</row>
    <row r="319" s="41" customFormat="true" ht="38.25" hidden="false" customHeight="false" outlineLevel="0" collapsed="false">
      <c r="A319" s="17"/>
      <c r="B319" s="27"/>
      <c r="C319" s="17"/>
      <c r="D319" s="42"/>
      <c r="E319" s="46" t="s">
        <v>49</v>
      </c>
      <c r="F319" s="59" t="n">
        <f aca="false">H319+J319+L319+N319</f>
        <v>0</v>
      </c>
      <c r="G319" s="59" t="n">
        <f aca="false">I319+K319+M319+O319</f>
        <v>0</v>
      </c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27"/>
      <c r="T319" s="17"/>
      <c r="U319" s="17"/>
      <c r="V319" s="17"/>
      <c r="W319" s="17"/>
      <c r="X319" s="17"/>
      <c r="Y319" s="17"/>
      <c r="Z319" s="17"/>
      <c r="AA319" s="17" t="n">
        <v>0.2</v>
      </c>
      <c r="AB319" s="17"/>
      <c r="AC319" s="17"/>
      <c r="AD319" s="17"/>
      <c r="AE319" s="17"/>
      <c r="AF319" s="17"/>
      <c r="AG319" s="17"/>
    </row>
    <row r="320" s="41" customFormat="true" ht="25.5" hidden="false" customHeight="false" outlineLevel="0" collapsed="false">
      <c r="A320" s="17"/>
      <c r="B320" s="27"/>
      <c r="C320" s="17"/>
      <c r="D320" s="42"/>
      <c r="E320" s="46" t="s">
        <v>50</v>
      </c>
      <c r="F320" s="59" t="n">
        <f aca="false">H320+J320+L320+N320</f>
        <v>0</v>
      </c>
      <c r="G320" s="59" t="n">
        <f aca="false">I320+K320+M320+O320</f>
        <v>0</v>
      </c>
      <c r="H320" s="51" t="n">
        <f aca="false">H321+H322</f>
        <v>0</v>
      </c>
      <c r="I320" s="51"/>
      <c r="J320" s="51"/>
      <c r="K320" s="51"/>
      <c r="L320" s="51" t="n">
        <f aca="false">L321+L322</f>
        <v>0</v>
      </c>
      <c r="M320" s="51"/>
      <c r="N320" s="51" t="n">
        <f aca="false">N321+N322</f>
        <v>0</v>
      </c>
      <c r="O320" s="51"/>
      <c r="P320" s="51" t="n">
        <f aca="false">P321+P322</f>
        <v>0</v>
      </c>
      <c r="Q320" s="51" t="n">
        <f aca="false">Q321+Q322</f>
        <v>0</v>
      </c>
      <c r="R320" s="51" t="n">
        <f aca="false">R321+R322</f>
        <v>0</v>
      </c>
      <c r="S320" s="2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</row>
    <row r="321" s="41" customFormat="true" ht="25.5" hidden="false" customHeight="false" outlineLevel="0" collapsed="false">
      <c r="A321" s="17"/>
      <c r="B321" s="27"/>
      <c r="C321" s="17"/>
      <c r="D321" s="42"/>
      <c r="E321" s="46" t="s">
        <v>51</v>
      </c>
      <c r="F321" s="59" t="n">
        <f aca="false">H321+J321+L321+N321</f>
        <v>0</v>
      </c>
      <c r="G321" s="59" t="n">
        <f aca="false">I321+K321+M321+O321</f>
        <v>0</v>
      </c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2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</row>
    <row r="322" s="41" customFormat="true" ht="38.25" hidden="false" customHeight="false" outlineLevel="0" collapsed="false">
      <c r="A322" s="17"/>
      <c r="B322" s="27"/>
      <c r="C322" s="17"/>
      <c r="D322" s="42"/>
      <c r="E322" s="46" t="s">
        <v>52</v>
      </c>
      <c r="F322" s="59" t="n">
        <f aca="false">H322+J322+L322+N322</f>
        <v>0</v>
      </c>
      <c r="G322" s="59" t="n">
        <f aca="false">I322+K322+M322+O322</f>
        <v>0</v>
      </c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2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</row>
    <row r="323" s="41" customFormat="true" ht="81" hidden="false" customHeight="true" outlineLevel="0" collapsed="false">
      <c r="A323" s="17"/>
      <c r="B323" s="27"/>
      <c r="C323" s="17"/>
      <c r="D323" s="42"/>
      <c r="E323" s="46" t="s">
        <v>62</v>
      </c>
      <c r="F323" s="59" t="n">
        <f aca="false">H323+J323+L323+N323</f>
        <v>0</v>
      </c>
      <c r="G323" s="59" t="n">
        <f aca="false">I323+K323+M323+O323</f>
        <v>0</v>
      </c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2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</row>
    <row r="324" s="41" customFormat="true" ht="15" hidden="false" customHeight="true" outlineLevel="0" collapsed="false">
      <c r="A324" s="17" t="s">
        <v>194</v>
      </c>
      <c r="B324" s="27" t="s">
        <v>195</v>
      </c>
      <c r="C324" s="17" t="n">
        <v>504</v>
      </c>
      <c r="D324" s="42" t="s">
        <v>196</v>
      </c>
      <c r="E324" s="43" t="s">
        <v>46</v>
      </c>
      <c r="F324" s="44" t="n">
        <f aca="false">H324+J324+L324+N324</f>
        <v>1421591.97</v>
      </c>
      <c r="G324" s="44" t="n">
        <f aca="false">I324+K324+M324+O324</f>
        <v>1421591.97</v>
      </c>
      <c r="H324" s="44" t="n">
        <f aca="false">H325+H326+H327+H328+H329+H330+H331</f>
        <v>0</v>
      </c>
      <c r="I324" s="44" t="n">
        <f aca="false">I325+I326+I327+I328+I329+I330+I331</f>
        <v>0</v>
      </c>
      <c r="J324" s="44" t="n">
        <f aca="false">J325+J326+J327+J328+J331</f>
        <v>0</v>
      </c>
      <c r="K324" s="44" t="n">
        <f aca="false">K325+K326+K327+K328+K331</f>
        <v>0</v>
      </c>
      <c r="L324" s="44" t="n">
        <f aca="false">L325+L326+L327+L328+L331</f>
        <v>1421591.97</v>
      </c>
      <c r="M324" s="44" t="n">
        <f aca="false">M325+M326+M327+M328+M331</f>
        <v>1421591.97</v>
      </c>
      <c r="N324" s="44" t="n">
        <f aca="false">N325+N326+N327+N328+N331</f>
        <v>0</v>
      </c>
      <c r="O324" s="44" t="n">
        <f aca="false">O325+O326+O327+O328+O331</f>
        <v>0</v>
      </c>
      <c r="P324" s="44" t="n">
        <f aca="false">P325+P326+P327+P328+P331</f>
        <v>0</v>
      </c>
      <c r="Q324" s="44" t="n">
        <f aca="false">Q325+Q326+Q327+Q328+Q331</f>
        <v>0</v>
      </c>
      <c r="R324" s="44" t="n">
        <f aca="false">R325+R326+R327+R328+R331</f>
        <v>0</v>
      </c>
      <c r="S324" s="27" t="s">
        <v>197</v>
      </c>
      <c r="T324" s="17" t="s">
        <v>198</v>
      </c>
      <c r="U324" s="17" t="s">
        <v>61</v>
      </c>
      <c r="V324" s="17" t="s">
        <v>61</v>
      </c>
      <c r="W324" s="17"/>
      <c r="X324" s="17"/>
      <c r="Y324" s="17"/>
      <c r="Z324" s="17"/>
      <c r="AA324" s="17" t="n">
        <v>8</v>
      </c>
      <c r="AB324" s="17" t="n">
        <v>8</v>
      </c>
      <c r="AC324" s="17"/>
      <c r="AD324" s="17"/>
      <c r="AE324" s="17"/>
      <c r="AF324" s="17"/>
      <c r="AG324" s="17"/>
    </row>
    <row r="325" s="41" customFormat="true" ht="25.5" hidden="false" customHeight="false" outlineLevel="0" collapsed="false">
      <c r="A325" s="17"/>
      <c r="B325" s="27"/>
      <c r="C325" s="17"/>
      <c r="D325" s="42"/>
      <c r="E325" s="46" t="s">
        <v>47</v>
      </c>
      <c r="F325" s="59" t="n">
        <f aca="false">H325+J325+L325+N325</f>
        <v>28431.84</v>
      </c>
      <c r="G325" s="59" t="n">
        <f aca="false">I325+K325+M325+O325</f>
        <v>28431.84</v>
      </c>
      <c r="H325" s="51"/>
      <c r="I325" s="51"/>
      <c r="J325" s="51"/>
      <c r="K325" s="51"/>
      <c r="L325" s="51" t="n">
        <v>28431.84</v>
      </c>
      <c r="M325" s="51" t="n">
        <v>28431.84</v>
      </c>
      <c r="N325" s="51" t="n">
        <v>0</v>
      </c>
      <c r="O325" s="51"/>
      <c r="P325" s="51" t="n">
        <v>0</v>
      </c>
      <c r="Q325" s="51" t="n">
        <v>0</v>
      </c>
      <c r="R325" s="51" t="n">
        <v>0</v>
      </c>
      <c r="S325" s="27"/>
      <c r="T325" s="17"/>
      <c r="U325" s="17"/>
      <c r="V325" s="17"/>
      <c r="W325" s="17"/>
      <c r="X325" s="17"/>
      <c r="Y325" s="17"/>
      <c r="Z325" s="17"/>
      <c r="AA325" s="17" t="n">
        <v>0.2</v>
      </c>
      <c r="AB325" s="17"/>
      <c r="AC325" s="17"/>
      <c r="AD325" s="17"/>
      <c r="AE325" s="17"/>
      <c r="AF325" s="17"/>
      <c r="AG325" s="17"/>
    </row>
    <row r="326" s="41" customFormat="true" ht="25.5" hidden="false" customHeight="false" outlineLevel="0" collapsed="false">
      <c r="A326" s="17"/>
      <c r="B326" s="27"/>
      <c r="C326" s="17"/>
      <c r="D326" s="42"/>
      <c r="E326" s="48" t="s">
        <v>48</v>
      </c>
      <c r="F326" s="59" t="n">
        <f aca="false">H326+J326+L326+N326</f>
        <v>1393160.13</v>
      </c>
      <c r="G326" s="59" t="n">
        <f aca="false">I326+K326+M326+O326</f>
        <v>1393160.13</v>
      </c>
      <c r="H326" s="51"/>
      <c r="I326" s="51"/>
      <c r="J326" s="51"/>
      <c r="K326" s="51"/>
      <c r="L326" s="51" t="n">
        <v>1393160.13</v>
      </c>
      <c r="M326" s="51" t="n">
        <v>1393160.13</v>
      </c>
      <c r="N326" s="51"/>
      <c r="O326" s="51"/>
      <c r="P326" s="51"/>
      <c r="Q326" s="51"/>
      <c r="R326" s="51"/>
      <c r="S326" s="2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</row>
    <row r="327" s="41" customFormat="true" ht="38.25" hidden="false" customHeight="false" outlineLevel="0" collapsed="false">
      <c r="A327" s="17"/>
      <c r="B327" s="27"/>
      <c r="C327" s="17"/>
      <c r="D327" s="42"/>
      <c r="E327" s="46" t="s">
        <v>49</v>
      </c>
      <c r="F327" s="59" t="n">
        <f aca="false">H327+J327+L327+N327</f>
        <v>0</v>
      </c>
      <c r="G327" s="59" t="n">
        <f aca="false">I327+K327+M327+O327</f>
        <v>0</v>
      </c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27"/>
      <c r="T327" s="17"/>
      <c r="U327" s="17"/>
      <c r="V327" s="17"/>
      <c r="W327" s="17"/>
      <c r="X327" s="17"/>
      <c r="Y327" s="17"/>
      <c r="Z327" s="17"/>
      <c r="AA327" s="17" t="n">
        <v>0.2</v>
      </c>
      <c r="AB327" s="17"/>
      <c r="AC327" s="17"/>
      <c r="AD327" s="17"/>
      <c r="AE327" s="17"/>
      <c r="AF327" s="17"/>
      <c r="AG327" s="17"/>
    </row>
    <row r="328" s="41" customFormat="true" ht="25.5" hidden="false" customHeight="false" outlineLevel="0" collapsed="false">
      <c r="A328" s="17"/>
      <c r="B328" s="27"/>
      <c r="C328" s="17"/>
      <c r="D328" s="42"/>
      <c r="E328" s="46" t="s">
        <v>50</v>
      </c>
      <c r="F328" s="59" t="n">
        <f aca="false">H328+J328+L328+N328</f>
        <v>0</v>
      </c>
      <c r="G328" s="59" t="n">
        <f aca="false">I328+K328+M328+O328</f>
        <v>0</v>
      </c>
      <c r="H328" s="51" t="n">
        <f aca="false">H329+H330</f>
        <v>0</v>
      </c>
      <c r="I328" s="51"/>
      <c r="J328" s="51"/>
      <c r="K328" s="51"/>
      <c r="L328" s="51" t="n">
        <f aca="false">L329+L330</f>
        <v>0</v>
      </c>
      <c r="M328" s="51"/>
      <c r="N328" s="51" t="n">
        <f aca="false">N329+N330</f>
        <v>0</v>
      </c>
      <c r="O328" s="51"/>
      <c r="P328" s="51" t="n">
        <f aca="false">P329+P330</f>
        <v>0</v>
      </c>
      <c r="Q328" s="51" t="n">
        <f aca="false">Q329+Q330</f>
        <v>0</v>
      </c>
      <c r="R328" s="51" t="n">
        <f aca="false">R329+R330</f>
        <v>0</v>
      </c>
      <c r="S328" s="2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</row>
    <row r="329" s="41" customFormat="true" ht="25.5" hidden="false" customHeight="false" outlineLevel="0" collapsed="false">
      <c r="A329" s="17"/>
      <c r="B329" s="27"/>
      <c r="C329" s="17"/>
      <c r="D329" s="42"/>
      <c r="E329" s="46" t="s">
        <v>51</v>
      </c>
      <c r="F329" s="59" t="n">
        <f aca="false">H329+J329+L329+N329</f>
        <v>0</v>
      </c>
      <c r="G329" s="59" t="n">
        <f aca="false">I329+K329+M329+O329</f>
        <v>0</v>
      </c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2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</row>
    <row r="330" s="41" customFormat="true" ht="38.25" hidden="false" customHeight="false" outlineLevel="0" collapsed="false">
      <c r="A330" s="17"/>
      <c r="B330" s="27"/>
      <c r="C330" s="17"/>
      <c r="D330" s="42"/>
      <c r="E330" s="46" t="s">
        <v>52</v>
      </c>
      <c r="F330" s="59" t="n">
        <f aca="false">H330+J330+L330+N330</f>
        <v>0</v>
      </c>
      <c r="G330" s="59" t="n">
        <f aca="false">I330+K330+M330+O330</f>
        <v>0</v>
      </c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2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</row>
    <row r="331" s="41" customFormat="true" ht="33" hidden="false" customHeight="true" outlineLevel="0" collapsed="false">
      <c r="A331" s="17"/>
      <c r="B331" s="27"/>
      <c r="C331" s="17"/>
      <c r="D331" s="42"/>
      <c r="E331" s="46" t="s">
        <v>62</v>
      </c>
      <c r="F331" s="59" t="n">
        <f aca="false">H331+J331+L331+N331</f>
        <v>0</v>
      </c>
      <c r="G331" s="59" t="n">
        <f aca="false">I331+K331+M331+O331</f>
        <v>0</v>
      </c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2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</row>
    <row r="332" s="41" customFormat="true" ht="15" hidden="false" customHeight="true" outlineLevel="0" collapsed="false">
      <c r="A332" s="17" t="s">
        <v>199</v>
      </c>
      <c r="B332" s="27" t="s">
        <v>200</v>
      </c>
      <c r="C332" s="17" t="n">
        <v>504</v>
      </c>
      <c r="D332" s="42" t="s">
        <v>201</v>
      </c>
      <c r="E332" s="43" t="s">
        <v>46</v>
      </c>
      <c r="F332" s="44" t="n">
        <f aca="false">H332+J332+L332+N332</f>
        <v>4218133.25</v>
      </c>
      <c r="G332" s="44" t="n">
        <f aca="false">I332+K332+M332+O332</f>
        <v>4218132.95</v>
      </c>
      <c r="H332" s="44" t="n">
        <f aca="false">H333+H334+H335+H336+H337+H338+H339</f>
        <v>0</v>
      </c>
      <c r="I332" s="44" t="n">
        <f aca="false">I333+I334+I335+I336+I337+I338+I339</f>
        <v>0</v>
      </c>
      <c r="J332" s="44" t="n">
        <f aca="false">J333+J334+J335+J336+J339</f>
        <v>0</v>
      </c>
      <c r="K332" s="44" t="n">
        <f aca="false">K333+K334+K335+K336+K339</f>
        <v>0</v>
      </c>
      <c r="L332" s="44" t="n">
        <f aca="false">L333+L334+L335+L336+L339</f>
        <v>0</v>
      </c>
      <c r="M332" s="44" t="n">
        <f aca="false">M333+M334+M335+M336+M339</f>
        <v>0</v>
      </c>
      <c r="N332" s="44" t="n">
        <f aca="false">N333+N334+N335+N336+N339</f>
        <v>4218133.25</v>
      </c>
      <c r="O332" s="44" t="n">
        <f aca="false">O333+O334+O335+O336+O339</f>
        <v>4218132.95</v>
      </c>
      <c r="P332" s="44" t="n">
        <f aca="false">P333+P334+P335+P336+P339</f>
        <v>0</v>
      </c>
      <c r="Q332" s="44" t="n">
        <f aca="false">Q333+Q334+Q335+Q336+Q339</f>
        <v>0</v>
      </c>
      <c r="R332" s="44" t="n">
        <f aca="false">R333+R334+R335+R336+R339</f>
        <v>0</v>
      </c>
      <c r="S332" s="27" t="s">
        <v>202</v>
      </c>
      <c r="T332" s="17" t="s">
        <v>198</v>
      </c>
      <c r="U332" s="17" t="s">
        <v>61</v>
      </c>
      <c r="V332" s="17" t="s">
        <v>61</v>
      </c>
      <c r="W332" s="17"/>
      <c r="X332" s="17"/>
      <c r="Y332" s="17"/>
      <c r="Z332" s="17"/>
      <c r="AA332" s="17"/>
      <c r="AB332" s="17"/>
      <c r="AC332" s="17" t="n">
        <v>15</v>
      </c>
      <c r="AD332" s="17" t="n">
        <v>15</v>
      </c>
      <c r="AE332" s="17"/>
      <c r="AF332" s="17"/>
      <c r="AG332" s="17"/>
    </row>
    <row r="333" s="41" customFormat="true" ht="33" hidden="false" customHeight="true" outlineLevel="0" collapsed="false">
      <c r="A333" s="17"/>
      <c r="B333" s="27"/>
      <c r="C333" s="17"/>
      <c r="D333" s="42"/>
      <c r="E333" s="46" t="s">
        <v>47</v>
      </c>
      <c r="F333" s="59" t="n">
        <f aca="false">H333+J333+L333+N333</f>
        <v>84362.67</v>
      </c>
      <c r="G333" s="59" t="n">
        <f aca="false">I333+K333+M333+O333</f>
        <v>84362.37</v>
      </c>
      <c r="H333" s="51"/>
      <c r="I333" s="51"/>
      <c r="J333" s="51"/>
      <c r="K333" s="51"/>
      <c r="L333" s="51"/>
      <c r="M333" s="51"/>
      <c r="N333" s="51" t="n">
        <v>84362.67</v>
      </c>
      <c r="O333" s="51" t="n">
        <v>84362.37</v>
      </c>
      <c r="P333" s="51" t="n">
        <v>0</v>
      </c>
      <c r="Q333" s="51" t="n">
        <v>0</v>
      </c>
      <c r="R333" s="51" t="n">
        <v>0</v>
      </c>
      <c r="S333" s="2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</row>
    <row r="334" s="41" customFormat="true" ht="33" hidden="false" customHeight="true" outlineLevel="0" collapsed="false">
      <c r="A334" s="17"/>
      <c r="B334" s="27"/>
      <c r="C334" s="17"/>
      <c r="D334" s="42"/>
      <c r="E334" s="48" t="s">
        <v>48</v>
      </c>
      <c r="F334" s="59" t="n">
        <f aca="false">H334+J334+L334+N334</f>
        <v>4133770.58</v>
      </c>
      <c r="G334" s="59" t="n">
        <f aca="false">I334+K334+M334+O334</f>
        <v>4133770.58</v>
      </c>
      <c r="H334" s="51"/>
      <c r="I334" s="51"/>
      <c r="J334" s="51"/>
      <c r="K334" s="51"/>
      <c r="L334" s="51"/>
      <c r="M334" s="51"/>
      <c r="N334" s="51" t="n">
        <v>4133770.58</v>
      </c>
      <c r="O334" s="51" t="n">
        <v>4133770.58</v>
      </c>
      <c r="P334" s="51"/>
      <c r="Q334" s="51"/>
      <c r="R334" s="51"/>
      <c r="S334" s="2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</row>
    <row r="335" s="41" customFormat="true" ht="33" hidden="false" customHeight="true" outlineLevel="0" collapsed="false">
      <c r="A335" s="17"/>
      <c r="B335" s="27"/>
      <c r="C335" s="17"/>
      <c r="D335" s="42"/>
      <c r="E335" s="46" t="s">
        <v>49</v>
      </c>
      <c r="F335" s="59" t="n">
        <f aca="false">H335+J335+L335+N335</f>
        <v>0</v>
      </c>
      <c r="G335" s="59" t="n">
        <f aca="false">I335+K335+M335+O335</f>
        <v>0</v>
      </c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2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</row>
    <row r="336" s="41" customFormat="true" ht="33" hidden="false" customHeight="true" outlineLevel="0" collapsed="false">
      <c r="A336" s="17"/>
      <c r="B336" s="27"/>
      <c r="C336" s="17"/>
      <c r="D336" s="42"/>
      <c r="E336" s="46" t="s">
        <v>50</v>
      </c>
      <c r="F336" s="59" t="n">
        <f aca="false">H336+J336+L336+N336</f>
        <v>0</v>
      </c>
      <c r="G336" s="59" t="n">
        <f aca="false">I336+K336+M336+O336</f>
        <v>0</v>
      </c>
      <c r="H336" s="51" t="n">
        <f aca="false">H337+H338</f>
        <v>0</v>
      </c>
      <c r="I336" s="51"/>
      <c r="J336" s="51"/>
      <c r="K336" s="51"/>
      <c r="L336" s="51" t="n">
        <f aca="false">L337+L338</f>
        <v>0</v>
      </c>
      <c r="M336" s="51"/>
      <c r="N336" s="51" t="n">
        <f aca="false">N337+N338</f>
        <v>0</v>
      </c>
      <c r="O336" s="51"/>
      <c r="P336" s="51" t="n">
        <f aca="false">P337+P338</f>
        <v>0</v>
      </c>
      <c r="Q336" s="51" t="n">
        <f aca="false">Q337+Q338</f>
        <v>0</v>
      </c>
      <c r="R336" s="51" t="n">
        <f aca="false">R337+R338</f>
        <v>0</v>
      </c>
      <c r="S336" s="2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</row>
    <row r="337" s="41" customFormat="true" ht="33" hidden="false" customHeight="true" outlineLevel="0" collapsed="false">
      <c r="A337" s="17"/>
      <c r="B337" s="27"/>
      <c r="C337" s="17"/>
      <c r="D337" s="42"/>
      <c r="E337" s="46" t="s">
        <v>51</v>
      </c>
      <c r="F337" s="59" t="n">
        <f aca="false">H337+J337+L337+N337</f>
        <v>0</v>
      </c>
      <c r="G337" s="59" t="n">
        <f aca="false">I337+K337+M337+O337</f>
        <v>0</v>
      </c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2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</row>
    <row r="338" s="41" customFormat="true" ht="38.25" hidden="false" customHeight="true" outlineLevel="0" collapsed="false">
      <c r="A338" s="17"/>
      <c r="B338" s="27"/>
      <c r="C338" s="17"/>
      <c r="D338" s="42"/>
      <c r="E338" s="46" t="s">
        <v>52</v>
      </c>
      <c r="F338" s="59" t="n">
        <f aca="false">H338+J338+L338+N338</f>
        <v>0</v>
      </c>
      <c r="G338" s="59" t="n">
        <f aca="false">I338+K338+M338+O338</f>
        <v>0</v>
      </c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2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</row>
    <row r="339" s="41" customFormat="true" ht="33" hidden="false" customHeight="true" outlineLevel="0" collapsed="false">
      <c r="A339" s="17"/>
      <c r="B339" s="27"/>
      <c r="C339" s="17"/>
      <c r="D339" s="42"/>
      <c r="E339" s="46" t="s">
        <v>62</v>
      </c>
      <c r="F339" s="59" t="n">
        <f aca="false">H339+J339+L339+N339</f>
        <v>0</v>
      </c>
      <c r="G339" s="59" t="n">
        <f aca="false">I339+K339+M339+O339</f>
        <v>0</v>
      </c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2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</row>
    <row r="340" s="41" customFormat="true" ht="15" hidden="false" customHeight="true" outlineLevel="0" collapsed="false">
      <c r="A340" s="17" t="s">
        <v>203</v>
      </c>
      <c r="B340" s="27" t="s">
        <v>204</v>
      </c>
      <c r="C340" s="17" t="n">
        <v>504</v>
      </c>
      <c r="D340" s="42" t="s">
        <v>205</v>
      </c>
      <c r="E340" s="43" t="s">
        <v>46</v>
      </c>
      <c r="F340" s="44" t="n">
        <f aca="false">H340+J340+L340+N340</f>
        <v>767531.44</v>
      </c>
      <c r="G340" s="44" t="n">
        <f aca="false">I340+K340+M340+O340</f>
        <v>767531.44</v>
      </c>
      <c r="H340" s="44" t="n">
        <f aca="false">H341+H342+H343+H344+H345+H346+H347</f>
        <v>0</v>
      </c>
      <c r="I340" s="44" t="n">
        <f aca="false">I341+I342+I343+I344+I345+I346+I347</f>
        <v>0</v>
      </c>
      <c r="J340" s="44" t="n">
        <f aca="false">J341+J342+J343+J344+J347</f>
        <v>0</v>
      </c>
      <c r="K340" s="44" t="n">
        <f aca="false">K341+K342+K343+K344+K347</f>
        <v>0</v>
      </c>
      <c r="L340" s="44" t="n">
        <f aca="false">L341+L342+L343+L344+L347</f>
        <v>0</v>
      </c>
      <c r="M340" s="44" t="n">
        <f aca="false">M341+M342+M343+M344+M347</f>
        <v>0</v>
      </c>
      <c r="N340" s="44" t="n">
        <f aca="false">N341+N342+N343+N344+N347</f>
        <v>767531.44</v>
      </c>
      <c r="O340" s="44" t="n">
        <f aca="false">O341+O342+O343+O344+O347</f>
        <v>767531.44</v>
      </c>
      <c r="P340" s="44" t="n">
        <f aca="false">P341+P342+P343+P344+P347</f>
        <v>0</v>
      </c>
      <c r="Q340" s="44" t="n">
        <f aca="false">Q341+Q342+Q343+Q344+Q347</f>
        <v>0</v>
      </c>
      <c r="R340" s="44" t="n">
        <f aca="false">R341+R342+R343+R344+R347</f>
        <v>0</v>
      </c>
      <c r="S340" s="27" t="s">
        <v>206</v>
      </c>
      <c r="T340" s="17" t="s">
        <v>60</v>
      </c>
      <c r="U340" s="17" t="s">
        <v>61</v>
      </c>
      <c r="V340" s="17" t="s">
        <v>61</v>
      </c>
      <c r="W340" s="17"/>
      <c r="X340" s="17"/>
      <c r="Y340" s="17"/>
      <c r="Z340" s="17"/>
      <c r="AA340" s="17"/>
      <c r="AB340" s="17"/>
      <c r="AC340" s="17" t="n">
        <v>100</v>
      </c>
      <c r="AD340" s="17" t="n">
        <v>100</v>
      </c>
      <c r="AE340" s="17"/>
      <c r="AF340" s="17"/>
      <c r="AG340" s="17"/>
    </row>
    <row r="341" s="41" customFormat="true" ht="33" hidden="false" customHeight="true" outlineLevel="0" collapsed="false">
      <c r="A341" s="17"/>
      <c r="B341" s="27"/>
      <c r="C341" s="17"/>
      <c r="D341" s="42"/>
      <c r="E341" s="46" t="s">
        <v>47</v>
      </c>
      <c r="F341" s="59" t="n">
        <f aca="false">H341+J341+L341+N341</f>
        <v>15350.63</v>
      </c>
      <c r="G341" s="59" t="n">
        <f aca="false">I341+K341+M341+O341</f>
        <v>15350.63</v>
      </c>
      <c r="H341" s="51"/>
      <c r="I341" s="51"/>
      <c r="J341" s="51"/>
      <c r="K341" s="51"/>
      <c r="L341" s="51"/>
      <c r="M341" s="51"/>
      <c r="N341" s="51" t="n">
        <v>15350.63</v>
      </c>
      <c r="O341" s="51" t="n">
        <v>15350.63</v>
      </c>
      <c r="P341" s="51" t="n">
        <v>0</v>
      </c>
      <c r="Q341" s="51" t="n">
        <v>0</v>
      </c>
      <c r="R341" s="51" t="n">
        <v>0</v>
      </c>
      <c r="S341" s="2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</row>
    <row r="342" s="41" customFormat="true" ht="33" hidden="false" customHeight="true" outlineLevel="0" collapsed="false">
      <c r="A342" s="17"/>
      <c r="B342" s="27"/>
      <c r="C342" s="17"/>
      <c r="D342" s="42"/>
      <c r="E342" s="48" t="s">
        <v>48</v>
      </c>
      <c r="F342" s="59" t="n">
        <f aca="false">H342+J342+L342+N342</f>
        <v>752180.81</v>
      </c>
      <c r="G342" s="59" t="n">
        <f aca="false">I342+K342+M342+O342</f>
        <v>752180.81</v>
      </c>
      <c r="H342" s="51"/>
      <c r="I342" s="51"/>
      <c r="J342" s="51"/>
      <c r="K342" s="51"/>
      <c r="L342" s="51"/>
      <c r="M342" s="51"/>
      <c r="N342" s="51" t="n">
        <v>752180.81</v>
      </c>
      <c r="O342" s="51" t="n">
        <v>752180.81</v>
      </c>
      <c r="P342" s="51"/>
      <c r="Q342" s="51"/>
      <c r="R342" s="51"/>
      <c r="S342" s="2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</row>
    <row r="343" s="41" customFormat="true" ht="33" hidden="false" customHeight="true" outlineLevel="0" collapsed="false">
      <c r="A343" s="17"/>
      <c r="B343" s="27"/>
      <c r="C343" s="17"/>
      <c r="D343" s="42"/>
      <c r="E343" s="46" t="s">
        <v>49</v>
      </c>
      <c r="F343" s="59" t="n">
        <f aca="false">H343+J343+L343+N343</f>
        <v>0</v>
      </c>
      <c r="G343" s="59" t="n">
        <f aca="false">I343+K343+M343+O343</f>
        <v>0</v>
      </c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2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</row>
    <row r="344" s="41" customFormat="true" ht="33" hidden="false" customHeight="true" outlineLevel="0" collapsed="false">
      <c r="A344" s="17"/>
      <c r="B344" s="27"/>
      <c r="C344" s="17"/>
      <c r="D344" s="42"/>
      <c r="E344" s="46" t="s">
        <v>50</v>
      </c>
      <c r="F344" s="59" t="n">
        <f aca="false">H344+J344+L344+N344</f>
        <v>0</v>
      </c>
      <c r="G344" s="59" t="n">
        <f aca="false">I344+K344+M344+O344</f>
        <v>0</v>
      </c>
      <c r="H344" s="51" t="n">
        <f aca="false">H345+H346</f>
        <v>0</v>
      </c>
      <c r="I344" s="51"/>
      <c r="J344" s="51"/>
      <c r="K344" s="51"/>
      <c r="L344" s="51" t="n">
        <f aca="false">L345+L346</f>
        <v>0</v>
      </c>
      <c r="M344" s="51"/>
      <c r="N344" s="51" t="n">
        <f aca="false">N345+N346</f>
        <v>0</v>
      </c>
      <c r="O344" s="51"/>
      <c r="P344" s="51" t="n">
        <f aca="false">P345+P346</f>
        <v>0</v>
      </c>
      <c r="Q344" s="51" t="n">
        <f aca="false">Q345+Q346</f>
        <v>0</v>
      </c>
      <c r="R344" s="51" t="n">
        <f aca="false">R345+R346</f>
        <v>0</v>
      </c>
      <c r="S344" s="2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</row>
    <row r="345" s="41" customFormat="true" ht="33" hidden="false" customHeight="true" outlineLevel="0" collapsed="false">
      <c r="A345" s="17"/>
      <c r="B345" s="27"/>
      <c r="C345" s="17"/>
      <c r="D345" s="42"/>
      <c r="E345" s="46" t="s">
        <v>51</v>
      </c>
      <c r="F345" s="59" t="n">
        <f aca="false">H345+J345+L345+N345</f>
        <v>0</v>
      </c>
      <c r="G345" s="59" t="n">
        <f aca="false">I345+K345+M345+O345</f>
        <v>0</v>
      </c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2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</row>
    <row r="346" s="41" customFormat="true" ht="38.25" hidden="false" customHeight="true" outlineLevel="0" collapsed="false">
      <c r="A346" s="17"/>
      <c r="B346" s="27"/>
      <c r="C346" s="17"/>
      <c r="D346" s="42"/>
      <c r="E346" s="46" t="s">
        <v>52</v>
      </c>
      <c r="F346" s="59" t="n">
        <f aca="false">H346+J346+L346+N346</f>
        <v>0</v>
      </c>
      <c r="G346" s="59" t="n">
        <f aca="false">I346+K346+M346+O346</f>
        <v>0</v>
      </c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2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</row>
    <row r="347" s="41" customFormat="true" ht="33" hidden="false" customHeight="true" outlineLevel="0" collapsed="false">
      <c r="A347" s="17"/>
      <c r="B347" s="27"/>
      <c r="C347" s="17"/>
      <c r="D347" s="42"/>
      <c r="E347" s="46" t="s">
        <v>62</v>
      </c>
      <c r="F347" s="59" t="n">
        <f aca="false">H347+J347+L347+N347</f>
        <v>0</v>
      </c>
      <c r="G347" s="59" t="n">
        <f aca="false">I347+K347+M347+O347</f>
        <v>0</v>
      </c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2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</row>
    <row r="348" s="41" customFormat="true" ht="15" hidden="false" customHeight="true" outlineLevel="0" collapsed="false">
      <c r="A348" s="29" t="s">
        <v>207</v>
      </c>
      <c r="B348" s="29" t="s">
        <v>208</v>
      </c>
      <c r="C348" s="29" t="n">
        <v>504</v>
      </c>
      <c r="D348" s="30" t="s">
        <v>209</v>
      </c>
      <c r="E348" s="31" t="s">
        <v>46</v>
      </c>
      <c r="F348" s="32" t="n">
        <f aca="false">F356</f>
        <v>58307355.9</v>
      </c>
      <c r="G348" s="32" t="n">
        <f aca="false">G356</f>
        <v>56671818.81</v>
      </c>
      <c r="H348" s="32" t="n">
        <f aca="false">H356</f>
        <v>26240694.66</v>
      </c>
      <c r="I348" s="32" t="n">
        <f aca="false">I356</f>
        <v>25708471.65</v>
      </c>
      <c r="J348" s="32" t="n">
        <f aca="false">J356</f>
        <v>12447638.84</v>
      </c>
      <c r="K348" s="32" t="n">
        <f aca="false">K356</f>
        <v>12178361.41</v>
      </c>
      <c r="L348" s="32" t="n">
        <f aca="false">L356</f>
        <v>7584961.91</v>
      </c>
      <c r="M348" s="32" t="n">
        <f aca="false">M356</f>
        <v>7525460.17</v>
      </c>
      <c r="N348" s="32" t="n">
        <f aca="false">N356</f>
        <v>12034060.49</v>
      </c>
      <c r="O348" s="32" t="n">
        <f aca="false">O356</f>
        <v>11259525.58</v>
      </c>
      <c r="P348" s="32" t="n">
        <f aca="false">P356</f>
        <v>12315850.95</v>
      </c>
      <c r="Q348" s="32" t="n">
        <f aca="false">Q356</f>
        <v>12315850.95</v>
      </c>
      <c r="R348" s="32" t="n">
        <f aca="false">R356</f>
        <v>12315850.95</v>
      </c>
      <c r="S348" s="17" t="s">
        <v>40</v>
      </c>
      <c r="T348" s="17" t="s">
        <v>40</v>
      </c>
      <c r="U348" s="17" t="s">
        <v>40</v>
      </c>
      <c r="V348" s="17" t="s">
        <v>40</v>
      </c>
      <c r="W348" s="17" t="s">
        <v>40</v>
      </c>
      <c r="X348" s="17" t="s">
        <v>40</v>
      </c>
      <c r="Y348" s="17" t="s">
        <v>40</v>
      </c>
      <c r="Z348" s="17" t="s">
        <v>40</v>
      </c>
      <c r="AA348" s="17" t="s">
        <v>40</v>
      </c>
      <c r="AB348" s="17" t="s">
        <v>40</v>
      </c>
      <c r="AC348" s="17" t="s">
        <v>40</v>
      </c>
      <c r="AD348" s="17" t="s">
        <v>40</v>
      </c>
      <c r="AE348" s="17" t="s">
        <v>40</v>
      </c>
      <c r="AF348" s="17" t="s">
        <v>40</v>
      </c>
      <c r="AG348" s="17" t="s">
        <v>40</v>
      </c>
    </row>
    <row r="349" s="41" customFormat="true" ht="25.5" hidden="false" customHeight="true" outlineLevel="0" collapsed="false">
      <c r="A349" s="29"/>
      <c r="B349" s="29"/>
      <c r="C349" s="29"/>
      <c r="D349" s="30"/>
      <c r="E349" s="31" t="s">
        <v>47</v>
      </c>
      <c r="F349" s="32" t="n">
        <f aca="false">F357</f>
        <v>25608212.13</v>
      </c>
      <c r="G349" s="32" t="n">
        <f aca="false">G357</f>
        <v>24414361.92</v>
      </c>
      <c r="H349" s="32" t="n">
        <f aca="false">H357</f>
        <v>10079109.13</v>
      </c>
      <c r="I349" s="32" t="n">
        <f aca="false">I357</f>
        <v>9546886.95</v>
      </c>
      <c r="J349" s="32" t="n">
        <f aca="false">J357</f>
        <v>4893452.84</v>
      </c>
      <c r="K349" s="32" t="n">
        <f aca="false">K357</f>
        <v>4624175.41</v>
      </c>
      <c r="L349" s="32" t="n">
        <f aca="false">L357</f>
        <v>3633099.67</v>
      </c>
      <c r="M349" s="32" t="n">
        <f aca="false">M357</f>
        <v>3573608.93</v>
      </c>
      <c r="N349" s="32" t="n">
        <f aca="false">N357</f>
        <v>7002550.49</v>
      </c>
      <c r="O349" s="32" t="n">
        <f aca="false">O357</f>
        <v>6669690.63</v>
      </c>
      <c r="P349" s="32" t="n">
        <f aca="false">P357</f>
        <v>12315850.95</v>
      </c>
      <c r="Q349" s="32" t="n">
        <f aca="false">Q357</f>
        <v>12315850.95</v>
      </c>
      <c r="R349" s="32" t="n">
        <f aca="false">R357</f>
        <v>12315850.95</v>
      </c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</row>
    <row r="350" s="41" customFormat="true" ht="33" hidden="false" customHeight="true" outlineLevel="0" collapsed="false">
      <c r="A350" s="29"/>
      <c r="B350" s="29"/>
      <c r="C350" s="29"/>
      <c r="D350" s="30"/>
      <c r="E350" s="33" t="s">
        <v>48</v>
      </c>
      <c r="F350" s="32" t="n">
        <f aca="false">F358</f>
        <v>32695893.77</v>
      </c>
      <c r="G350" s="32" t="n">
        <f aca="false">G358</f>
        <v>32254206.89</v>
      </c>
      <c r="H350" s="32" t="n">
        <f aca="false">H358</f>
        <v>16161585.53</v>
      </c>
      <c r="I350" s="32" t="n">
        <f aca="false">I358</f>
        <v>16161584.7</v>
      </c>
      <c r="J350" s="32" t="n">
        <f aca="false">J358</f>
        <v>7554186</v>
      </c>
      <c r="K350" s="32" t="n">
        <f aca="false">K358</f>
        <v>7554186</v>
      </c>
      <c r="L350" s="32" t="n">
        <f aca="false">L358</f>
        <v>3948612.24</v>
      </c>
      <c r="M350" s="32" t="n">
        <f aca="false">M358</f>
        <v>3948601.24</v>
      </c>
      <c r="N350" s="32" t="n">
        <f aca="false">N358</f>
        <v>5031510</v>
      </c>
      <c r="O350" s="32" t="n">
        <f aca="false">O358</f>
        <v>4589834.95</v>
      </c>
      <c r="P350" s="32" t="n">
        <f aca="false">P358</f>
        <v>0</v>
      </c>
      <c r="Q350" s="32" t="n">
        <f aca="false">Q358</f>
        <v>0</v>
      </c>
      <c r="R350" s="32" t="n">
        <f aca="false">R358</f>
        <v>0</v>
      </c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</row>
    <row r="351" s="41" customFormat="true" ht="38.25" hidden="false" customHeight="false" outlineLevel="0" collapsed="false">
      <c r="A351" s="29"/>
      <c r="B351" s="29"/>
      <c r="C351" s="29"/>
      <c r="D351" s="30"/>
      <c r="E351" s="31" t="s">
        <v>49</v>
      </c>
      <c r="F351" s="32" t="n">
        <f aca="false">F359</f>
        <v>0</v>
      </c>
      <c r="G351" s="32" t="n">
        <f aca="false">G359</f>
        <v>0</v>
      </c>
      <c r="H351" s="32" t="n">
        <f aca="false">H359</f>
        <v>0</v>
      </c>
      <c r="I351" s="32" t="n">
        <f aca="false">I359</f>
        <v>0</v>
      </c>
      <c r="J351" s="32" t="n">
        <f aca="false">J359</f>
        <v>0</v>
      </c>
      <c r="K351" s="32" t="n">
        <f aca="false">K359</f>
        <v>0</v>
      </c>
      <c r="L351" s="32" t="n">
        <f aca="false">L359</f>
        <v>0</v>
      </c>
      <c r="M351" s="32" t="n">
        <f aca="false">M359</f>
        <v>0</v>
      </c>
      <c r="N351" s="32" t="n">
        <f aca="false">N359</f>
        <v>0</v>
      </c>
      <c r="O351" s="32" t="n">
        <f aca="false">O359</f>
        <v>0</v>
      </c>
      <c r="P351" s="32" t="n">
        <f aca="false">P359</f>
        <v>0</v>
      </c>
      <c r="Q351" s="32" t="n">
        <f aca="false">Q359</f>
        <v>0</v>
      </c>
      <c r="R351" s="32" t="n">
        <f aca="false">R359</f>
        <v>0</v>
      </c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</row>
    <row r="352" s="41" customFormat="true" ht="25.5" hidden="false" customHeight="false" outlineLevel="0" collapsed="false">
      <c r="A352" s="29"/>
      <c r="B352" s="29"/>
      <c r="C352" s="29"/>
      <c r="D352" s="30"/>
      <c r="E352" s="31" t="s">
        <v>50</v>
      </c>
      <c r="F352" s="32" t="n">
        <f aca="false">F360</f>
        <v>0</v>
      </c>
      <c r="G352" s="32" t="n">
        <f aca="false">G360</f>
        <v>0</v>
      </c>
      <c r="H352" s="32" t="n">
        <f aca="false">H360</f>
        <v>0</v>
      </c>
      <c r="I352" s="32" t="n">
        <f aca="false">I360</f>
        <v>0</v>
      </c>
      <c r="J352" s="32" t="n">
        <f aca="false">J360</f>
        <v>0</v>
      </c>
      <c r="K352" s="32" t="n">
        <f aca="false">K360</f>
        <v>0</v>
      </c>
      <c r="L352" s="32" t="n">
        <f aca="false">L360</f>
        <v>0</v>
      </c>
      <c r="M352" s="32" t="n">
        <f aca="false">M360</f>
        <v>0</v>
      </c>
      <c r="N352" s="32" t="n">
        <f aca="false">N360</f>
        <v>0</v>
      </c>
      <c r="O352" s="32" t="n">
        <f aca="false">O360</f>
        <v>0</v>
      </c>
      <c r="P352" s="32" t="n">
        <f aca="false">P360</f>
        <v>0</v>
      </c>
      <c r="Q352" s="32" t="n">
        <f aca="false">Q360</f>
        <v>0</v>
      </c>
      <c r="R352" s="32" t="n">
        <f aca="false">R360</f>
        <v>0</v>
      </c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</row>
    <row r="353" s="41" customFormat="true" ht="25.5" hidden="false" customHeight="false" outlineLevel="0" collapsed="false">
      <c r="A353" s="29"/>
      <c r="B353" s="29"/>
      <c r="C353" s="29"/>
      <c r="D353" s="30"/>
      <c r="E353" s="31" t="s">
        <v>51</v>
      </c>
      <c r="F353" s="32" t="n">
        <f aca="false">F361</f>
        <v>0</v>
      </c>
      <c r="G353" s="32" t="n">
        <f aca="false">G361</f>
        <v>0</v>
      </c>
      <c r="H353" s="32" t="n">
        <f aca="false">H361</f>
        <v>0</v>
      </c>
      <c r="I353" s="32" t="n">
        <f aca="false">I361</f>
        <v>0</v>
      </c>
      <c r="J353" s="32" t="n">
        <f aca="false">J361</f>
        <v>0</v>
      </c>
      <c r="K353" s="32" t="n">
        <f aca="false">K361</f>
        <v>0</v>
      </c>
      <c r="L353" s="32" t="n">
        <f aca="false">L361</f>
        <v>0</v>
      </c>
      <c r="M353" s="32" t="n">
        <f aca="false">M361</f>
        <v>0</v>
      </c>
      <c r="N353" s="32" t="n">
        <f aca="false">N361</f>
        <v>0</v>
      </c>
      <c r="O353" s="32" t="n">
        <f aca="false">O361</f>
        <v>0</v>
      </c>
      <c r="P353" s="32" t="n">
        <f aca="false">P361</f>
        <v>0</v>
      </c>
      <c r="Q353" s="32" t="n">
        <f aca="false">Q361</f>
        <v>0</v>
      </c>
      <c r="R353" s="32" t="n">
        <f aca="false">R361</f>
        <v>0</v>
      </c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</row>
    <row r="354" s="41" customFormat="true" ht="38.25" hidden="false" customHeight="false" outlineLevel="0" collapsed="false">
      <c r="A354" s="29"/>
      <c r="B354" s="29"/>
      <c r="C354" s="29"/>
      <c r="D354" s="30"/>
      <c r="E354" s="31" t="s">
        <v>52</v>
      </c>
      <c r="F354" s="32" t="n">
        <f aca="false">F362</f>
        <v>0</v>
      </c>
      <c r="G354" s="32" t="n">
        <f aca="false">G362</f>
        <v>0</v>
      </c>
      <c r="H354" s="32" t="n">
        <f aca="false">H362</f>
        <v>0</v>
      </c>
      <c r="I354" s="32" t="n">
        <f aca="false">I362</f>
        <v>0</v>
      </c>
      <c r="J354" s="32" t="n">
        <f aca="false">J362</f>
        <v>0</v>
      </c>
      <c r="K354" s="32" t="n">
        <f aca="false">K362</f>
        <v>0</v>
      </c>
      <c r="L354" s="32" t="n">
        <f aca="false">L362</f>
        <v>0</v>
      </c>
      <c r="M354" s="32" t="n">
        <f aca="false">M362</f>
        <v>0</v>
      </c>
      <c r="N354" s="32" t="n">
        <f aca="false">N362</f>
        <v>0</v>
      </c>
      <c r="O354" s="32" t="n">
        <f aca="false">O362</f>
        <v>0</v>
      </c>
      <c r="P354" s="32" t="n">
        <f aca="false">P362</f>
        <v>0</v>
      </c>
      <c r="Q354" s="32" t="n">
        <f aca="false">Q362</f>
        <v>0</v>
      </c>
      <c r="R354" s="32" t="n">
        <f aca="false">R362</f>
        <v>0</v>
      </c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</row>
    <row r="355" s="41" customFormat="true" ht="25.5" hidden="false" customHeight="false" outlineLevel="0" collapsed="false">
      <c r="A355" s="29"/>
      <c r="B355" s="29"/>
      <c r="C355" s="29"/>
      <c r="D355" s="30"/>
      <c r="E355" s="31" t="s">
        <v>62</v>
      </c>
      <c r="F355" s="32" t="n">
        <f aca="false">F363</f>
        <v>3250</v>
      </c>
      <c r="G355" s="32" t="n">
        <f aca="false">G363</f>
        <v>3250</v>
      </c>
      <c r="H355" s="32" t="n">
        <f aca="false">H363</f>
        <v>0</v>
      </c>
      <c r="I355" s="32" t="n">
        <f aca="false">I363</f>
        <v>0</v>
      </c>
      <c r="J355" s="32" t="n">
        <f aca="false">J363</f>
        <v>0</v>
      </c>
      <c r="K355" s="32" t="n">
        <f aca="false">K363</f>
        <v>0</v>
      </c>
      <c r="L355" s="32" t="n">
        <f aca="false">L363</f>
        <v>3250</v>
      </c>
      <c r="M355" s="32" t="n">
        <f aca="false">M363</f>
        <v>3250</v>
      </c>
      <c r="N355" s="32" t="n">
        <f aca="false">N363</f>
        <v>0</v>
      </c>
      <c r="O355" s="32" t="n">
        <f aca="false">O363</f>
        <v>0</v>
      </c>
      <c r="P355" s="32" t="n">
        <f aca="false">P363</f>
        <v>0</v>
      </c>
      <c r="Q355" s="32" t="n">
        <f aca="false">Q363</f>
        <v>0</v>
      </c>
      <c r="R355" s="32" t="n">
        <f aca="false">R363</f>
        <v>0</v>
      </c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</row>
    <row r="356" s="41" customFormat="true" ht="15" hidden="false" customHeight="true" outlineLevel="0" collapsed="false">
      <c r="A356" s="35" t="s">
        <v>210</v>
      </c>
      <c r="B356" s="35" t="s">
        <v>211</v>
      </c>
      <c r="C356" s="35" t="n">
        <v>504</v>
      </c>
      <c r="D356" s="66" t="s">
        <v>209</v>
      </c>
      <c r="E356" s="37" t="s">
        <v>46</v>
      </c>
      <c r="F356" s="38" t="n">
        <f aca="false">F364+F372+F380+F388+F396+F404+F412+F420+F428</f>
        <v>58307355.9</v>
      </c>
      <c r="G356" s="38" t="n">
        <f aca="false">G364+G372+G380+G388+G396+G404+G412+G420+G428</f>
        <v>56671818.81</v>
      </c>
      <c r="H356" s="38" t="n">
        <f aca="false">H364+H372+H380+H388+H396+H404+H412+H420+H428</f>
        <v>26240694.66</v>
      </c>
      <c r="I356" s="38" t="n">
        <f aca="false">I364+I372+I380+I388+I396+I404+I412+I420+I428</f>
        <v>25708471.65</v>
      </c>
      <c r="J356" s="38" t="n">
        <f aca="false">J364+J372+J380+J388+J396+J404+J412+J420+J428</f>
        <v>12447638.84</v>
      </c>
      <c r="K356" s="38" t="n">
        <f aca="false">K364+K372+K380+K388+K396+K404+K412+K420+K428</f>
        <v>12178361.41</v>
      </c>
      <c r="L356" s="38" t="n">
        <f aca="false">L364+L372+L380+L388+L396+L404+L412+L420+L428</f>
        <v>7584961.91</v>
      </c>
      <c r="M356" s="38" t="n">
        <f aca="false">M364+M372+M380+M388+M396+M404+M412+M420+M428</f>
        <v>7525460.17</v>
      </c>
      <c r="N356" s="38" t="n">
        <f aca="false">N364+N372+N380+N388+N396+N404+N412+N420+N428</f>
        <v>12034060.49</v>
      </c>
      <c r="O356" s="38" t="n">
        <f aca="false">O364+O372+O380+O388+O396+O404+O412+O420+O428</f>
        <v>11259525.58</v>
      </c>
      <c r="P356" s="38" t="n">
        <f aca="false">P364+P372+P380+P388+P396</f>
        <v>12315850.95</v>
      </c>
      <c r="Q356" s="38" t="n">
        <f aca="false">Q364+Q372+Q380+Q388+Q396</f>
        <v>12315850.95</v>
      </c>
      <c r="R356" s="38" t="n">
        <f aca="false">R364+R372+R380+R388+R396</f>
        <v>12315850.95</v>
      </c>
      <c r="S356" s="17" t="s">
        <v>40</v>
      </c>
      <c r="T356" s="17" t="s">
        <v>40</v>
      </c>
      <c r="U356" s="17" t="s">
        <v>40</v>
      </c>
      <c r="V356" s="17" t="s">
        <v>40</v>
      </c>
      <c r="W356" s="17" t="s">
        <v>40</v>
      </c>
      <c r="X356" s="17" t="s">
        <v>40</v>
      </c>
      <c r="Y356" s="17" t="s">
        <v>40</v>
      </c>
      <c r="Z356" s="17" t="s">
        <v>40</v>
      </c>
      <c r="AA356" s="17" t="s">
        <v>40</v>
      </c>
      <c r="AB356" s="17" t="s">
        <v>40</v>
      </c>
      <c r="AC356" s="17" t="s">
        <v>40</v>
      </c>
      <c r="AD356" s="17" t="s">
        <v>40</v>
      </c>
      <c r="AE356" s="17" t="s">
        <v>40</v>
      </c>
      <c r="AF356" s="17" t="s">
        <v>40</v>
      </c>
      <c r="AG356" s="17" t="s">
        <v>40</v>
      </c>
    </row>
    <row r="357" s="41" customFormat="true" ht="25.5" hidden="false" customHeight="false" outlineLevel="0" collapsed="false">
      <c r="A357" s="35"/>
      <c r="B357" s="35"/>
      <c r="C357" s="35"/>
      <c r="D357" s="67"/>
      <c r="E357" s="37" t="s">
        <v>47</v>
      </c>
      <c r="F357" s="38" t="n">
        <f aca="false">F365+F373+F381+F389+F397+F405+F413+F421+F429</f>
        <v>25608212.13</v>
      </c>
      <c r="G357" s="38" t="n">
        <f aca="false">G365+G373+G381+G389+G397+G405+G413+G421+G429</f>
        <v>24414361.92</v>
      </c>
      <c r="H357" s="38" t="n">
        <f aca="false">H365+H373+H381+H389+H397+H405+H413+H421+H429</f>
        <v>10079109.13</v>
      </c>
      <c r="I357" s="38" t="n">
        <f aca="false">I365+I373+I381+I389+I397+I405+I413+I421+I429</f>
        <v>9546886.95</v>
      </c>
      <c r="J357" s="38" t="n">
        <f aca="false">J365+J373+J381+J389+J397+J405+J413+J421+J429</f>
        <v>4893452.84</v>
      </c>
      <c r="K357" s="38" t="n">
        <f aca="false">K365+K373+K381+K389+K397+K405+K413+K421+K429</f>
        <v>4624175.41</v>
      </c>
      <c r="L357" s="38" t="n">
        <f aca="false">L365+L373+L381+L389+L397+L405+L413+L421+L429</f>
        <v>3633099.67</v>
      </c>
      <c r="M357" s="38" t="n">
        <f aca="false">M365+M373+M381+M389+M397+M405+M413+M421+M429</f>
        <v>3573608.93</v>
      </c>
      <c r="N357" s="38" t="n">
        <f aca="false">N365+N373+N381+N389+N397+N405+N413+N421+N429</f>
        <v>7002550.49</v>
      </c>
      <c r="O357" s="38" t="n">
        <f aca="false">O365+O373+O381+O389+O397+O405+O413+O421+O429</f>
        <v>6669690.63</v>
      </c>
      <c r="P357" s="38" t="n">
        <f aca="false">P365+P373+P381+P389+P397</f>
        <v>12315850.95</v>
      </c>
      <c r="Q357" s="38" t="n">
        <f aca="false">Q365+Q373+Q381+Q389+Q397</f>
        <v>12315850.95</v>
      </c>
      <c r="R357" s="38" t="n">
        <f aca="false">R365+R373+R381+R389+R397</f>
        <v>12315850.95</v>
      </c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</row>
    <row r="358" s="41" customFormat="true" ht="25.5" hidden="false" customHeight="false" outlineLevel="0" collapsed="false">
      <c r="A358" s="35"/>
      <c r="B358" s="35"/>
      <c r="C358" s="35"/>
      <c r="D358" s="67"/>
      <c r="E358" s="39" t="s">
        <v>48</v>
      </c>
      <c r="F358" s="38" t="n">
        <f aca="false">F366+F374+F382+F390+F398+F406+F414+F422+F430</f>
        <v>32695893.77</v>
      </c>
      <c r="G358" s="38" t="n">
        <f aca="false">G366+G374+G382+G390+G398+G406+G414+G422+G430</f>
        <v>32254206.89</v>
      </c>
      <c r="H358" s="38" t="n">
        <f aca="false">H366+H374+H382+H390+H398+H406+H414+H422+H430</f>
        <v>16161585.53</v>
      </c>
      <c r="I358" s="38" t="n">
        <f aca="false">I366+I374+I382+I390+I398+I406+I414+I422+I430</f>
        <v>16161584.7</v>
      </c>
      <c r="J358" s="38" t="n">
        <f aca="false">J366+J374+J382+J390+J398+J406+J414+J422+J430</f>
        <v>7554186</v>
      </c>
      <c r="K358" s="38" t="n">
        <f aca="false">K366+K374+K382+K390+K398+K406+K414+K422+K430</f>
        <v>7554186</v>
      </c>
      <c r="L358" s="38" t="n">
        <f aca="false">L366+L374+L382+L390+L398+L406+L414+L422+L430</f>
        <v>3948612.24</v>
      </c>
      <c r="M358" s="38" t="n">
        <f aca="false">M366+M374+M382+M390+M398+M406+M414+M422+M430</f>
        <v>3948601.24</v>
      </c>
      <c r="N358" s="38" t="n">
        <f aca="false">N366+N374+N382+N390+N398+N406+N414+N422+N430</f>
        <v>5031510</v>
      </c>
      <c r="O358" s="38" t="n">
        <f aca="false">O366+O374+O382+O390+O398+O406+O414+O422+O430</f>
        <v>4589834.95</v>
      </c>
      <c r="P358" s="38" t="n">
        <f aca="false">P366+P374+P382+P390+P398</f>
        <v>0</v>
      </c>
      <c r="Q358" s="38" t="n">
        <f aca="false">Q366+Q374+Q382+Q390+Q398</f>
        <v>0</v>
      </c>
      <c r="R358" s="38" t="n">
        <f aca="false">R366+R374+R382+R390+R398</f>
        <v>0</v>
      </c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</row>
    <row r="359" s="41" customFormat="true" ht="21.75" hidden="false" customHeight="true" outlineLevel="0" collapsed="false">
      <c r="A359" s="35"/>
      <c r="B359" s="35"/>
      <c r="C359" s="35"/>
      <c r="D359" s="67"/>
      <c r="E359" s="37" t="s">
        <v>49</v>
      </c>
      <c r="F359" s="38" t="n">
        <f aca="false">F367+F375+F383+F391+F399+F407+F415+F423+F431</f>
        <v>0</v>
      </c>
      <c r="G359" s="38" t="n">
        <f aca="false">G367+G375+G383+G391+G399+G407+G415+G423+G431</f>
        <v>0</v>
      </c>
      <c r="H359" s="38" t="n">
        <f aca="false">H367+H375+H383+H391+H399+H407+H415+H423+H431</f>
        <v>0</v>
      </c>
      <c r="I359" s="38" t="n">
        <f aca="false">I367+I375+I383+I391+I399+I407+I415+I423+I431</f>
        <v>0</v>
      </c>
      <c r="J359" s="38" t="n">
        <f aca="false">J367+J375+J383+J391+J399+J407+J415+J423+J431</f>
        <v>0</v>
      </c>
      <c r="K359" s="38" t="n">
        <f aca="false">K367+K375+K383+K391+K399+K407+K415+K423+K431</f>
        <v>0</v>
      </c>
      <c r="L359" s="38" t="n">
        <f aca="false">L367+L375+L383+L391+L399+L407+L415+L423+L431</f>
        <v>0</v>
      </c>
      <c r="M359" s="38" t="n">
        <f aca="false">M367+M375+M383+M391+M399+M407+M415+M423+M431</f>
        <v>0</v>
      </c>
      <c r="N359" s="38" t="n">
        <f aca="false">N367+N375+N383+N391+N399+N407+N415+N423+N431</f>
        <v>0</v>
      </c>
      <c r="O359" s="38" t="n">
        <f aca="false">O367+O375+O383+O391+O399+O407+O415+O423+O431</f>
        <v>0</v>
      </c>
      <c r="P359" s="40" t="n">
        <f aca="false">P367+P375+P383+P391+P399</f>
        <v>0</v>
      </c>
      <c r="Q359" s="40" t="n">
        <f aca="false">Q367+Q375+Q383+Q391+Q399</f>
        <v>0</v>
      </c>
      <c r="R359" s="40" t="n">
        <f aca="false">R367+R375+R383+R391+R399</f>
        <v>0</v>
      </c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</row>
    <row r="360" s="41" customFormat="true" ht="25.5" hidden="false" customHeight="false" outlineLevel="0" collapsed="false">
      <c r="A360" s="35"/>
      <c r="B360" s="35"/>
      <c r="C360" s="35"/>
      <c r="D360" s="67"/>
      <c r="E360" s="37" t="s">
        <v>50</v>
      </c>
      <c r="F360" s="38" t="n">
        <f aca="false">F368+F376+F384+F392+F400+F408+F416+F424+F432</f>
        <v>0</v>
      </c>
      <c r="G360" s="38" t="n">
        <f aca="false">G368+G376+G384+G392+G400+G408+G416+G424+G432</f>
        <v>0</v>
      </c>
      <c r="H360" s="38" t="n">
        <f aca="false">H368+H376+H384+H392+H400+H408+H416+H424+H432</f>
        <v>0</v>
      </c>
      <c r="I360" s="38" t="n">
        <f aca="false">I368+I376+I384+I392+I400+I408+I416+I424+I432</f>
        <v>0</v>
      </c>
      <c r="J360" s="38" t="n">
        <f aca="false">J368+J376+J384+J392+J400+J408+J416+J424+J432</f>
        <v>0</v>
      </c>
      <c r="K360" s="38" t="n">
        <f aca="false">K368+K376+K384+K392+K400+K408+K416+K424+K432</f>
        <v>0</v>
      </c>
      <c r="L360" s="38" t="n">
        <f aca="false">L368+L376+L384+L392+L400+L408+L416+L424+L432</f>
        <v>0</v>
      </c>
      <c r="M360" s="38" t="n">
        <f aca="false">M368+M376+M384+M392+M400+M408+M416+M424+M432</f>
        <v>0</v>
      </c>
      <c r="N360" s="38" t="n">
        <f aca="false">N368+N376+N384+N392+N400+N408+N416+N424+N432</f>
        <v>0</v>
      </c>
      <c r="O360" s="38" t="n">
        <f aca="false">O368+O376+O384+O392+O400+O408+O416+O424+O432</f>
        <v>0</v>
      </c>
      <c r="P360" s="40" t="n">
        <f aca="false">P368+P376+P384+P392+P400</f>
        <v>0</v>
      </c>
      <c r="Q360" s="40" t="n">
        <f aca="false">Q368+Q376+Q384+Q392+Q400</f>
        <v>0</v>
      </c>
      <c r="R360" s="40" t="n">
        <f aca="false">R368+R376+R384+R392+R400</f>
        <v>0</v>
      </c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</row>
    <row r="361" s="41" customFormat="true" ht="25.5" hidden="false" customHeight="false" outlineLevel="0" collapsed="false">
      <c r="A361" s="35"/>
      <c r="B361" s="35"/>
      <c r="C361" s="35"/>
      <c r="D361" s="67"/>
      <c r="E361" s="37" t="s">
        <v>51</v>
      </c>
      <c r="F361" s="38" t="n">
        <f aca="false">F369+F377+F385+F393+F401+F409+F417+F425+F433</f>
        <v>0</v>
      </c>
      <c r="G361" s="38" t="n">
        <f aca="false">G369+G377+G385+G393+G401+G409+G417+G425+G433</f>
        <v>0</v>
      </c>
      <c r="H361" s="38" t="n">
        <f aca="false">H369+H377+H385+H393+H401+H409+H417+H425+H433</f>
        <v>0</v>
      </c>
      <c r="I361" s="38" t="n">
        <f aca="false">I369+I377+I385+I393+I401+I409+I417+I425+I433</f>
        <v>0</v>
      </c>
      <c r="J361" s="38" t="n">
        <f aca="false">J369+J377+J385+J393+J401+J409+J417+J425+J433</f>
        <v>0</v>
      </c>
      <c r="K361" s="38" t="n">
        <f aca="false">K369+K377+K385+K393+K401+K409+K417+K425+K433</f>
        <v>0</v>
      </c>
      <c r="L361" s="38" t="n">
        <f aca="false">L369+L377+L385+L393+L401+L409+L417+L425+L433</f>
        <v>0</v>
      </c>
      <c r="M361" s="38" t="n">
        <f aca="false">M369+M377+M385+M393+M401+M409+M417+M425+M433</f>
        <v>0</v>
      </c>
      <c r="N361" s="38" t="n">
        <f aca="false">N369+N377+N385+N393+N401+N409+N417+N425+N433</f>
        <v>0</v>
      </c>
      <c r="O361" s="38" t="n">
        <f aca="false">O369+O377+O385+O393+O401+O409+O417+O425+O433</f>
        <v>0</v>
      </c>
      <c r="P361" s="40" t="n">
        <f aca="false">P369+P377+P385+P393+P401</f>
        <v>0</v>
      </c>
      <c r="Q361" s="40" t="n">
        <f aca="false">Q369+Q377+Q385+Q393+Q401</f>
        <v>0</v>
      </c>
      <c r="R361" s="40" t="n">
        <f aca="false">R369+R377+R385+R393+R401</f>
        <v>0</v>
      </c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</row>
    <row r="362" s="41" customFormat="true" ht="38.25" hidden="false" customHeight="false" outlineLevel="0" collapsed="false">
      <c r="A362" s="35"/>
      <c r="B362" s="35"/>
      <c r="C362" s="35"/>
      <c r="D362" s="67"/>
      <c r="E362" s="37" t="s">
        <v>52</v>
      </c>
      <c r="F362" s="38" t="n">
        <f aca="false">F370+F378+F386+F394+F402+F410+F418+F426+F434</f>
        <v>0</v>
      </c>
      <c r="G362" s="38" t="n">
        <f aca="false">G370+G378+G386+G394+G402+G410+G418+G426+G434</f>
        <v>0</v>
      </c>
      <c r="H362" s="38" t="n">
        <f aca="false">H370+H378+H386+H394+H402+H410+H418+H426+H434</f>
        <v>0</v>
      </c>
      <c r="I362" s="38" t="n">
        <f aca="false">I370+I378+I386+I394+I402+I410+I418+I426+I434</f>
        <v>0</v>
      </c>
      <c r="J362" s="38" t="n">
        <f aca="false">J370+J378+J386+J394+J402+J410+J418+J426+J434</f>
        <v>0</v>
      </c>
      <c r="K362" s="38" t="n">
        <f aca="false">K370+K378+K386+K394+K402+K410+K418+K426+K434</f>
        <v>0</v>
      </c>
      <c r="L362" s="38" t="n">
        <f aca="false">L370+L378+L386+L394+L402+L410+L418+L426+L434</f>
        <v>0</v>
      </c>
      <c r="M362" s="38" t="n">
        <f aca="false">M370+M378+M386+M394+M402+M410+M418+M426+M434</f>
        <v>0</v>
      </c>
      <c r="N362" s="38" t="n">
        <f aca="false">N370+N378+N386+N394+N402+N410+N418+N426+N434</f>
        <v>0</v>
      </c>
      <c r="O362" s="38" t="n">
        <f aca="false">O370+O378+O386+O394+O402+O410+O418+O426+O434</f>
        <v>0</v>
      </c>
      <c r="P362" s="40" t="n">
        <f aca="false">P370+P378+P386+P394+P402</f>
        <v>0</v>
      </c>
      <c r="Q362" s="40" t="n">
        <f aca="false">Q370+Q378+Q386+Q394+Q402</f>
        <v>0</v>
      </c>
      <c r="R362" s="40" t="n">
        <f aca="false">R370+R378+R386+R394+R402</f>
        <v>0</v>
      </c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</row>
    <row r="363" s="41" customFormat="true" ht="25.5" hidden="false" customHeight="false" outlineLevel="0" collapsed="false">
      <c r="A363" s="35"/>
      <c r="B363" s="35"/>
      <c r="C363" s="35"/>
      <c r="D363" s="68"/>
      <c r="E363" s="37" t="s">
        <v>62</v>
      </c>
      <c r="F363" s="38" t="n">
        <f aca="false">F371+F379+F387+F395+F403+F411+F419+F427+F435</f>
        <v>3250</v>
      </c>
      <c r="G363" s="38" t="n">
        <f aca="false">G371+G379+G387+G395+G403+G411+G419+G427+G435</f>
        <v>3250</v>
      </c>
      <c r="H363" s="38" t="n">
        <f aca="false">H371+H379+H387+H395+H403+H411+H419+H427+H435</f>
        <v>0</v>
      </c>
      <c r="I363" s="38" t="n">
        <f aca="false">I371+I379+I387+I395+I403+I411+I419+I427+I435</f>
        <v>0</v>
      </c>
      <c r="J363" s="38" t="n">
        <f aca="false">J371+J379+J387+J395+J403+J411+J419+J427+J435</f>
        <v>0</v>
      </c>
      <c r="K363" s="38" t="n">
        <f aca="false">K371+K379+K387+K395+K403+K411+K419+K427+K435</f>
        <v>0</v>
      </c>
      <c r="L363" s="38" t="n">
        <f aca="false">L371+L379+L387+L395+L403+L411+L419+L427+L435</f>
        <v>3250</v>
      </c>
      <c r="M363" s="38" t="n">
        <f aca="false">M371+M379+M387+M395+M403+M411+M419+M427+M435</f>
        <v>3250</v>
      </c>
      <c r="N363" s="38" t="n">
        <f aca="false">N371+N379+N387+N395+N403+N411+N419+N427+N435</f>
        <v>0</v>
      </c>
      <c r="O363" s="38" t="n">
        <f aca="false">O371+O379+O387+O395+O403+O411+O419+O427+O435</f>
        <v>0</v>
      </c>
      <c r="P363" s="40" t="n">
        <f aca="false">P371+P379+P387+P395+P403</f>
        <v>0</v>
      </c>
      <c r="Q363" s="40" t="n">
        <f aca="false">Q371+Q379+Q387+Q395+Q403</f>
        <v>0</v>
      </c>
      <c r="R363" s="40" t="n">
        <f aca="false">R371+R379+R387+R395+R403</f>
        <v>0</v>
      </c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</row>
    <row r="364" s="41" customFormat="true" ht="15" hidden="false" customHeight="true" outlineLevel="0" collapsed="false">
      <c r="A364" s="17" t="s">
        <v>212</v>
      </c>
      <c r="B364" s="17" t="s">
        <v>213</v>
      </c>
      <c r="C364" s="17" t="n">
        <v>504</v>
      </c>
      <c r="D364" s="42" t="s">
        <v>214</v>
      </c>
      <c r="E364" s="43" t="s">
        <v>46</v>
      </c>
      <c r="F364" s="44" t="n">
        <f aca="false">H364+J364+L364+N364</f>
        <v>9831713.06</v>
      </c>
      <c r="G364" s="44" t="n">
        <f aca="false">I364+K364+M364+O364</f>
        <v>8997964.72</v>
      </c>
      <c r="H364" s="44" t="n">
        <f aca="false">H365+H366+H367+H368+H371</f>
        <v>3282434.94</v>
      </c>
      <c r="I364" s="44" t="n">
        <f aca="false">I365+I366+I367+I368+I371</f>
        <v>2762770.54</v>
      </c>
      <c r="J364" s="44" t="n">
        <f aca="false">J365+J366+J367+J368+J371</f>
        <v>1008136.7</v>
      </c>
      <c r="K364" s="44" t="n">
        <f aca="false">K365+K366+K367+K368+K371</f>
        <v>833569.29</v>
      </c>
      <c r="L364" s="44" t="n">
        <f aca="false">L365+L366+L367+L368+L371</f>
        <v>1338209.76</v>
      </c>
      <c r="M364" s="44" t="n">
        <f aca="false">M365+M366+M367+M368+M371</f>
        <v>1312735.08</v>
      </c>
      <c r="N364" s="44" t="n">
        <f aca="false">N365+N366+N367+N368+N371</f>
        <v>4202931.66</v>
      </c>
      <c r="O364" s="44" t="n">
        <f aca="false">O365+O366+O367+O368+O371</f>
        <v>4088889.81</v>
      </c>
      <c r="P364" s="44" t="n">
        <f aca="false">P365+P366+P367+P368+P371</f>
        <v>10758890.95</v>
      </c>
      <c r="Q364" s="44" t="n">
        <f aca="false">Q365+Q366+Q367+Q368+Q371</f>
        <v>10758890.95</v>
      </c>
      <c r="R364" s="44" t="n">
        <f aca="false">R365+R366+R367+R368+R371</f>
        <v>10758890.95</v>
      </c>
      <c r="S364" s="27" t="s">
        <v>59</v>
      </c>
      <c r="T364" s="17" t="s">
        <v>60</v>
      </c>
      <c r="U364" s="17" t="s">
        <v>61</v>
      </c>
      <c r="V364" s="17" t="s">
        <v>61</v>
      </c>
      <c r="W364" s="17" t="n">
        <v>90</v>
      </c>
      <c r="X364" s="17" t="n">
        <v>100</v>
      </c>
      <c r="Y364" s="17" t="n">
        <v>91</v>
      </c>
      <c r="Z364" s="17" t="n">
        <v>100</v>
      </c>
      <c r="AA364" s="17" t="n">
        <v>92</v>
      </c>
      <c r="AB364" s="17" t="n">
        <v>100</v>
      </c>
      <c r="AC364" s="17" t="n">
        <v>93</v>
      </c>
      <c r="AD364" s="17" t="n">
        <v>100</v>
      </c>
      <c r="AE364" s="17" t="n">
        <v>94</v>
      </c>
      <c r="AF364" s="17" t="n">
        <v>95</v>
      </c>
      <c r="AG364" s="17" t="n">
        <v>96</v>
      </c>
    </row>
    <row r="365" s="41" customFormat="true" ht="25.5" hidden="false" customHeight="false" outlineLevel="0" collapsed="false">
      <c r="A365" s="17"/>
      <c r="B365" s="17"/>
      <c r="C365" s="17"/>
      <c r="D365" s="42"/>
      <c r="E365" s="46" t="s">
        <v>47</v>
      </c>
      <c r="F365" s="47" t="n">
        <f aca="false">H365+J365+L365+N365</f>
        <v>9831713.06</v>
      </c>
      <c r="G365" s="47" t="n">
        <f aca="false">I365+K365+M365+O365</f>
        <v>8997964.72</v>
      </c>
      <c r="H365" s="47" t="n">
        <v>3282434.94</v>
      </c>
      <c r="I365" s="47" t="n">
        <v>2762770.54</v>
      </c>
      <c r="J365" s="47" t="n">
        <v>1008136.7</v>
      </c>
      <c r="K365" s="47" t="n">
        <v>833569.29</v>
      </c>
      <c r="L365" s="47" t="n">
        <v>1338209.76</v>
      </c>
      <c r="M365" s="47" t="n">
        <v>1312735.08</v>
      </c>
      <c r="N365" s="47" t="n">
        <v>4202931.66</v>
      </c>
      <c r="O365" s="47" t="n">
        <v>4088889.81</v>
      </c>
      <c r="P365" s="47" t="n">
        <v>10758890.95</v>
      </c>
      <c r="Q365" s="47" t="n">
        <v>10758890.95</v>
      </c>
      <c r="R365" s="47" t="n">
        <v>10758890.95</v>
      </c>
      <c r="S365" s="2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</row>
    <row r="366" s="41" customFormat="true" ht="25.5" hidden="false" customHeight="false" outlineLevel="0" collapsed="false">
      <c r="A366" s="17"/>
      <c r="B366" s="17"/>
      <c r="C366" s="17"/>
      <c r="D366" s="42"/>
      <c r="E366" s="48" t="s">
        <v>48</v>
      </c>
      <c r="F366" s="47" t="n">
        <f aca="false">H366+J366+L366+N366</f>
        <v>0</v>
      </c>
      <c r="G366" s="47" t="n">
        <f aca="false">I366+K366+M366+O366</f>
        <v>0</v>
      </c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2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</row>
    <row r="367" s="41" customFormat="true" ht="38.25" hidden="false" customHeight="false" outlineLevel="0" collapsed="false">
      <c r="A367" s="17"/>
      <c r="B367" s="17"/>
      <c r="C367" s="17"/>
      <c r="D367" s="42"/>
      <c r="E367" s="46" t="s">
        <v>49</v>
      </c>
      <c r="F367" s="47" t="n">
        <f aca="false">H367+J367+L367+N367</f>
        <v>0</v>
      </c>
      <c r="G367" s="47" t="n">
        <f aca="false">I367+K367+M367+O367</f>
        <v>0</v>
      </c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2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</row>
    <row r="368" s="41" customFormat="true" ht="25.5" hidden="false" customHeight="false" outlineLevel="0" collapsed="false">
      <c r="A368" s="17"/>
      <c r="B368" s="17"/>
      <c r="C368" s="17"/>
      <c r="D368" s="42"/>
      <c r="E368" s="46" t="s">
        <v>50</v>
      </c>
      <c r="F368" s="47" t="n">
        <f aca="false">H368+J368+L368+N368</f>
        <v>0</v>
      </c>
      <c r="G368" s="47" t="n">
        <f aca="false">I368+K368+M368+O368</f>
        <v>0</v>
      </c>
      <c r="H368" s="47" t="n">
        <f aca="false">H369+H370</f>
        <v>0</v>
      </c>
      <c r="I368" s="47"/>
      <c r="J368" s="47" t="n">
        <v>0</v>
      </c>
      <c r="K368" s="47" t="n">
        <v>0</v>
      </c>
      <c r="L368" s="47" t="n">
        <f aca="false">L369+L370</f>
        <v>0</v>
      </c>
      <c r="M368" s="47"/>
      <c r="N368" s="47" t="n">
        <f aca="false">N369+N370</f>
        <v>0</v>
      </c>
      <c r="O368" s="47"/>
      <c r="P368" s="47" t="n">
        <f aca="false">P369+P370</f>
        <v>0</v>
      </c>
      <c r="Q368" s="47" t="n">
        <f aca="false">Q369+Q370</f>
        <v>0</v>
      </c>
      <c r="R368" s="47" t="n">
        <f aca="false">R369+R370</f>
        <v>0</v>
      </c>
      <c r="S368" s="2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</row>
    <row r="369" s="41" customFormat="true" ht="25.5" hidden="false" customHeight="false" outlineLevel="0" collapsed="false">
      <c r="A369" s="17"/>
      <c r="B369" s="17"/>
      <c r="C369" s="17"/>
      <c r="D369" s="42"/>
      <c r="E369" s="46" t="s">
        <v>51</v>
      </c>
      <c r="F369" s="47" t="n">
        <f aca="false">H369+J369+L369+N369</f>
        <v>0</v>
      </c>
      <c r="G369" s="47" t="n">
        <f aca="false">I369+K369+M369+O369</f>
        <v>0</v>
      </c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2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</row>
    <row r="370" s="41" customFormat="true" ht="38.25" hidden="false" customHeight="false" outlineLevel="0" collapsed="false">
      <c r="A370" s="17"/>
      <c r="B370" s="17"/>
      <c r="C370" s="17"/>
      <c r="D370" s="42"/>
      <c r="E370" s="46" t="s">
        <v>52</v>
      </c>
      <c r="F370" s="47" t="n">
        <f aca="false">H370+J370+L370+N370</f>
        <v>0</v>
      </c>
      <c r="G370" s="47" t="n">
        <f aca="false">I370+K370+M370+O370</f>
        <v>0</v>
      </c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2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</row>
    <row r="371" s="41" customFormat="true" ht="25.5" hidden="false" customHeight="false" outlineLevel="0" collapsed="false">
      <c r="A371" s="17"/>
      <c r="B371" s="17"/>
      <c r="C371" s="17"/>
      <c r="D371" s="42"/>
      <c r="E371" s="46" t="s">
        <v>62</v>
      </c>
      <c r="F371" s="47" t="n">
        <f aca="false">H371+J371+L371+N371</f>
        <v>0</v>
      </c>
      <c r="G371" s="47" t="n">
        <f aca="false">I371+K371+M371+O371</f>
        <v>0</v>
      </c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2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</row>
    <row r="372" s="41" customFormat="true" ht="15" hidden="false" customHeight="true" outlineLevel="0" collapsed="false">
      <c r="A372" s="17" t="s">
        <v>215</v>
      </c>
      <c r="B372" s="69" t="s">
        <v>216</v>
      </c>
      <c r="C372" s="17" t="n">
        <v>504</v>
      </c>
      <c r="D372" s="42" t="s">
        <v>217</v>
      </c>
      <c r="E372" s="43" t="s">
        <v>46</v>
      </c>
      <c r="F372" s="44" t="n">
        <f aca="false">H372+J372+L372+N372</f>
        <v>4130185.65</v>
      </c>
      <c r="G372" s="44" t="n">
        <f aca="false">I372+K372+M372+O372</f>
        <v>4027945.87</v>
      </c>
      <c r="H372" s="44" t="n">
        <f aca="false">H373+H374+H375+H376+H379</f>
        <v>242554.69</v>
      </c>
      <c r="I372" s="44" t="n">
        <f aca="false">I373+I374+I375+I376+I379</f>
        <v>233260.91</v>
      </c>
      <c r="J372" s="44" t="n">
        <f aca="false">J373+J374+J375+J376+J379</f>
        <v>749176.62</v>
      </c>
      <c r="K372" s="44" t="n">
        <f aca="false">K373+K374+K375+K376+K379</f>
        <v>724940.27</v>
      </c>
      <c r="L372" s="44" t="n">
        <f aca="false">L373+L374+L375+L376+L379</f>
        <v>972841.06</v>
      </c>
      <c r="M372" s="44" t="n">
        <f aca="false">M373+M374+M375+M376+M379</f>
        <v>938825</v>
      </c>
      <c r="N372" s="44" t="n">
        <f aca="false">N373+N374+N375+N376+N379</f>
        <v>2165613.28</v>
      </c>
      <c r="O372" s="44" t="n">
        <f aca="false">O373+O374+O375+O376+O379</f>
        <v>2130919.69</v>
      </c>
      <c r="P372" s="44" t="n">
        <f aca="false">P373+P374+P375+P376+P379</f>
        <v>1480460</v>
      </c>
      <c r="Q372" s="44" t="n">
        <f aca="false">Q373+Q374+Q375+Q376+Q379</f>
        <v>1480460</v>
      </c>
      <c r="R372" s="44" t="n">
        <f aca="false">R373+R374+R375+R376+R379</f>
        <v>1480460</v>
      </c>
      <c r="S372" s="27" t="s">
        <v>218</v>
      </c>
      <c r="T372" s="17" t="s">
        <v>219</v>
      </c>
      <c r="U372" s="17" t="s">
        <v>61</v>
      </c>
      <c r="V372" s="17" t="s">
        <v>61</v>
      </c>
      <c r="W372" s="17" t="n">
        <v>20</v>
      </c>
      <c r="X372" s="17" t="n">
        <v>20</v>
      </c>
      <c r="Y372" s="17" t="n">
        <v>30</v>
      </c>
      <c r="Z372" s="17" t="n">
        <v>30</v>
      </c>
      <c r="AA372" s="17" t="n">
        <v>45</v>
      </c>
      <c r="AB372" s="17" t="n">
        <v>45</v>
      </c>
      <c r="AC372" s="17" t="n">
        <v>120</v>
      </c>
      <c r="AD372" s="17" t="n">
        <v>120</v>
      </c>
      <c r="AE372" s="17" t="n">
        <v>100</v>
      </c>
      <c r="AF372" s="17" t="n">
        <v>150</v>
      </c>
      <c r="AG372" s="17" t="n">
        <v>200</v>
      </c>
    </row>
    <row r="373" s="41" customFormat="true" ht="25.5" hidden="false" customHeight="false" outlineLevel="0" collapsed="false">
      <c r="A373" s="17"/>
      <c r="B373" s="69"/>
      <c r="C373" s="17"/>
      <c r="D373" s="42"/>
      <c r="E373" s="46" t="s">
        <v>47</v>
      </c>
      <c r="F373" s="47" t="n">
        <f aca="false">H373+J373+L373+N373</f>
        <v>4130185.65</v>
      </c>
      <c r="G373" s="47" t="n">
        <f aca="false">I373+K373+M373+O373</f>
        <v>4027945.87</v>
      </c>
      <c r="H373" s="47" t="n">
        <v>242554.69</v>
      </c>
      <c r="I373" s="47" t="n">
        <v>233260.91</v>
      </c>
      <c r="J373" s="47" t="n">
        <v>749176.62</v>
      </c>
      <c r="K373" s="47" t="n">
        <v>724940.27</v>
      </c>
      <c r="L373" s="47" t="n">
        <v>972841.06</v>
      </c>
      <c r="M373" s="47" t="n">
        <v>938825</v>
      </c>
      <c r="N373" s="47" t="n">
        <v>2165613.28</v>
      </c>
      <c r="O373" s="47" t="n">
        <v>2130919.69</v>
      </c>
      <c r="P373" s="47" t="n">
        <v>1480460</v>
      </c>
      <c r="Q373" s="47" t="n">
        <v>1480460</v>
      </c>
      <c r="R373" s="47" t="n">
        <v>1480460</v>
      </c>
      <c r="S373" s="27"/>
      <c r="T373" s="17"/>
      <c r="U373" s="17"/>
      <c r="V373" s="17"/>
      <c r="W373" s="17" t="n">
        <v>55</v>
      </c>
      <c r="X373" s="17"/>
      <c r="Y373" s="17" t="n">
        <v>60</v>
      </c>
      <c r="Z373" s="17"/>
      <c r="AA373" s="17" t="n">
        <v>65</v>
      </c>
      <c r="AB373" s="17"/>
      <c r="AC373" s="17" t="n">
        <v>70</v>
      </c>
      <c r="AD373" s="17"/>
      <c r="AE373" s="17" t="n">
        <v>71</v>
      </c>
      <c r="AF373" s="17" t="n">
        <v>73</v>
      </c>
      <c r="AG373" s="17" t="n">
        <v>75</v>
      </c>
    </row>
    <row r="374" s="41" customFormat="true" ht="25.5" hidden="false" customHeight="false" outlineLevel="0" collapsed="false">
      <c r="A374" s="17"/>
      <c r="B374" s="69"/>
      <c r="C374" s="17"/>
      <c r="D374" s="42"/>
      <c r="E374" s="48" t="s">
        <v>48</v>
      </c>
      <c r="F374" s="47" t="n">
        <f aca="false">H374+J374+L374+N374</f>
        <v>0</v>
      </c>
      <c r="G374" s="47" t="n">
        <f aca="false">I374+K374+M374+O374</f>
        <v>0</v>
      </c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2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</row>
    <row r="375" s="41" customFormat="true" ht="38.25" hidden="false" customHeight="false" outlineLevel="0" collapsed="false">
      <c r="A375" s="17"/>
      <c r="B375" s="69"/>
      <c r="C375" s="17"/>
      <c r="D375" s="42"/>
      <c r="E375" s="46" t="s">
        <v>49</v>
      </c>
      <c r="F375" s="47" t="n">
        <f aca="false">H375+J375+L375+N375</f>
        <v>0</v>
      </c>
      <c r="G375" s="47" t="n">
        <f aca="false">I375+K375+M375+O375</f>
        <v>0</v>
      </c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27"/>
      <c r="T375" s="17"/>
      <c r="U375" s="17"/>
      <c r="V375" s="17"/>
      <c r="W375" s="17" t="n">
        <v>55</v>
      </c>
      <c r="X375" s="17"/>
      <c r="Y375" s="17" t="n">
        <v>60</v>
      </c>
      <c r="Z375" s="17"/>
      <c r="AA375" s="17" t="n">
        <v>65</v>
      </c>
      <c r="AB375" s="17"/>
      <c r="AC375" s="17" t="n">
        <v>70</v>
      </c>
      <c r="AD375" s="17"/>
      <c r="AE375" s="17" t="n">
        <v>71</v>
      </c>
      <c r="AF375" s="17" t="n">
        <v>73</v>
      </c>
      <c r="AG375" s="17" t="n">
        <v>75</v>
      </c>
    </row>
    <row r="376" s="41" customFormat="true" ht="25.5" hidden="false" customHeight="false" outlineLevel="0" collapsed="false">
      <c r="A376" s="17"/>
      <c r="B376" s="69"/>
      <c r="C376" s="17"/>
      <c r="D376" s="42"/>
      <c r="E376" s="46" t="s">
        <v>50</v>
      </c>
      <c r="F376" s="47" t="n">
        <f aca="false">H376+J376+L376+N376</f>
        <v>0</v>
      </c>
      <c r="G376" s="47" t="n">
        <f aca="false">I376+K376+M376+O376</f>
        <v>0</v>
      </c>
      <c r="H376" s="47" t="n">
        <f aca="false">H377+H378</f>
        <v>0</v>
      </c>
      <c r="I376" s="47"/>
      <c r="J376" s="47" t="n">
        <v>0</v>
      </c>
      <c r="K376" s="47" t="n">
        <v>0</v>
      </c>
      <c r="L376" s="47" t="n">
        <f aca="false">L377+L378</f>
        <v>0</v>
      </c>
      <c r="M376" s="47"/>
      <c r="N376" s="47" t="n">
        <f aca="false">N377+N378</f>
        <v>0</v>
      </c>
      <c r="O376" s="47"/>
      <c r="P376" s="47" t="n">
        <f aca="false">P377+P378</f>
        <v>0</v>
      </c>
      <c r="Q376" s="47" t="n">
        <f aca="false">Q377+Q378</f>
        <v>0</v>
      </c>
      <c r="R376" s="47" t="n">
        <f aca="false">R377+R378</f>
        <v>0</v>
      </c>
      <c r="S376" s="2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</row>
    <row r="377" s="41" customFormat="true" ht="25.5" hidden="false" customHeight="false" outlineLevel="0" collapsed="false">
      <c r="A377" s="17"/>
      <c r="B377" s="69"/>
      <c r="C377" s="17"/>
      <c r="D377" s="42"/>
      <c r="E377" s="46" t="s">
        <v>51</v>
      </c>
      <c r="F377" s="47" t="n">
        <f aca="false">H377+J377+L377+N377</f>
        <v>0</v>
      </c>
      <c r="G377" s="47" t="n">
        <f aca="false">I377+K377+M377+O377</f>
        <v>0</v>
      </c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2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</row>
    <row r="378" s="41" customFormat="true" ht="38.25" hidden="false" customHeight="false" outlineLevel="0" collapsed="false">
      <c r="A378" s="17"/>
      <c r="B378" s="69"/>
      <c r="C378" s="17"/>
      <c r="D378" s="42"/>
      <c r="E378" s="46" t="s">
        <v>52</v>
      </c>
      <c r="F378" s="47" t="n">
        <f aca="false">H378+J378+L378+N378</f>
        <v>0</v>
      </c>
      <c r="G378" s="47" t="n">
        <f aca="false">I378+K378+M378+O378</f>
        <v>0</v>
      </c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2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</row>
    <row r="379" s="41" customFormat="true" ht="25.5" hidden="false" customHeight="false" outlineLevel="0" collapsed="false">
      <c r="A379" s="17"/>
      <c r="B379" s="69"/>
      <c r="C379" s="17"/>
      <c r="D379" s="42"/>
      <c r="E379" s="46" t="s">
        <v>62</v>
      </c>
      <c r="F379" s="47" t="n">
        <f aca="false">H379+J379+L379+N379</f>
        <v>0</v>
      </c>
      <c r="G379" s="47" t="n">
        <f aca="false">I379+K379+M379+O379</f>
        <v>0</v>
      </c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2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</row>
    <row r="380" s="41" customFormat="true" ht="15" hidden="false" customHeight="true" outlineLevel="0" collapsed="false">
      <c r="A380" s="17" t="s">
        <v>220</v>
      </c>
      <c r="B380" s="17" t="s">
        <v>221</v>
      </c>
      <c r="C380" s="17" t="n">
        <v>504</v>
      </c>
      <c r="D380" s="42" t="s">
        <v>222</v>
      </c>
      <c r="E380" s="43" t="s">
        <v>46</v>
      </c>
      <c r="F380" s="44" t="n">
        <f aca="false">H380+J380+L380+N380</f>
        <v>191047.35</v>
      </c>
      <c r="G380" s="44" t="n">
        <f aca="false">I380+K380+M380+O380</f>
        <v>184283.34</v>
      </c>
      <c r="H380" s="44" t="n">
        <f aca="false">H381+H382+H383+H384+H387</f>
        <v>58664</v>
      </c>
      <c r="I380" s="44" t="n">
        <f aca="false">I381+I382+I383+I384+I387</f>
        <v>55400</v>
      </c>
      <c r="J380" s="44" t="n">
        <f aca="false">J381+J382+J383+J384+J387</f>
        <v>27400</v>
      </c>
      <c r="K380" s="44" t="n">
        <f aca="false">K381+K382+K383+K384+K387</f>
        <v>23900</v>
      </c>
      <c r="L380" s="44" t="n">
        <f aca="false">L381+L382+L383+L384+L387</f>
        <v>45000</v>
      </c>
      <c r="M380" s="44" t="n">
        <f aca="false">M381+M382+M383+M384+M387</f>
        <v>45000</v>
      </c>
      <c r="N380" s="44" t="n">
        <f aca="false">N381+N382+N383+N384+N387</f>
        <v>59983.35</v>
      </c>
      <c r="O380" s="44" t="n">
        <f aca="false">O381+O382+O383+O384+O387</f>
        <v>59983.34</v>
      </c>
      <c r="P380" s="44" t="n">
        <f aca="false">P381+P382+P383+P384+P387</f>
        <v>48000</v>
      </c>
      <c r="Q380" s="44" t="n">
        <f aca="false">Q381+Q382+Q383+Q384+Q387</f>
        <v>48000</v>
      </c>
      <c r="R380" s="44" t="n">
        <f aca="false">R381+R382+R383+R384+R387</f>
        <v>48000</v>
      </c>
      <c r="S380" s="27" t="s">
        <v>223</v>
      </c>
      <c r="T380" s="17" t="s">
        <v>60</v>
      </c>
      <c r="U380" s="17" t="s">
        <v>61</v>
      </c>
      <c r="V380" s="17" t="s">
        <v>61</v>
      </c>
      <c r="W380" s="17" t="n">
        <v>100</v>
      </c>
      <c r="X380" s="17" t="n">
        <v>100</v>
      </c>
      <c r="Y380" s="17" t="n">
        <v>100</v>
      </c>
      <c r="Z380" s="17" t="n">
        <v>100</v>
      </c>
      <c r="AA380" s="17" t="n">
        <v>100</v>
      </c>
      <c r="AB380" s="17" t="n">
        <v>100</v>
      </c>
      <c r="AC380" s="17" t="n">
        <v>100</v>
      </c>
      <c r="AD380" s="17" t="n">
        <v>100</v>
      </c>
      <c r="AE380" s="17" t="n">
        <v>100</v>
      </c>
      <c r="AF380" s="17" t="n">
        <v>100</v>
      </c>
      <c r="AG380" s="17" t="n">
        <v>100</v>
      </c>
    </row>
    <row r="381" s="41" customFormat="true" ht="25.5" hidden="false" customHeight="false" outlineLevel="0" collapsed="false">
      <c r="A381" s="17"/>
      <c r="B381" s="17"/>
      <c r="C381" s="17"/>
      <c r="D381" s="42"/>
      <c r="E381" s="46" t="s">
        <v>47</v>
      </c>
      <c r="F381" s="47" t="n">
        <f aca="false">H381+J381+L381+N381</f>
        <v>191047.35</v>
      </c>
      <c r="G381" s="47" t="n">
        <f aca="false">I381+K381+M381+O381</f>
        <v>184283.34</v>
      </c>
      <c r="H381" s="47" t="n">
        <v>58664</v>
      </c>
      <c r="I381" s="47" t="n">
        <v>55400</v>
      </c>
      <c r="J381" s="47" t="n">
        <v>27400</v>
      </c>
      <c r="K381" s="47" t="n">
        <v>23900</v>
      </c>
      <c r="L381" s="47" t="n">
        <v>45000</v>
      </c>
      <c r="M381" s="47" t="n">
        <v>45000</v>
      </c>
      <c r="N381" s="47" t="n">
        <v>59983.35</v>
      </c>
      <c r="O381" s="47" t="n">
        <v>59983.34</v>
      </c>
      <c r="P381" s="47" t="n">
        <v>48000</v>
      </c>
      <c r="Q381" s="47" t="n">
        <v>48000</v>
      </c>
      <c r="R381" s="47" t="n">
        <v>48000</v>
      </c>
      <c r="S381" s="2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</row>
    <row r="382" s="41" customFormat="true" ht="25.5" hidden="false" customHeight="false" outlineLevel="0" collapsed="false">
      <c r="A382" s="17"/>
      <c r="B382" s="17"/>
      <c r="C382" s="17"/>
      <c r="D382" s="42"/>
      <c r="E382" s="48" t="s">
        <v>48</v>
      </c>
      <c r="F382" s="47" t="n">
        <f aca="false">H382+J382+L382+N382</f>
        <v>0</v>
      </c>
      <c r="G382" s="47" t="n">
        <f aca="false">I382+K382+M382+O382</f>
        <v>0</v>
      </c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2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</row>
    <row r="383" s="41" customFormat="true" ht="38.25" hidden="false" customHeight="false" outlineLevel="0" collapsed="false">
      <c r="A383" s="17"/>
      <c r="B383" s="17"/>
      <c r="C383" s="17"/>
      <c r="D383" s="42"/>
      <c r="E383" s="46" t="s">
        <v>49</v>
      </c>
      <c r="F383" s="47" t="n">
        <f aca="false">H383+J383+L383+N383</f>
        <v>0</v>
      </c>
      <c r="G383" s="47" t="n">
        <f aca="false">I383+K383+M383+O383</f>
        <v>0</v>
      </c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2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</row>
    <row r="384" s="41" customFormat="true" ht="25.5" hidden="false" customHeight="false" outlineLevel="0" collapsed="false">
      <c r="A384" s="17"/>
      <c r="B384" s="17"/>
      <c r="C384" s="17"/>
      <c r="D384" s="42"/>
      <c r="E384" s="46" t="s">
        <v>50</v>
      </c>
      <c r="F384" s="47" t="n">
        <f aca="false">H384+J384+L384+N384</f>
        <v>0</v>
      </c>
      <c r="G384" s="47" t="n">
        <f aca="false">I384+K384+M384+O384</f>
        <v>0</v>
      </c>
      <c r="H384" s="47" t="n">
        <f aca="false">H385+H386</f>
        <v>0</v>
      </c>
      <c r="I384" s="47"/>
      <c r="J384" s="47" t="n">
        <v>0</v>
      </c>
      <c r="K384" s="47" t="n">
        <v>0</v>
      </c>
      <c r="L384" s="47" t="n">
        <f aca="false">L385+L386</f>
        <v>0</v>
      </c>
      <c r="M384" s="47"/>
      <c r="N384" s="47" t="n">
        <f aca="false">N385+N386</f>
        <v>0</v>
      </c>
      <c r="O384" s="47"/>
      <c r="P384" s="47" t="n">
        <f aca="false">P385+P386</f>
        <v>0</v>
      </c>
      <c r="Q384" s="47" t="n">
        <f aca="false">Q385+Q386</f>
        <v>0</v>
      </c>
      <c r="R384" s="47" t="n">
        <f aca="false">R385+R386</f>
        <v>0</v>
      </c>
      <c r="S384" s="27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</row>
    <row r="385" s="41" customFormat="true" ht="25.5" hidden="false" customHeight="false" outlineLevel="0" collapsed="false">
      <c r="A385" s="17"/>
      <c r="B385" s="17"/>
      <c r="C385" s="17"/>
      <c r="D385" s="42"/>
      <c r="E385" s="46" t="s">
        <v>51</v>
      </c>
      <c r="F385" s="47" t="n">
        <f aca="false">H385+J385+L385+N385</f>
        <v>0</v>
      </c>
      <c r="G385" s="47" t="n">
        <f aca="false">I385+K385+M385+O385</f>
        <v>0</v>
      </c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27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</row>
    <row r="386" s="41" customFormat="true" ht="38.25" hidden="false" customHeight="false" outlineLevel="0" collapsed="false">
      <c r="A386" s="17"/>
      <c r="B386" s="17"/>
      <c r="C386" s="17"/>
      <c r="D386" s="42"/>
      <c r="E386" s="46" t="s">
        <v>52</v>
      </c>
      <c r="F386" s="47" t="n">
        <f aca="false">H386+J386+L386+N386</f>
        <v>0</v>
      </c>
      <c r="G386" s="47" t="n">
        <f aca="false">I386+K386+M386+O386</f>
        <v>0</v>
      </c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27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</row>
    <row r="387" s="41" customFormat="true" ht="25.5" hidden="false" customHeight="false" outlineLevel="0" collapsed="false">
      <c r="A387" s="17"/>
      <c r="B387" s="17"/>
      <c r="C387" s="17"/>
      <c r="D387" s="42"/>
      <c r="E387" s="46" t="s">
        <v>62</v>
      </c>
      <c r="F387" s="47" t="n">
        <f aca="false">H387+J387+L387+N387</f>
        <v>0</v>
      </c>
      <c r="G387" s="47" t="n">
        <f aca="false">I387+K387+M387+O387</f>
        <v>0</v>
      </c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27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</row>
    <row r="388" s="41" customFormat="true" ht="15" hidden="false" customHeight="true" outlineLevel="0" collapsed="false">
      <c r="A388" s="17" t="s">
        <v>224</v>
      </c>
      <c r="B388" s="17" t="s">
        <v>225</v>
      </c>
      <c r="C388" s="17" t="n">
        <v>504</v>
      </c>
      <c r="D388" s="42" t="s">
        <v>226</v>
      </c>
      <c r="E388" s="43" t="s">
        <v>46</v>
      </c>
      <c r="F388" s="44" t="n">
        <f aca="false">H388+J388+L388+N388</f>
        <v>80000</v>
      </c>
      <c r="G388" s="44" t="n">
        <f aca="false">I388+K388+M388+O388</f>
        <v>11000</v>
      </c>
      <c r="H388" s="44" t="n">
        <f aca="false">H389+H390+H391+H392+H395</f>
        <v>0</v>
      </c>
      <c r="I388" s="44" t="n">
        <f aca="false">I389+I390+I391+I392+I395</f>
        <v>0</v>
      </c>
      <c r="J388" s="44" t="n">
        <f aca="false">J389+J390+J391+J392+J395</f>
        <v>0</v>
      </c>
      <c r="K388" s="44" t="n">
        <f aca="false">K389+K390+K391+K392+K395</f>
        <v>0</v>
      </c>
      <c r="L388" s="44" t="n">
        <f aca="false">L389+L390+L391+L392+L395</f>
        <v>5500</v>
      </c>
      <c r="M388" s="44" t="n">
        <f aca="false">M389+M390+M391+M392+M395</f>
        <v>5500</v>
      </c>
      <c r="N388" s="44" t="n">
        <f aca="false">N389+N390+N391+N392+N395</f>
        <v>74500</v>
      </c>
      <c r="O388" s="44" t="n">
        <f aca="false">O389+O390+O391+O392+O395</f>
        <v>5500</v>
      </c>
      <c r="P388" s="44" t="n">
        <f aca="false">P389+P390+P391+P392+P395</f>
        <v>28500</v>
      </c>
      <c r="Q388" s="44" t="n">
        <f aca="false">Q389+Q390+Q391+Q392+Q395</f>
        <v>28500</v>
      </c>
      <c r="R388" s="44" t="n">
        <f aca="false">R389+R390+R391+R392+R395</f>
        <v>28500</v>
      </c>
      <c r="S388" s="27" t="s">
        <v>166</v>
      </c>
      <c r="T388" s="17" t="s">
        <v>60</v>
      </c>
      <c r="U388" s="17" t="s">
        <v>61</v>
      </c>
      <c r="V388" s="17" t="s">
        <v>61</v>
      </c>
      <c r="W388" s="17" t="n">
        <v>100</v>
      </c>
      <c r="X388" s="17" t="n">
        <v>100</v>
      </c>
      <c r="Y388" s="17" t="n">
        <v>0</v>
      </c>
      <c r="Z388" s="17" t="n">
        <v>0</v>
      </c>
      <c r="AA388" s="17" t="n">
        <v>100</v>
      </c>
      <c r="AB388" s="17" t="n">
        <v>100</v>
      </c>
      <c r="AC388" s="17" t="n">
        <v>100</v>
      </c>
      <c r="AD388" s="17" t="n">
        <v>100</v>
      </c>
      <c r="AE388" s="17" t="n">
        <v>100</v>
      </c>
      <c r="AF388" s="17" t="n">
        <v>100</v>
      </c>
      <c r="AG388" s="17" t="n">
        <v>100</v>
      </c>
    </row>
    <row r="389" s="41" customFormat="true" ht="25.5" hidden="false" customHeight="false" outlineLevel="0" collapsed="false">
      <c r="A389" s="17"/>
      <c r="B389" s="17"/>
      <c r="C389" s="17"/>
      <c r="D389" s="42"/>
      <c r="E389" s="46" t="s">
        <v>47</v>
      </c>
      <c r="F389" s="47" t="n">
        <f aca="false">H389+J389+L389+N389</f>
        <v>80000</v>
      </c>
      <c r="G389" s="47" t="n">
        <f aca="false">I389+K389+M389+O389</f>
        <v>11000</v>
      </c>
      <c r="H389" s="47" t="n">
        <v>0</v>
      </c>
      <c r="I389" s="47" t="n">
        <v>0</v>
      </c>
      <c r="J389" s="47" t="n">
        <v>0</v>
      </c>
      <c r="K389" s="47" t="n">
        <v>0</v>
      </c>
      <c r="L389" s="47" t="n">
        <v>5500</v>
      </c>
      <c r="M389" s="47" t="n">
        <v>5500</v>
      </c>
      <c r="N389" s="47" t="n">
        <v>74500</v>
      </c>
      <c r="O389" s="47" t="n">
        <v>5500</v>
      </c>
      <c r="P389" s="47" t="n">
        <v>28500</v>
      </c>
      <c r="Q389" s="47" t="n">
        <v>28500</v>
      </c>
      <c r="R389" s="47" t="n">
        <v>28500</v>
      </c>
      <c r="S389" s="2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</row>
    <row r="390" s="41" customFormat="true" ht="25.5" hidden="false" customHeight="false" outlineLevel="0" collapsed="false">
      <c r="A390" s="17"/>
      <c r="B390" s="17"/>
      <c r="C390" s="17"/>
      <c r="D390" s="42"/>
      <c r="E390" s="48" t="s">
        <v>48</v>
      </c>
      <c r="F390" s="47" t="n">
        <f aca="false">H390+J390+L390+N390</f>
        <v>0</v>
      </c>
      <c r="G390" s="47" t="n">
        <f aca="false">I390+K390+M390+O390</f>
        <v>0</v>
      </c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2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</row>
    <row r="391" s="41" customFormat="true" ht="38.25" hidden="false" customHeight="false" outlineLevel="0" collapsed="false">
      <c r="A391" s="17"/>
      <c r="B391" s="17"/>
      <c r="C391" s="17"/>
      <c r="D391" s="42"/>
      <c r="E391" s="46" t="s">
        <v>49</v>
      </c>
      <c r="F391" s="47" t="n">
        <f aca="false">H391+J391+L391+N391</f>
        <v>0</v>
      </c>
      <c r="G391" s="47" t="n">
        <f aca="false">I391+K391+M391+O391</f>
        <v>0</v>
      </c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2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</row>
    <row r="392" s="41" customFormat="true" ht="25.5" hidden="false" customHeight="false" outlineLevel="0" collapsed="false">
      <c r="A392" s="17"/>
      <c r="B392" s="17"/>
      <c r="C392" s="17"/>
      <c r="D392" s="42"/>
      <c r="E392" s="46" t="s">
        <v>50</v>
      </c>
      <c r="F392" s="47" t="n">
        <f aca="false">H392+J392+L392+N392</f>
        <v>0</v>
      </c>
      <c r="G392" s="47" t="n">
        <f aca="false">I392+K392+M392+O392</f>
        <v>0</v>
      </c>
      <c r="H392" s="47" t="n">
        <f aca="false">H393+H394</f>
        <v>0</v>
      </c>
      <c r="I392" s="47"/>
      <c r="J392" s="47" t="n">
        <v>0</v>
      </c>
      <c r="K392" s="47" t="n">
        <v>0</v>
      </c>
      <c r="L392" s="47" t="n">
        <f aca="false">L393+L394</f>
        <v>0</v>
      </c>
      <c r="M392" s="47"/>
      <c r="N392" s="47" t="n">
        <f aca="false">N393+N394</f>
        <v>0</v>
      </c>
      <c r="O392" s="47"/>
      <c r="P392" s="47" t="n">
        <f aca="false">P393+P394</f>
        <v>0</v>
      </c>
      <c r="Q392" s="47" t="n">
        <f aca="false">Q393+Q394</f>
        <v>0</v>
      </c>
      <c r="R392" s="47" t="n">
        <f aca="false">R393+R394</f>
        <v>0</v>
      </c>
      <c r="S392" s="27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</row>
    <row r="393" s="41" customFormat="true" ht="25.5" hidden="false" customHeight="false" outlineLevel="0" collapsed="false">
      <c r="A393" s="17"/>
      <c r="B393" s="17"/>
      <c r="C393" s="17"/>
      <c r="D393" s="42"/>
      <c r="E393" s="46" t="s">
        <v>51</v>
      </c>
      <c r="F393" s="47" t="n">
        <f aca="false">H393+J393+L393+N393</f>
        <v>0</v>
      </c>
      <c r="G393" s="47" t="n">
        <f aca="false">I393+K393+M393+O393</f>
        <v>0</v>
      </c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27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</row>
    <row r="394" s="41" customFormat="true" ht="38.25" hidden="false" customHeight="false" outlineLevel="0" collapsed="false">
      <c r="A394" s="17"/>
      <c r="B394" s="17"/>
      <c r="C394" s="17"/>
      <c r="D394" s="42"/>
      <c r="E394" s="46" t="s">
        <v>52</v>
      </c>
      <c r="F394" s="47" t="n">
        <f aca="false">H394+J394+L394+N394</f>
        <v>0</v>
      </c>
      <c r="G394" s="47" t="n">
        <f aca="false">I394+K394+M394+O394</f>
        <v>0</v>
      </c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27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</row>
    <row r="395" s="41" customFormat="true" ht="25.5" hidden="false" customHeight="false" outlineLevel="0" collapsed="false">
      <c r="A395" s="17"/>
      <c r="B395" s="17"/>
      <c r="C395" s="17"/>
      <c r="D395" s="42"/>
      <c r="E395" s="46" t="s">
        <v>62</v>
      </c>
      <c r="F395" s="47" t="n">
        <f aca="false">H395+J395+L395+N395</f>
        <v>0</v>
      </c>
      <c r="G395" s="47" t="n">
        <f aca="false">I395+K395+M395+O395</f>
        <v>0</v>
      </c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27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</row>
    <row r="396" s="41" customFormat="true" ht="15" hidden="false" customHeight="true" outlineLevel="0" collapsed="false">
      <c r="A396" s="69" t="s">
        <v>227</v>
      </c>
      <c r="B396" s="46" t="s">
        <v>228</v>
      </c>
      <c r="C396" s="69" t="n">
        <v>504</v>
      </c>
      <c r="D396" s="70" t="s">
        <v>229</v>
      </c>
      <c r="E396" s="43" t="s">
        <v>46</v>
      </c>
      <c r="F396" s="44" t="n">
        <f aca="false">H396+J396+L396+N396</f>
        <v>39920717.53</v>
      </c>
      <c r="G396" s="44" t="n">
        <f aca="false">I396+K396+M396+O396</f>
        <v>39390257.27</v>
      </c>
      <c r="H396" s="44" t="n">
        <f aca="false">H397+H398+H399+H400+H403</f>
        <v>22526080.03</v>
      </c>
      <c r="I396" s="44" t="n">
        <f aca="false">I397+I398+I399+I400+I403</f>
        <v>22526079.2</v>
      </c>
      <c r="J396" s="44" t="n">
        <f aca="false">J397+J398+J399+J400+J403</f>
        <v>8322514.85</v>
      </c>
      <c r="K396" s="44" t="n">
        <f aca="false">K397+K398+K399+K400+K403</f>
        <v>8322514.85</v>
      </c>
      <c r="L396" s="44" t="n">
        <f aca="false">L397+L398+L399+L400+L403</f>
        <v>4804271.09</v>
      </c>
      <c r="M396" s="44" t="n">
        <f aca="false">M397+M398+M399+M400+M403</f>
        <v>4804260.09</v>
      </c>
      <c r="N396" s="44" t="n">
        <f aca="false">N397+N398+N399+N400+N403</f>
        <v>4267851.56</v>
      </c>
      <c r="O396" s="44" t="n">
        <f aca="false">O397+O398+O399+O400+O403</f>
        <v>3737403.13</v>
      </c>
      <c r="P396" s="44" t="n">
        <f aca="false">P397+P398+P399+P400+P403</f>
        <v>0</v>
      </c>
      <c r="Q396" s="44" t="n">
        <f aca="false">Q397+Q398+Q399+Q400+Q403</f>
        <v>0</v>
      </c>
      <c r="R396" s="44" t="n">
        <f aca="false">R397+R398+R399+R400+R403</f>
        <v>0</v>
      </c>
      <c r="S396" s="48" t="s">
        <v>230</v>
      </c>
      <c r="T396" s="71" t="s">
        <v>60</v>
      </c>
      <c r="U396" s="72" t="s">
        <v>61</v>
      </c>
      <c r="V396" s="72" t="s">
        <v>61</v>
      </c>
      <c r="W396" s="71" t="n">
        <v>100</v>
      </c>
      <c r="X396" s="71" t="n">
        <v>100</v>
      </c>
      <c r="Y396" s="71" t="n">
        <v>100</v>
      </c>
      <c r="Z396" s="71" t="n">
        <v>100</v>
      </c>
      <c r="AA396" s="71" t="n">
        <v>100</v>
      </c>
      <c r="AB396" s="71" t="n">
        <v>100</v>
      </c>
      <c r="AC396" s="71" t="n">
        <v>100</v>
      </c>
      <c r="AD396" s="71" t="n">
        <v>100</v>
      </c>
      <c r="AE396" s="69" t="n">
        <v>100</v>
      </c>
      <c r="AF396" s="69" t="n">
        <v>100</v>
      </c>
      <c r="AG396" s="69" t="n">
        <v>100</v>
      </c>
    </row>
    <row r="397" s="41" customFormat="true" ht="25.5" hidden="false" customHeight="false" outlineLevel="0" collapsed="false">
      <c r="A397" s="69"/>
      <c r="B397" s="46"/>
      <c r="C397" s="69"/>
      <c r="D397" s="70"/>
      <c r="E397" s="46" t="s">
        <v>47</v>
      </c>
      <c r="F397" s="47" t="n">
        <f aca="false">H397+J397+L397+N397</f>
        <v>8175061.76</v>
      </c>
      <c r="G397" s="47" t="n">
        <f aca="false">I397+K397+M397+O397</f>
        <v>8086288.38</v>
      </c>
      <c r="H397" s="51" t="n">
        <v>6364494.5</v>
      </c>
      <c r="I397" s="51" t="n">
        <v>6364494.5</v>
      </c>
      <c r="J397" s="51" t="n">
        <v>768328.85</v>
      </c>
      <c r="K397" s="51" t="n">
        <v>768328.85</v>
      </c>
      <c r="L397" s="51" t="n">
        <v>855658.85</v>
      </c>
      <c r="M397" s="51" t="n">
        <v>855658.85</v>
      </c>
      <c r="N397" s="51" t="n">
        <v>186579.56</v>
      </c>
      <c r="O397" s="51" t="n">
        <v>97806.18</v>
      </c>
      <c r="P397" s="51"/>
      <c r="Q397" s="51"/>
      <c r="R397" s="51"/>
      <c r="S397" s="48"/>
      <c r="T397" s="71"/>
      <c r="U397" s="72"/>
      <c r="V397" s="72"/>
      <c r="W397" s="71"/>
      <c r="X397" s="73"/>
      <c r="Y397" s="71"/>
      <c r="Z397" s="73"/>
      <c r="AA397" s="71"/>
      <c r="AB397" s="73"/>
      <c r="AC397" s="71"/>
      <c r="AD397" s="73"/>
      <c r="AE397" s="69"/>
      <c r="AF397" s="69"/>
      <c r="AG397" s="69"/>
    </row>
    <row r="398" s="41" customFormat="true" ht="25.5" hidden="false" customHeight="false" outlineLevel="0" collapsed="false">
      <c r="A398" s="69"/>
      <c r="B398" s="46"/>
      <c r="C398" s="69"/>
      <c r="D398" s="70"/>
      <c r="E398" s="48" t="s">
        <v>48</v>
      </c>
      <c r="F398" s="47" t="n">
        <f aca="false">H398+J398+L398+N398</f>
        <v>31745655.77</v>
      </c>
      <c r="G398" s="47" t="n">
        <f aca="false">I398+K398+M398+O398</f>
        <v>31303968.89</v>
      </c>
      <c r="H398" s="51" t="n">
        <v>16161585.53</v>
      </c>
      <c r="I398" s="51" t="n">
        <v>16161584.7</v>
      </c>
      <c r="J398" s="51" t="n">
        <v>7554186</v>
      </c>
      <c r="K398" s="51" t="n">
        <v>7554186</v>
      </c>
      <c r="L398" s="51" t="n">
        <v>3948612.24</v>
      </c>
      <c r="M398" s="51" t="n">
        <v>3948601.24</v>
      </c>
      <c r="N398" s="51" t="n">
        <v>4081272</v>
      </c>
      <c r="O398" s="51" t="n">
        <v>3639596.95</v>
      </c>
      <c r="P398" s="51"/>
      <c r="Q398" s="51"/>
      <c r="R398" s="51"/>
      <c r="S398" s="48"/>
      <c r="T398" s="71"/>
      <c r="U398" s="72"/>
      <c r="V398" s="72"/>
      <c r="W398" s="71"/>
      <c r="X398" s="73"/>
      <c r="Y398" s="71"/>
      <c r="Z398" s="73"/>
      <c r="AA398" s="71"/>
      <c r="AB398" s="73"/>
      <c r="AC398" s="71"/>
      <c r="AD398" s="73"/>
      <c r="AE398" s="69"/>
      <c r="AF398" s="69"/>
      <c r="AG398" s="69"/>
    </row>
    <row r="399" customFormat="false" ht="38.25" hidden="false" customHeight="false" outlineLevel="0" collapsed="false">
      <c r="A399" s="69"/>
      <c r="B399" s="46"/>
      <c r="C399" s="69"/>
      <c r="D399" s="70"/>
      <c r="E399" s="46" t="s">
        <v>49</v>
      </c>
      <c r="F399" s="47" t="n">
        <f aca="false">H399+J399+L399+N399</f>
        <v>0</v>
      </c>
      <c r="G399" s="47" t="n">
        <f aca="false">I399+K399+M399+O399</f>
        <v>0</v>
      </c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48"/>
      <c r="T399" s="71"/>
      <c r="U399" s="72"/>
      <c r="V399" s="72"/>
      <c r="W399" s="71"/>
      <c r="X399" s="73"/>
      <c r="Y399" s="71"/>
      <c r="Z399" s="73"/>
      <c r="AA399" s="71"/>
      <c r="AB399" s="73"/>
      <c r="AC399" s="71"/>
      <c r="AD399" s="73"/>
      <c r="AE399" s="69"/>
      <c r="AF399" s="69"/>
      <c r="AG399" s="69"/>
    </row>
    <row r="400" customFormat="false" ht="25.5" hidden="false" customHeight="false" outlineLevel="0" collapsed="false">
      <c r="A400" s="69"/>
      <c r="B400" s="46"/>
      <c r="C400" s="69"/>
      <c r="D400" s="70"/>
      <c r="E400" s="46" t="s">
        <v>50</v>
      </c>
      <c r="F400" s="47" t="n">
        <f aca="false">H400+J400+L400+N400</f>
        <v>0</v>
      </c>
      <c r="G400" s="47" t="n">
        <f aca="false">I400+K400+M400+O400</f>
        <v>0</v>
      </c>
      <c r="H400" s="51" t="n">
        <f aca="false">H401+H402</f>
        <v>0</v>
      </c>
      <c r="I400" s="51"/>
      <c r="J400" s="51" t="n">
        <v>0</v>
      </c>
      <c r="K400" s="51" t="n">
        <v>0</v>
      </c>
      <c r="L400" s="51" t="n">
        <f aca="false">L401+L402</f>
        <v>0</v>
      </c>
      <c r="M400" s="51"/>
      <c r="N400" s="51" t="n">
        <f aca="false">N401+N402</f>
        <v>0</v>
      </c>
      <c r="O400" s="51"/>
      <c r="P400" s="51" t="n">
        <f aca="false">P401+P402</f>
        <v>0</v>
      </c>
      <c r="Q400" s="51" t="n">
        <f aca="false">Q401+Q402</f>
        <v>0</v>
      </c>
      <c r="R400" s="51" t="n">
        <f aca="false">R401+R402</f>
        <v>0</v>
      </c>
      <c r="S400" s="48"/>
      <c r="T400" s="71"/>
      <c r="U400" s="72"/>
      <c r="V400" s="72"/>
      <c r="W400" s="71"/>
      <c r="X400" s="73"/>
      <c r="Y400" s="71"/>
      <c r="Z400" s="73"/>
      <c r="AA400" s="71"/>
      <c r="AB400" s="73"/>
      <c r="AC400" s="71"/>
      <c r="AD400" s="73"/>
      <c r="AE400" s="69"/>
      <c r="AF400" s="69"/>
      <c r="AG400" s="69"/>
    </row>
    <row r="401" customFormat="false" ht="25.5" hidden="false" customHeight="false" outlineLevel="0" collapsed="false">
      <c r="A401" s="69"/>
      <c r="B401" s="46"/>
      <c r="C401" s="69"/>
      <c r="D401" s="70"/>
      <c r="E401" s="46" t="s">
        <v>51</v>
      </c>
      <c r="F401" s="47" t="n">
        <f aca="false">H401+J401+L401+N401</f>
        <v>0</v>
      </c>
      <c r="G401" s="47" t="n">
        <f aca="false">I401+K401+M401+O401</f>
        <v>0</v>
      </c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48"/>
      <c r="T401" s="71"/>
      <c r="U401" s="72"/>
      <c r="V401" s="72"/>
      <c r="W401" s="71"/>
      <c r="X401" s="73"/>
      <c r="Y401" s="71"/>
      <c r="Z401" s="73"/>
      <c r="AA401" s="71"/>
      <c r="AB401" s="73"/>
      <c r="AC401" s="71"/>
      <c r="AD401" s="73"/>
      <c r="AE401" s="69"/>
      <c r="AF401" s="69"/>
      <c r="AG401" s="69"/>
    </row>
    <row r="402" customFormat="false" ht="38.25" hidden="false" customHeight="false" outlineLevel="0" collapsed="false">
      <c r="A402" s="69"/>
      <c r="B402" s="46"/>
      <c r="C402" s="69"/>
      <c r="D402" s="70"/>
      <c r="E402" s="46" t="s">
        <v>52</v>
      </c>
      <c r="F402" s="47" t="n">
        <f aca="false">H402+J402+L402+N402</f>
        <v>0</v>
      </c>
      <c r="G402" s="47" t="n">
        <f aca="false">I402+K402+M402+O402</f>
        <v>0</v>
      </c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48"/>
      <c r="T402" s="71"/>
      <c r="U402" s="72"/>
      <c r="V402" s="72"/>
      <c r="W402" s="71"/>
      <c r="X402" s="73"/>
      <c r="Y402" s="71"/>
      <c r="Z402" s="73"/>
      <c r="AA402" s="71"/>
      <c r="AB402" s="73"/>
      <c r="AC402" s="71"/>
      <c r="AD402" s="73"/>
      <c r="AE402" s="69"/>
      <c r="AF402" s="69"/>
      <c r="AG402" s="69"/>
    </row>
    <row r="403" customFormat="false" ht="25.5" hidden="false" customHeight="false" outlineLevel="0" collapsed="false">
      <c r="A403" s="69"/>
      <c r="B403" s="46"/>
      <c r="C403" s="69"/>
      <c r="D403" s="70"/>
      <c r="E403" s="46" t="s">
        <v>62</v>
      </c>
      <c r="F403" s="47" t="n">
        <f aca="false">H403+J403+L403+N403</f>
        <v>0</v>
      </c>
      <c r="G403" s="47" t="n">
        <f aca="false">I403+K403+M403+O403</f>
        <v>0</v>
      </c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48"/>
      <c r="T403" s="71"/>
      <c r="U403" s="72"/>
      <c r="V403" s="72"/>
      <c r="W403" s="71"/>
      <c r="X403" s="73"/>
      <c r="Y403" s="71"/>
      <c r="Z403" s="73"/>
      <c r="AA403" s="71"/>
      <c r="AB403" s="73"/>
      <c r="AC403" s="71"/>
      <c r="AD403" s="73"/>
      <c r="AE403" s="69"/>
      <c r="AF403" s="69"/>
      <c r="AG403" s="69"/>
    </row>
    <row r="404" customFormat="false" ht="15" hidden="false" customHeight="true" outlineLevel="0" collapsed="false">
      <c r="A404" s="69" t="s">
        <v>231</v>
      </c>
      <c r="B404" s="46" t="s">
        <v>232</v>
      </c>
      <c r="C404" s="69" t="n">
        <v>504</v>
      </c>
      <c r="D404" s="42" t="s">
        <v>233</v>
      </c>
      <c r="E404" s="43" t="s">
        <v>46</v>
      </c>
      <c r="F404" s="44" t="n">
        <f aca="false">H404+J404+L404+N404</f>
        <v>3043619.99</v>
      </c>
      <c r="G404" s="44" t="n">
        <f aca="false">I404+K404+M404+O404</f>
        <v>2974656.32</v>
      </c>
      <c r="H404" s="44" t="n">
        <f aca="false">H405+H406+H407+H408+H411</f>
        <v>130961</v>
      </c>
      <c r="I404" s="44" t="n">
        <f aca="false">I405+I406+I407+I408+I411</f>
        <v>130961</v>
      </c>
      <c r="J404" s="44" t="n">
        <f aca="false">J405+J406+J407+J408+J411</f>
        <v>2340410.67</v>
      </c>
      <c r="K404" s="44" t="n">
        <f aca="false">K405+K406+K407+K408+K411</f>
        <v>2273437</v>
      </c>
      <c r="L404" s="44" t="n">
        <f aca="false">L405+L406+L407+L408+L411</f>
        <v>371940</v>
      </c>
      <c r="M404" s="44" t="n">
        <f aca="false">M405+M406+M407+M408+M411</f>
        <v>371940</v>
      </c>
      <c r="N404" s="44" t="n">
        <f aca="false">N405+N406+N407+N408+N411</f>
        <v>200308.32</v>
      </c>
      <c r="O404" s="44" t="n">
        <f aca="false">O405+O406+O407+O408+O411</f>
        <v>198318.32</v>
      </c>
      <c r="P404" s="44" t="n">
        <f aca="false">P405+P406+P407+P408+P411</f>
        <v>0</v>
      </c>
      <c r="Q404" s="44" t="n">
        <f aca="false">Q405+Q406+Q407+Q408+Q411</f>
        <v>0</v>
      </c>
      <c r="R404" s="44" t="n">
        <f aca="false">R405+R406+R407+R408+R411</f>
        <v>0</v>
      </c>
      <c r="S404" s="74" t="s">
        <v>119</v>
      </c>
      <c r="T404" s="17" t="s">
        <v>60</v>
      </c>
      <c r="U404" s="17" t="s">
        <v>61</v>
      </c>
      <c r="V404" s="17" t="s">
        <v>61</v>
      </c>
      <c r="W404" s="17" t="n">
        <v>100</v>
      </c>
      <c r="X404" s="17" t="n">
        <v>100</v>
      </c>
      <c r="Y404" s="17" t="n">
        <v>100</v>
      </c>
      <c r="Z404" s="17" t="n">
        <v>100</v>
      </c>
      <c r="AA404" s="17" t="n">
        <v>100</v>
      </c>
      <c r="AB404" s="17" t="n">
        <v>100</v>
      </c>
      <c r="AC404" s="17" t="n">
        <v>100</v>
      </c>
      <c r="AD404" s="17" t="n">
        <v>100</v>
      </c>
      <c r="AE404" s="75" t="n">
        <v>100</v>
      </c>
      <c r="AF404" s="17" t="n">
        <v>100</v>
      </c>
      <c r="AG404" s="17" t="n">
        <v>100</v>
      </c>
    </row>
    <row r="405" customFormat="false" ht="25.5" hidden="false" customHeight="false" outlineLevel="0" collapsed="false">
      <c r="A405" s="69"/>
      <c r="B405" s="46"/>
      <c r="C405" s="69"/>
      <c r="D405" s="42"/>
      <c r="E405" s="46" t="s">
        <v>47</v>
      </c>
      <c r="F405" s="47" t="n">
        <f aca="false">H405+J405+L405+N405</f>
        <v>3043619.99</v>
      </c>
      <c r="G405" s="47" t="n">
        <f aca="false">I405+K405+M405+O405</f>
        <v>2974656.32</v>
      </c>
      <c r="H405" s="51" t="n">
        <v>130961</v>
      </c>
      <c r="I405" s="51" t="n">
        <v>130961</v>
      </c>
      <c r="J405" s="51" t="n">
        <v>2340410.67</v>
      </c>
      <c r="K405" s="51" t="n">
        <v>2273437</v>
      </c>
      <c r="L405" s="51" t="n">
        <v>371940</v>
      </c>
      <c r="M405" s="51" t="n">
        <v>371940</v>
      </c>
      <c r="N405" s="51" t="n">
        <v>200308.32</v>
      </c>
      <c r="O405" s="51" t="n">
        <v>198318.32</v>
      </c>
      <c r="P405" s="51"/>
      <c r="Q405" s="51"/>
      <c r="R405" s="51"/>
      <c r="S405" s="74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75"/>
      <c r="AF405" s="17"/>
      <c r="AG405" s="17"/>
    </row>
    <row r="406" customFormat="false" ht="25.5" hidden="false" customHeight="false" outlineLevel="0" collapsed="false">
      <c r="A406" s="69"/>
      <c r="B406" s="46"/>
      <c r="C406" s="69"/>
      <c r="D406" s="42"/>
      <c r="E406" s="48" t="s">
        <v>48</v>
      </c>
      <c r="F406" s="47" t="n">
        <f aca="false">H406+J406+L406+N406</f>
        <v>0</v>
      </c>
      <c r="G406" s="47" t="n">
        <f aca="false">I406+K406+M406+O406</f>
        <v>0</v>
      </c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74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75"/>
      <c r="AF406" s="17"/>
      <c r="AG406" s="17"/>
    </row>
    <row r="407" customFormat="false" ht="38.25" hidden="false" customHeight="false" outlineLevel="0" collapsed="false">
      <c r="A407" s="69"/>
      <c r="B407" s="46"/>
      <c r="C407" s="69"/>
      <c r="D407" s="42"/>
      <c r="E407" s="46" t="s">
        <v>49</v>
      </c>
      <c r="F407" s="47" t="n">
        <f aca="false">H407+J407+L407+N407</f>
        <v>0</v>
      </c>
      <c r="G407" s="47" t="n">
        <f aca="false">I407+K407+M407+O407</f>
        <v>0</v>
      </c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74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75"/>
      <c r="AF407" s="17"/>
      <c r="AG407" s="17"/>
    </row>
    <row r="408" customFormat="false" ht="25.5" hidden="false" customHeight="false" outlineLevel="0" collapsed="false">
      <c r="A408" s="69"/>
      <c r="B408" s="46"/>
      <c r="C408" s="69"/>
      <c r="D408" s="42"/>
      <c r="E408" s="46" t="s">
        <v>50</v>
      </c>
      <c r="F408" s="47" t="n">
        <f aca="false">H408+J408+L408+N408</f>
        <v>0</v>
      </c>
      <c r="G408" s="47" t="n">
        <f aca="false">I408+K408+M408+O408</f>
        <v>0</v>
      </c>
      <c r="H408" s="51" t="n">
        <f aca="false">H409+H410</f>
        <v>0</v>
      </c>
      <c r="I408" s="51"/>
      <c r="J408" s="51" t="n">
        <v>0</v>
      </c>
      <c r="K408" s="51" t="n">
        <v>0</v>
      </c>
      <c r="L408" s="51" t="n">
        <f aca="false">L409+L410</f>
        <v>0</v>
      </c>
      <c r="M408" s="51"/>
      <c r="N408" s="51" t="n">
        <f aca="false">N409+N410</f>
        <v>0</v>
      </c>
      <c r="O408" s="51"/>
      <c r="P408" s="51" t="n">
        <f aca="false">P409+P410</f>
        <v>0</v>
      </c>
      <c r="Q408" s="51" t="n">
        <f aca="false">Q409+Q410</f>
        <v>0</v>
      </c>
      <c r="R408" s="51" t="n">
        <f aca="false">R409+R410</f>
        <v>0</v>
      </c>
      <c r="S408" s="74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76"/>
      <c r="AF408" s="73"/>
      <c r="AG408" s="73"/>
    </row>
    <row r="409" customFormat="false" ht="25.5" hidden="false" customHeight="false" outlineLevel="0" collapsed="false">
      <c r="A409" s="69"/>
      <c r="B409" s="46"/>
      <c r="C409" s="69"/>
      <c r="D409" s="42"/>
      <c r="E409" s="46" t="s">
        <v>51</v>
      </c>
      <c r="F409" s="47" t="n">
        <f aca="false">H409+J409+L409+N409</f>
        <v>0</v>
      </c>
      <c r="G409" s="47" t="n">
        <f aca="false">I409+K409+M409+O409</f>
        <v>0</v>
      </c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74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76"/>
      <c r="AF409" s="73"/>
      <c r="AG409" s="73"/>
    </row>
    <row r="410" customFormat="false" ht="38.25" hidden="false" customHeight="false" outlineLevel="0" collapsed="false">
      <c r="A410" s="69"/>
      <c r="B410" s="46"/>
      <c r="C410" s="69"/>
      <c r="D410" s="42"/>
      <c r="E410" s="46" t="s">
        <v>52</v>
      </c>
      <c r="F410" s="47" t="n">
        <f aca="false">H410+J410+L410+N410</f>
        <v>0</v>
      </c>
      <c r="G410" s="47" t="n">
        <f aca="false">I410+K410+M410+O410</f>
        <v>0</v>
      </c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74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76"/>
      <c r="AF410" s="73"/>
      <c r="AG410" s="73"/>
    </row>
    <row r="411" customFormat="false" ht="25.5" hidden="false" customHeight="false" outlineLevel="0" collapsed="false">
      <c r="A411" s="69"/>
      <c r="B411" s="46"/>
      <c r="C411" s="69"/>
      <c r="D411" s="42"/>
      <c r="E411" s="46" t="s">
        <v>62</v>
      </c>
      <c r="F411" s="47" t="n">
        <f aca="false">H411+J411+L411+N411</f>
        <v>0</v>
      </c>
      <c r="G411" s="47" t="n">
        <f aca="false">I411+K411+M411+O411</f>
        <v>0</v>
      </c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74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76"/>
      <c r="AF411" s="73"/>
      <c r="AG411" s="73"/>
    </row>
    <row r="412" customFormat="false" ht="15" hidden="false" customHeight="true" outlineLevel="0" collapsed="false">
      <c r="A412" s="69" t="s">
        <v>234</v>
      </c>
      <c r="B412" s="46" t="s">
        <v>235</v>
      </c>
      <c r="C412" s="69" t="n">
        <v>504</v>
      </c>
      <c r="D412" s="42" t="s">
        <v>236</v>
      </c>
      <c r="E412" s="43" t="s">
        <v>46</v>
      </c>
      <c r="F412" s="44" t="n">
        <f aca="false">H412+J412+L412+N412</f>
        <v>140441.7</v>
      </c>
      <c r="G412" s="44" t="n">
        <f aca="false">I412+K412+M412+O412</f>
        <v>116080.67</v>
      </c>
      <c r="H412" s="44" t="n">
        <f aca="false">H413+H414+H415+H416+H419</f>
        <v>0</v>
      </c>
      <c r="I412" s="44" t="n">
        <f aca="false">I413+I414+I415+I416+I419</f>
        <v>0</v>
      </c>
      <c r="J412" s="44" t="n">
        <f aca="false">J413+J414+J415+J416+J419</f>
        <v>0</v>
      </c>
      <c r="K412" s="44" t="n">
        <f aca="false">K413+K414+K415+K416+K419</f>
        <v>0</v>
      </c>
      <c r="L412" s="44" t="n">
        <f aca="false">L413+L414+L415+L416+L419</f>
        <v>47200</v>
      </c>
      <c r="M412" s="44" t="n">
        <f aca="false">M413+M414+M415+M416+M419</f>
        <v>47200</v>
      </c>
      <c r="N412" s="44" t="n">
        <f aca="false">N413+N414+N415+N416+N419</f>
        <v>93241.7</v>
      </c>
      <c r="O412" s="44" t="n">
        <f aca="false">O413+O414+O415+O416+O419</f>
        <v>68880.67</v>
      </c>
      <c r="P412" s="44" t="n">
        <f aca="false">P413+P414+P415+P416+P419</f>
        <v>0</v>
      </c>
      <c r="Q412" s="44" t="n">
        <f aca="false">Q413+Q414+Q415+Q416+Q419</f>
        <v>0</v>
      </c>
      <c r="R412" s="44" t="n">
        <f aca="false">R413+R414+R415+R416+R419</f>
        <v>0</v>
      </c>
      <c r="S412" s="77" t="s">
        <v>128</v>
      </c>
      <c r="T412" s="17" t="s">
        <v>60</v>
      </c>
      <c r="U412" s="17" t="s">
        <v>61</v>
      </c>
      <c r="V412" s="17" t="s">
        <v>61</v>
      </c>
      <c r="W412" s="17"/>
      <c r="X412" s="17"/>
      <c r="Y412" s="17"/>
      <c r="Z412" s="17"/>
      <c r="AA412" s="17" t="n">
        <v>20</v>
      </c>
      <c r="AB412" s="17" t="n">
        <v>20</v>
      </c>
      <c r="AC412" s="17" t="n">
        <v>20</v>
      </c>
      <c r="AD412" s="17" t="n">
        <v>46.71</v>
      </c>
      <c r="AE412" s="17" t="n">
        <v>100</v>
      </c>
      <c r="AF412" s="17" t="n">
        <v>100</v>
      </c>
      <c r="AG412" s="17" t="n">
        <v>100</v>
      </c>
    </row>
    <row r="413" customFormat="false" ht="25.5" hidden="false" customHeight="false" outlineLevel="0" collapsed="false">
      <c r="A413" s="69"/>
      <c r="B413" s="46"/>
      <c r="C413" s="69"/>
      <c r="D413" s="42"/>
      <c r="E413" s="46" t="s">
        <v>47</v>
      </c>
      <c r="F413" s="47" t="n">
        <f aca="false">H413+J413+L413+N413</f>
        <v>137191.7</v>
      </c>
      <c r="G413" s="47" t="n">
        <f aca="false">I413+K413+M413+O413</f>
        <v>112830.67</v>
      </c>
      <c r="H413" s="51"/>
      <c r="I413" s="51"/>
      <c r="J413" s="51"/>
      <c r="K413" s="51"/>
      <c r="L413" s="51" t="n">
        <v>43950</v>
      </c>
      <c r="M413" s="51" t="n">
        <v>43950</v>
      </c>
      <c r="N413" s="51" t="n">
        <v>93241.7</v>
      </c>
      <c r="O413" s="51" t="n">
        <v>68880.67</v>
      </c>
      <c r="P413" s="51"/>
      <c r="Q413" s="51"/>
      <c r="R413" s="51"/>
      <c r="S413" s="7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</row>
    <row r="414" customFormat="false" ht="25.5" hidden="false" customHeight="false" outlineLevel="0" collapsed="false">
      <c r="A414" s="69"/>
      <c r="B414" s="46"/>
      <c r="C414" s="69"/>
      <c r="D414" s="42"/>
      <c r="E414" s="48" t="s">
        <v>48</v>
      </c>
      <c r="F414" s="47" t="n">
        <f aca="false">H414+J414+L414+N414</f>
        <v>0</v>
      </c>
      <c r="G414" s="47" t="n">
        <f aca="false">I414+K414+M414+O414</f>
        <v>0</v>
      </c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7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</row>
    <row r="415" customFormat="false" ht="38.25" hidden="false" customHeight="false" outlineLevel="0" collapsed="false">
      <c r="A415" s="69"/>
      <c r="B415" s="46"/>
      <c r="C415" s="69"/>
      <c r="D415" s="42"/>
      <c r="E415" s="46" t="s">
        <v>49</v>
      </c>
      <c r="F415" s="47" t="n">
        <f aca="false">H415+J415+L415+N415</f>
        <v>0</v>
      </c>
      <c r="G415" s="47" t="n">
        <f aca="false">I415+K415+M415+O415</f>
        <v>0</v>
      </c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7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</row>
    <row r="416" customFormat="false" ht="25.5" hidden="false" customHeight="false" outlineLevel="0" collapsed="false">
      <c r="A416" s="69"/>
      <c r="B416" s="46"/>
      <c r="C416" s="69"/>
      <c r="D416" s="42"/>
      <c r="E416" s="46" t="s">
        <v>50</v>
      </c>
      <c r="F416" s="47" t="n">
        <f aca="false">H416+J416+L416+N416</f>
        <v>0</v>
      </c>
      <c r="G416" s="47" t="n">
        <f aca="false">I416+K416+M416+O416</f>
        <v>0</v>
      </c>
      <c r="H416" s="51" t="n">
        <f aca="false">H417+H418</f>
        <v>0</v>
      </c>
      <c r="I416" s="51"/>
      <c r="J416" s="51" t="n">
        <v>0</v>
      </c>
      <c r="K416" s="51" t="n">
        <v>0</v>
      </c>
      <c r="L416" s="51" t="n">
        <f aca="false">L417+L418</f>
        <v>0</v>
      </c>
      <c r="M416" s="51"/>
      <c r="N416" s="51" t="n">
        <f aca="false">N417+N418</f>
        <v>0</v>
      </c>
      <c r="O416" s="51"/>
      <c r="P416" s="51" t="n">
        <f aca="false">P417+P418</f>
        <v>0</v>
      </c>
      <c r="Q416" s="51" t="n">
        <f aca="false">Q417+Q418</f>
        <v>0</v>
      </c>
      <c r="R416" s="51" t="n">
        <f aca="false">R417+R418</f>
        <v>0</v>
      </c>
      <c r="S416" s="7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73"/>
      <c r="AF416" s="73"/>
      <c r="AG416" s="73"/>
    </row>
    <row r="417" customFormat="false" ht="25.5" hidden="false" customHeight="false" outlineLevel="0" collapsed="false">
      <c r="A417" s="69"/>
      <c r="B417" s="46"/>
      <c r="C417" s="69"/>
      <c r="D417" s="42"/>
      <c r="E417" s="46" t="s">
        <v>51</v>
      </c>
      <c r="F417" s="47" t="n">
        <f aca="false">H417+J417+L417+N417</f>
        <v>0</v>
      </c>
      <c r="G417" s="47" t="n">
        <f aca="false">I417+K417+M417+O417</f>
        <v>0</v>
      </c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7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73"/>
      <c r="AF417" s="73"/>
      <c r="AG417" s="73"/>
    </row>
    <row r="418" customFormat="false" ht="38.25" hidden="false" customHeight="false" outlineLevel="0" collapsed="false">
      <c r="A418" s="69"/>
      <c r="B418" s="46"/>
      <c r="C418" s="69"/>
      <c r="D418" s="42"/>
      <c r="E418" s="46" t="s">
        <v>52</v>
      </c>
      <c r="F418" s="47" t="n">
        <f aca="false">H418+J418+L418+N418</f>
        <v>0</v>
      </c>
      <c r="G418" s="47" t="n">
        <f aca="false">I418+K418+M418+O418</f>
        <v>0</v>
      </c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7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73"/>
      <c r="AF418" s="73"/>
      <c r="AG418" s="73"/>
    </row>
    <row r="419" customFormat="false" ht="25.5" hidden="false" customHeight="false" outlineLevel="0" collapsed="false">
      <c r="A419" s="69"/>
      <c r="B419" s="46"/>
      <c r="C419" s="69"/>
      <c r="D419" s="42"/>
      <c r="E419" s="46" t="s">
        <v>62</v>
      </c>
      <c r="F419" s="47" t="n">
        <f aca="false">H419+J419+L419+N419</f>
        <v>3250</v>
      </c>
      <c r="G419" s="47" t="n">
        <f aca="false">I419+K419+M419+O419</f>
        <v>3250</v>
      </c>
      <c r="H419" s="51"/>
      <c r="I419" s="51"/>
      <c r="J419" s="51"/>
      <c r="K419" s="51"/>
      <c r="L419" s="51" t="n">
        <v>3250</v>
      </c>
      <c r="M419" s="51" t="n">
        <v>3250</v>
      </c>
      <c r="N419" s="51"/>
      <c r="O419" s="51"/>
      <c r="P419" s="51"/>
      <c r="Q419" s="51"/>
      <c r="R419" s="51"/>
      <c r="S419" s="7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73"/>
      <c r="AF419" s="73"/>
      <c r="AG419" s="73"/>
    </row>
    <row r="420" customFormat="false" ht="15" hidden="false" customHeight="true" outlineLevel="0" collapsed="false">
      <c r="A420" s="69" t="s">
        <v>237</v>
      </c>
      <c r="B420" s="46" t="s">
        <v>238</v>
      </c>
      <c r="C420" s="69" t="n">
        <v>504</v>
      </c>
      <c r="D420" s="70" t="s">
        <v>239</v>
      </c>
      <c r="E420" s="43" t="s">
        <v>46</v>
      </c>
      <c r="F420" s="44" t="n">
        <f aca="false">H420+J420+L420+N420</f>
        <v>906365.31</v>
      </c>
      <c r="G420" s="44" t="n">
        <f aca="false">I420+K420+M420+O420</f>
        <v>906365.31</v>
      </c>
      <c r="H420" s="44" t="n">
        <f aca="false">H421+H422+H423+H424+H427</f>
        <v>0</v>
      </c>
      <c r="I420" s="44" t="n">
        <f aca="false">I421+I422+I423+I424+I427</f>
        <v>0</v>
      </c>
      <c r="J420" s="44" t="n">
        <f aca="false">J421+J422+J423+J424+J427</f>
        <v>0</v>
      </c>
      <c r="K420" s="44" t="n">
        <f aca="false">K421+K422+K423+K424+K427</f>
        <v>0</v>
      </c>
      <c r="L420" s="44" t="n">
        <f aca="false">L421+L422+L423+L424+L427</f>
        <v>0</v>
      </c>
      <c r="M420" s="44" t="n">
        <f aca="false">M421+M422+M423+M424+M427</f>
        <v>0</v>
      </c>
      <c r="N420" s="44" t="n">
        <f aca="false">N421+N422+N423+N424+N427</f>
        <v>906365.31</v>
      </c>
      <c r="O420" s="44" t="n">
        <f aca="false">O421+O422+O423+O424+O427</f>
        <v>906365.31</v>
      </c>
      <c r="P420" s="44" t="n">
        <f aca="false">P421+P422+P423+P424+P427</f>
        <v>0</v>
      </c>
      <c r="Q420" s="44" t="n">
        <f aca="false">Q421+Q422+Q423+Q424+Q427</f>
        <v>0</v>
      </c>
      <c r="R420" s="44" t="n">
        <f aca="false">R421+R422+R423+R424+R427</f>
        <v>0</v>
      </c>
      <c r="S420" s="27" t="s">
        <v>240</v>
      </c>
      <c r="T420" s="17" t="s">
        <v>60</v>
      </c>
      <c r="U420" s="17" t="s">
        <v>61</v>
      </c>
      <c r="V420" s="17" t="s">
        <v>61</v>
      </c>
      <c r="W420" s="17"/>
      <c r="X420" s="17"/>
      <c r="Y420" s="17"/>
      <c r="Z420" s="17"/>
      <c r="AA420" s="17"/>
      <c r="AB420" s="17"/>
      <c r="AC420" s="17" t="n">
        <v>100</v>
      </c>
      <c r="AD420" s="17" t="n">
        <v>100</v>
      </c>
      <c r="AE420" s="17" t="n">
        <v>100</v>
      </c>
      <c r="AF420" s="17" t="n">
        <v>100</v>
      </c>
      <c r="AG420" s="17" t="n">
        <v>100</v>
      </c>
    </row>
    <row r="421" customFormat="false" ht="25.5" hidden="false" customHeight="false" outlineLevel="0" collapsed="false">
      <c r="A421" s="69"/>
      <c r="B421" s="46"/>
      <c r="C421" s="69"/>
      <c r="D421" s="70"/>
      <c r="E421" s="46" t="s">
        <v>47</v>
      </c>
      <c r="F421" s="47" t="n">
        <f aca="false">H421+J421+L421+N421</f>
        <v>18127.31</v>
      </c>
      <c r="G421" s="47" t="n">
        <f aca="false">I421+K421+M421+O421</f>
        <v>18127.31</v>
      </c>
      <c r="H421" s="51"/>
      <c r="I421" s="51"/>
      <c r="J421" s="51"/>
      <c r="K421" s="51"/>
      <c r="L421" s="51"/>
      <c r="M421" s="51"/>
      <c r="N421" s="51" t="n">
        <v>18127.31</v>
      </c>
      <c r="O421" s="51" t="n">
        <v>18127.31</v>
      </c>
      <c r="P421" s="51"/>
      <c r="Q421" s="51"/>
      <c r="R421" s="51"/>
      <c r="S421" s="2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</row>
    <row r="422" customFormat="false" ht="25.5" hidden="false" customHeight="false" outlineLevel="0" collapsed="false">
      <c r="A422" s="69"/>
      <c r="B422" s="46"/>
      <c r="C422" s="69"/>
      <c r="D422" s="70"/>
      <c r="E422" s="48" t="s">
        <v>48</v>
      </c>
      <c r="F422" s="47" t="n">
        <f aca="false">H422+J422+L422+N422</f>
        <v>888238</v>
      </c>
      <c r="G422" s="47" t="n">
        <f aca="false">I422+K422+M422+O422</f>
        <v>888238</v>
      </c>
      <c r="H422" s="51"/>
      <c r="I422" s="51"/>
      <c r="J422" s="51"/>
      <c r="K422" s="51"/>
      <c r="L422" s="51"/>
      <c r="M422" s="51"/>
      <c r="N422" s="51" t="n">
        <v>888238</v>
      </c>
      <c r="O422" s="51" t="n">
        <v>888238</v>
      </c>
      <c r="P422" s="51"/>
      <c r="Q422" s="51"/>
      <c r="R422" s="51"/>
      <c r="S422" s="2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</row>
    <row r="423" customFormat="false" ht="38.25" hidden="false" customHeight="false" outlineLevel="0" collapsed="false">
      <c r="A423" s="69"/>
      <c r="B423" s="46"/>
      <c r="C423" s="69"/>
      <c r="D423" s="70"/>
      <c r="E423" s="46" t="s">
        <v>49</v>
      </c>
      <c r="F423" s="47" t="n">
        <f aca="false">H423+J423+L423+N423</f>
        <v>0</v>
      </c>
      <c r="G423" s="47" t="n">
        <f aca="false">I423+K423+M423+O423</f>
        <v>0</v>
      </c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2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</row>
    <row r="424" customFormat="false" ht="25.5" hidden="false" customHeight="false" outlineLevel="0" collapsed="false">
      <c r="A424" s="69"/>
      <c r="B424" s="46"/>
      <c r="C424" s="69"/>
      <c r="D424" s="70"/>
      <c r="E424" s="46" t="s">
        <v>50</v>
      </c>
      <c r="F424" s="47" t="n">
        <f aca="false">H424+J424+L424+N424</f>
        <v>0</v>
      </c>
      <c r="G424" s="47" t="n">
        <f aca="false">I424+K424+M424+O424</f>
        <v>0</v>
      </c>
      <c r="H424" s="51" t="n">
        <f aca="false">H425+H426</f>
        <v>0</v>
      </c>
      <c r="I424" s="51"/>
      <c r="J424" s="51" t="n">
        <v>0</v>
      </c>
      <c r="K424" s="51" t="n">
        <v>0</v>
      </c>
      <c r="L424" s="51" t="n">
        <f aca="false">L425+L426</f>
        <v>0</v>
      </c>
      <c r="M424" s="51"/>
      <c r="N424" s="51" t="n">
        <f aca="false">N425+N426</f>
        <v>0</v>
      </c>
      <c r="O424" s="51"/>
      <c r="P424" s="51" t="n">
        <f aca="false">P425+P426</f>
        <v>0</v>
      </c>
      <c r="Q424" s="51" t="n">
        <f aca="false">Q425+Q426</f>
        <v>0</v>
      </c>
      <c r="R424" s="51" t="n">
        <f aca="false">R425+R426</f>
        <v>0</v>
      </c>
      <c r="S424" s="27"/>
      <c r="T424" s="73"/>
      <c r="U424" s="78"/>
      <c r="V424" s="78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</row>
    <row r="425" customFormat="false" ht="25.5" hidden="false" customHeight="false" outlineLevel="0" collapsed="false">
      <c r="A425" s="69"/>
      <c r="B425" s="46"/>
      <c r="C425" s="69"/>
      <c r="D425" s="70"/>
      <c r="E425" s="46" t="s">
        <v>51</v>
      </c>
      <c r="F425" s="47" t="n">
        <f aca="false">H425+J425+L425+N425</f>
        <v>0</v>
      </c>
      <c r="G425" s="47" t="n">
        <f aca="false">I425+K425+M425+O425</f>
        <v>0</v>
      </c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27"/>
      <c r="T425" s="73"/>
      <c r="U425" s="78"/>
      <c r="V425" s="78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</row>
    <row r="426" customFormat="false" ht="38.25" hidden="false" customHeight="false" outlineLevel="0" collapsed="false">
      <c r="A426" s="69"/>
      <c r="B426" s="46"/>
      <c r="C426" s="69"/>
      <c r="D426" s="70"/>
      <c r="E426" s="46" t="s">
        <v>52</v>
      </c>
      <c r="F426" s="47" t="n">
        <f aca="false">H426+J426+L426+N426</f>
        <v>0</v>
      </c>
      <c r="G426" s="47" t="n">
        <f aca="false">I426+K426+M426+O426</f>
        <v>0</v>
      </c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27"/>
      <c r="T426" s="73"/>
      <c r="U426" s="78"/>
      <c r="V426" s="78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</row>
    <row r="427" customFormat="false" ht="71.25" hidden="false" customHeight="true" outlineLevel="0" collapsed="false">
      <c r="A427" s="69"/>
      <c r="B427" s="46"/>
      <c r="C427" s="69"/>
      <c r="D427" s="70"/>
      <c r="E427" s="46" t="s">
        <v>62</v>
      </c>
      <c r="F427" s="47" t="n">
        <f aca="false">H427+J427+L427+N427</f>
        <v>0</v>
      </c>
      <c r="G427" s="47" t="n">
        <f aca="false">I427+K427+M427+O427</f>
        <v>0</v>
      </c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27"/>
      <c r="T427" s="73"/>
      <c r="U427" s="78"/>
      <c r="V427" s="78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</row>
    <row r="428" customFormat="false" ht="15" hidden="false" customHeight="true" outlineLevel="0" collapsed="false">
      <c r="A428" s="69" t="s">
        <v>241</v>
      </c>
      <c r="B428" s="46" t="s">
        <v>180</v>
      </c>
      <c r="C428" s="69" t="n">
        <v>504</v>
      </c>
      <c r="D428" s="70" t="s">
        <v>242</v>
      </c>
      <c r="E428" s="43" t="s">
        <v>46</v>
      </c>
      <c r="F428" s="44" t="n">
        <f aca="false">H428+J428+L428+N428</f>
        <v>63265.31</v>
      </c>
      <c r="G428" s="44" t="n">
        <f aca="false">I428+K428+M428+O428</f>
        <v>63265.31</v>
      </c>
      <c r="H428" s="44" t="n">
        <f aca="false">H429+H430+H431+H432+H435</f>
        <v>0</v>
      </c>
      <c r="I428" s="44" t="n">
        <f aca="false">I429+I430+I431+I432+I435</f>
        <v>0</v>
      </c>
      <c r="J428" s="44" t="n">
        <f aca="false">J429+J430+J431+J432+J435</f>
        <v>0</v>
      </c>
      <c r="K428" s="44" t="n">
        <f aca="false">K429+K430+K431+K432+K435</f>
        <v>0</v>
      </c>
      <c r="L428" s="44" t="n">
        <f aca="false">L429+L430+L431+L432+L435</f>
        <v>0</v>
      </c>
      <c r="M428" s="44" t="n">
        <f aca="false">M429+M430+M431+M432+M435</f>
        <v>0</v>
      </c>
      <c r="N428" s="44" t="n">
        <f aca="false">N429+N430+N431+N432+N435</f>
        <v>63265.31</v>
      </c>
      <c r="O428" s="44" t="n">
        <f aca="false">O429+O430+O431+O432+O435</f>
        <v>63265.31</v>
      </c>
      <c r="P428" s="44" t="n">
        <f aca="false">P429+P430+P431+P432+P435</f>
        <v>0</v>
      </c>
      <c r="Q428" s="44" t="n">
        <f aca="false">Q429+Q430+Q431+Q432+Q435</f>
        <v>0</v>
      </c>
      <c r="R428" s="44" t="n">
        <f aca="false">R429+R430+R431+R432+R435</f>
        <v>0</v>
      </c>
      <c r="S428" s="27" t="s">
        <v>182</v>
      </c>
      <c r="T428" s="17" t="s">
        <v>60</v>
      </c>
      <c r="U428" s="17" t="s">
        <v>61</v>
      </c>
      <c r="V428" s="17" t="s">
        <v>61</v>
      </c>
      <c r="W428" s="17"/>
      <c r="X428" s="17"/>
      <c r="Y428" s="17"/>
      <c r="Z428" s="17"/>
      <c r="AA428" s="17"/>
      <c r="AB428" s="17"/>
      <c r="AC428" s="17" t="n">
        <v>100</v>
      </c>
      <c r="AD428" s="17" t="n">
        <v>100</v>
      </c>
      <c r="AE428" s="17" t="n">
        <v>100</v>
      </c>
      <c r="AF428" s="17" t="n">
        <v>100</v>
      </c>
      <c r="AG428" s="17" t="n">
        <v>100</v>
      </c>
    </row>
    <row r="429" customFormat="false" ht="25.5" hidden="false" customHeight="false" outlineLevel="0" collapsed="false">
      <c r="A429" s="69"/>
      <c r="B429" s="46"/>
      <c r="C429" s="69"/>
      <c r="D429" s="70"/>
      <c r="E429" s="46" t="s">
        <v>47</v>
      </c>
      <c r="F429" s="47" t="n">
        <f aca="false">H429+J429+L429+N429</f>
        <v>1265.31</v>
      </c>
      <c r="G429" s="47" t="n">
        <f aca="false">I429+K429+M429+O429</f>
        <v>1265.31</v>
      </c>
      <c r="H429" s="51"/>
      <c r="I429" s="51"/>
      <c r="J429" s="51"/>
      <c r="K429" s="51"/>
      <c r="L429" s="51"/>
      <c r="M429" s="51"/>
      <c r="N429" s="51" t="n">
        <v>1265.31</v>
      </c>
      <c r="O429" s="51" t="n">
        <v>1265.31</v>
      </c>
      <c r="P429" s="51"/>
      <c r="Q429" s="51"/>
      <c r="R429" s="51"/>
      <c r="S429" s="2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</row>
    <row r="430" customFormat="false" ht="25.5" hidden="false" customHeight="false" outlineLevel="0" collapsed="false">
      <c r="A430" s="69"/>
      <c r="B430" s="46"/>
      <c r="C430" s="69"/>
      <c r="D430" s="70"/>
      <c r="E430" s="48" t="s">
        <v>48</v>
      </c>
      <c r="F430" s="47" t="n">
        <f aca="false">H430+J430+L430+N430</f>
        <v>62000</v>
      </c>
      <c r="G430" s="47" t="n">
        <f aca="false">I430+K430+M430+O430</f>
        <v>62000</v>
      </c>
      <c r="H430" s="51"/>
      <c r="I430" s="51"/>
      <c r="J430" s="51"/>
      <c r="K430" s="51"/>
      <c r="L430" s="51"/>
      <c r="M430" s="51"/>
      <c r="N430" s="51" t="n">
        <v>62000</v>
      </c>
      <c r="O430" s="51" t="n">
        <v>62000</v>
      </c>
      <c r="P430" s="51"/>
      <c r="Q430" s="51"/>
      <c r="R430" s="51"/>
      <c r="S430" s="2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</row>
    <row r="431" customFormat="false" ht="38.25" hidden="false" customHeight="false" outlineLevel="0" collapsed="false">
      <c r="A431" s="69"/>
      <c r="B431" s="46"/>
      <c r="C431" s="69"/>
      <c r="D431" s="70"/>
      <c r="E431" s="46" t="s">
        <v>49</v>
      </c>
      <c r="F431" s="47" t="n">
        <f aca="false">H431+J431+L431+N431</f>
        <v>0</v>
      </c>
      <c r="G431" s="47" t="n">
        <f aca="false">I431+K431+M431+O431</f>
        <v>0</v>
      </c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2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</row>
    <row r="432" customFormat="false" ht="25.5" hidden="false" customHeight="false" outlineLevel="0" collapsed="false">
      <c r="A432" s="69"/>
      <c r="B432" s="46"/>
      <c r="C432" s="69"/>
      <c r="D432" s="70"/>
      <c r="E432" s="46" t="s">
        <v>50</v>
      </c>
      <c r="F432" s="47" t="n">
        <f aca="false">H432+J432+L432+N432</f>
        <v>0</v>
      </c>
      <c r="G432" s="47" t="n">
        <f aca="false">I432+K432+M432+O432</f>
        <v>0</v>
      </c>
      <c r="H432" s="51" t="n">
        <f aca="false">H433+H434</f>
        <v>0</v>
      </c>
      <c r="I432" s="51"/>
      <c r="J432" s="51" t="n">
        <v>0</v>
      </c>
      <c r="K432" s="51" t="n">
        <v>0</v>
      </c>
      <c r="L432" s="51" t="n">
        <f aca="false">L433+L434</f>
        <v>0</v>
      </c>
      <c r="M432" s="51"/>
      <c r="N432" s="51" t="n">
        <f aca="false">N433+N434</f>
        <v>0</v>
      </c>
      <c r="O432" s="51"/>
      <c r="P432" s="51" t="n">
        <f aca="false">P433+P434</f>
        <v>0</v>
      </c>
      <c r="Q432" s="51" t="n">
        <f aca="false">Q433+Q434</f>
        <v>0</v>
      </c>
      <c r="R432" s="51" t="n">
        <f aca="false">R433+R434</f>
        <v>0</v>
      </c>
      <c r="S432" s="27"/>
      <c r="T432" s="73"/>
      <c r="U432" s="78"/>
      <c r="V432" s="78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</row>
    <row r="433" customFormat="false" ht="25.5" hidden="false" customHeight="false" outlineLevel="0" collapsed="false">
      <c r="A433" s="69"/>
      <c r="B433" s="46"/>
      <c r="C433" s="69"/>
      <c r="D433" s="70"/>
      <c r="E433" s="46" t="s">
        <v>51</v>
      </c>
      <c r="F433" s="47" t="n">
        <f aca="false">H433+J433+L433+N433</f>
        <v>0</v>
      </c>
      <c r="G433" s="47" t="n">
        <f aca="false">I433+K433+M433+O433</f>
        <v>0</v>
      </c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27"/>
      <c r="T433" s="73"/>
      <c r="U433" s="78"/>
      <c r="V433" s="78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</row>
    <row r="434" customFormat="false" ht="38.25" hidden="false" customHeight="false" outlineLevel="0" collapsed="false">
      <c r="A434" s="69"/>
      <c r="B434" s="46"/>
      <c r="C434" s="69"/>
      <c r="D434" s="70"/>
      <c r="E434" s="46" t="s">
        <v>52</v>
      </c>
      <c r="F434" s="47" t="n">
        <f aca="false">H434+J434+L434+N434</f>
        <v>0</v>
      </c>
      <c r="G434" s="47" t="n">
        <f aca="false">I434+K434+M434+O434</f>
        <v>0</v>
      </c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27"/>
      <c r="T434" s="73"/>
      <c r="U434" s="78"/>
      <c r="V434" s="78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</row>
    <row r="435" customFormat="false" ht="25.5" hidden="false" customHeight="false" outlineLevel="0" collapsed="false">
      <c r="A435" s="69"/>
      <c r="B435" s="46"/>
      <c r="C435" s="69"/>
      <c r="D435" s="70"/>
      <c r="E435" s="46" t="s">
        <v>62</v>
      </c>
      <c r="F435" s="47" t="n">
        <f aca="false">H435+J435+L435+N435</f>
        <v>0</v>
      </c>
      <c r="G435" s="47" t="n">
        <f aca="false">I435+K435+M435+O435</f>
        <v>0</v>
      </c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27"/>
      <c r="T435" s="73"/>
      <c r="U435" s="78"/>
      <c r="V435" s="78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</row>
    <row r="436" customFormat="false" ht="21" hidden="false" customHeight="true" outlineLevel="0" collapsed="false">
      <c r="A436" s="29" t="s">
        <v>243</v>
      </c>
      <c r="B436" s="29" t="s">
        <v>244</v>
      </c>
      <c r="C436" s="29" t="n">
        <v>504</v>
      </c>
      <c r="D436" s="79" t="s">
        <v>245</v>
      </c>
      <c r="E436" s="31" t="s">
        <v>46</v>
      </c>
      <c r="F436" s="32" t="n">
        <f aca="false">F444</f>
        <v>159472206.69</v>
      </c>
      <c r="G436" s="32" t="n">
        <f aca="false">G444</f>
        <v>158147806.67</v>
      </c>
      <c r="H436" s="32" t="n">
        <f aca="false">H444</f>
        <v>35745551.69</v>
      </c>
      <c r="I436" s="32" t="n">
        <f aca="false">I444</f>
        <v>35586806.77</v>
      </c>
      <c r="J436" s="32" t="n">
        <f aca="false">J444</f>
        <v>36740988.93</v>
      </c>
      <c r="K436" s="32" t="n">
        <f aca="false">K444</f>
        <v>36377079.18</v>
      </c>
      <c r="L436" s="32" t="n">
        <f aca="false">L444</f>
        <v>42069235.41</v>
      </c>
      <c r="M436" s="32" t="n">
        <f aca="false">M444</f>
        <v>41924261.96</v>
      </c>
      <c r="N436" s="32" t="n">
        <f aca="false">N444</f>
        <v>44917930.66</v>
      </c>
      <c r="O436" s="32" t="n">
        <f aca="false">O444</f>
        <v>44261158.76</v>
      </c>
      <c r="P436" s="32" t="n">
        <f aca="false">P444</f>
        <v>10286231.52</v>
      </c>
      <c r="Q436" s="32" t="n">
        <f aca="false">Q444</f>
        <v>10286231.52</v>
      </c>
      <c r="R436" s="32" t="n">
        <f aca="false">R444</f>
        <v>10286231.52</v>
      </c>
      <c r="S436" s="17" t="s">
        <v>40</v>
      </c>
      <c r="T436" s="17" t="s">
        <v>40</v>
      </c>
      <c r="U436" s="17" t="s">
        <v>40</v>
      </c>
      <c r="V436" s="17" t="s">
        <v>40</v>
      </c>
      <c r="W436" s="17" t="s">
        <v>40</v>
      </c>
      <c r="X436" s="17" t="s">
        <v>40</v>
      </c>
      <c r="Y436" s="17" t="s">
        <v>40</v>
      </c>
      <c r="Z436" s="17" t="s">
        <v>40</v>
      </c>
      <c r="AA436" s="17" t="s">
        <v>40</v>
      </c>
      <c r="AB436" s="17" t="s">
        <v>40</v>
      </c>
      <c r="AC436" s="17" t="s">
        <v>40</v>
      </c>
      <c r="AD436" s="17" t="s">
        <v>40</v>
      </c>
      <c r="AE436" s="17" t="s">
        <v>40</v>
      </c>
      <c r="AF436" s="17" t="s">
        <v>40</v>
      </c>
      <c r="AG436" s="17" t="s">
        <v>40</v>
      </c>
    </row>
    <row r="437" customFormat="false" ht="25.5" hidden="false" customHeight="false" outlineLevel="0" collapsed="false">
      <c r="A437" s="29"/>
      <c r="B437" s="29"/>
      <c r="C437" s="29"/>
      <c r="D437" s="80"/>
      <c r="E437" s="31" t="s">
        <v>47</v>
      </c>
      <c r="F437" s="32" t="n">
        <f aca="false">F445</f>
        <v>60485571.69</v>
      </c>
      <c r="G437" s="32" t="n">
        <f aca="false">G445</f>
        <v>59500609.71</v>
      </c>
      <c r="H437" s="32" t="n">
        <f aca="false">H445</f>
        <v>12677253.69</v>
      </c>
      <c r="I437" s="32" t="n">
        <f aca="false">I445</f>
        <v>12518508.77</v>
      </c>
      <c r="J437" s="32" t="n">
        <f aca="false">J445</f>
        <v>13286802.93</v>
      </c>
      <c r="K437" s="32" t="n">
        <f aca="false">K445</f>
        <v>12922893.18</v>
      </c>
      <c r="L437" s="32" t="n">
        <f aca="false">L445</f>
        <v>15891460.41</v>
      </c>
      <c r="M437" s="32" t="n">
        <f aca="false">M445</f>
        <v>15746486.96</v>
      </c>
      <c r="N437" s="32" t="n">
        <f aca="false">N445</f>
        <v>18631554.66</v>
      </c>
      <c r="O437" s="32" t="n">
        <f aca="false">O445</f>
        <v>18314220.8</v>
      </c>
      <c r="P437" s="32" t="n">
        <f aca="false">P445</f>
        <v>10286231.52</v>
      </c>
      <c r="Q437" s="32" t="n">
        <f aca="false">Q445</f>
        <v>10286231.52</v>
      </c>
      <c r="R437" s="32" t="n">
        <f aca="false">R445</f>
        <v>10286231.52</v>
      </c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</row>
    <row r="438" customFormat="false" ht="25.5" hidden="false" customHeight="false" outlineLevel="0" collapsed="false">
      <c r="A438" s="29"/>
      <c r="B438" s="29"/>
      <c r="C438" s="29"/>
      <c r="D438" s="80"/>
      <c r="E438" s="33" t="s">
        <v>48</v>
      </c>
      <c r="F438" s="32" t="n">
        <f aca="false">F446</f>
        <v>98986635</v>
      </c>
      <c r="G438" s="32" t="n">
        <f aca="false">G446</f>
        <v>98647196.96</v>
      </c>
      <c r="H438" s="32" t="n">
        <f aca="false">H446</f>
        <v>23068298</v>
      </c>
      <c r="I438" s="32" t="n">
        <f aca="false">I446</f>
        <v>23068298</v>
      </c>
      <c r="J438" s="32" t="n">
        <f aca="false">J446</f>
        <v>23454186</v>
      </c>
      <c r="K438" s="32" t="n">
        <f aca="false">K446</f>
        <v>23454186</v>
      </c>
      <c r="L438" s="32" t="n">
        <f aca="false">L446</f>
        <v>26177775</v>
      </c>
      <c r="M438" s="32" t="n">
        <f aca="false">M446</f>
        <v>26177775</v>
      </c>
      <c r="N438" s="32" t="n">
        <f aca="false">N446</f>
        <v>26286376</v>
      </c>
      <c r="O438" s="32" t="n">
        <f aca="false">O446</f>
        <v>25946937.96</v>
      </c>
      <c r="P438" s="32" t="n">
        <f aca="false">P446</f>
        <v>0</v>
      </c>
      <c r="Q438" s="32" t="n">
        <f aca="false">Q446</f>
        <v>0</v>
      </c>
      <c r="R438" s="32" t="n">
        <f aca="false">R446</f>
        <v>0</v>
      </c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</row>
    <row r="439" s="41" customFormat="true" ht="38.25" hidden="false" customHeight="false" outlineLevel="0" collapsed="false">
      <c r="A439" s="29"/>
      <c r="B439" s="29"/>
      <c r="C439" s="29"/>
      <c r="D439" s="80"/>
      <c r="E439" s="31" t="s">
        <v>49</v>
      </c>
      <c r="F439" s="32" t="n">
        <f aca="false">F447</f>
        <v>0</v>
      </c>
      <c r="G439" s="32" t="n">
        <f aca="false">G447</f>
        <v>0</v>
      </c>
      <c r="H439" s="32" t="n">
        <f aca="false">H447</f>
        <v>0</v>
      </c>
      <c r="I439" s="32" t="n">
        <f aca="false">I447</f>
        <v>0</v>
      </c>
      <c r="J439" s="32" t="n">
        <f aca="false">J447</f>
        <v>0</v>
      </c>
      <c r="K439" s="32" t="n">
        <f aca="false">K447</f>
        <v>0</v>
      </c>
      <c r="L439" s="32" t="n">
        <f aca="false">L447</f>
        <v>0</v>
      </c>
      <c r="M439" s="32" t="n">
        <f aca="false">M447</f>
        <v>0</v>
      </c>
      <c r="N439" s="32" t="n">
        <f aca="false">N447</f>
        <v>0</v>
      </c>
      <c r="O439" s="32" t="n">
        <f aca="false">O447</f>
        <v>0</v>
      </c>
      <c r="P439" s="32" t="n">
        <f aca="false">P447</f>
        <v>0</v>
      </c>
      <c r="Q439" s="32" t="n">
        <f aca="false">Q447</f>
        <v>0</v>
      </c>
      <c r="R439" s="32" t="n">
        <f aca="false">R447</f>
        <v>0</v>
      </c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</row>
    <row r="440" s="41" customFormat="true" ht="25.5" hidden="false" customHeight="false" outlineLevel="0" collapsed="false">
      <c r="A440" s="29"/>
      <c r="B440" s="29"/>
      <c r="C440" s="29"/>
      <c r="D440" s="80"/>
      <c r="E440" s="31" t="s">
        <v>50</v>
      </c>
      <c r="F440" s="32" t="n">
        <f aca="false">F448</f>
        <v>0</v>
      </c>
      <c r="G440" s="32" t="n">
        <f aca="false">G448</f>
        <v>0</v>
      </c>
      <c r="H440" s="32" t="n">
        <f aca="false">H448</f>
        <v>0</v>
      </c>
      <c r="I440" s="32" t="n">
        <f aca="false">I448</f>
        <v>0</v>
      </c>
      <c r="J440" s="32" t="n">
        <f aca="false">J448</f>
        <v>0</v>
      </c>
      <c r="K440" s="32" t="n">
        <f aca="false">K448</f>
        <v>0</v>
      </c>
      <c r="L440" s="32" t="n">
        <f aca="false">L448</f>
        <v>0</v>
      </c>
      <c r="M440" s="32" t="n">
        <f aca="false">M448</f>
        <v>0</v>
      </c>
      <c r="N440" s="32" t="n">
        <f aca="false">N448</f>
        <v>0</v>
      </c>
      <c r="O440" s="32" t="n">
        <f aca="false">O448</f>
        <v>0</v>
      </c>
      <c r="P440" s="32" t="n">
        <f aca="false">P448</f>
        <v>0</v>
      </c>
      <c r="Q440" s="32" t="n">
        <f aca="false">Q448</f>
        <v>0</v>
      </c>
      <c r="R440" s="32" t="n">
        <f aca="false">R448</f>
        <v>0</v>
      </c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</row>
    <row r="441" s="41" customFormat="true" ht="30.75" hidden="false" customHeight="true" outlineLevel="0" collapsed="false">
      <c r="A441" s="29"/>
      <c r="B441" s="29"/>
      <c r="C441" s="29"/>
      <c r="D441" s="80"/>
      <c r="E441" s="31" t="s">
        <v>51</v>
      </c>
      <c r="F441" s="32" t="n">
        <f aca="false">F449</f>
        <v>0</v>
      </c>
      <c r="G441" s="32" t="n">
        <f aca="false">G449</f>
        <v>0</v>
      </c>
      <c r="H441" s="32" t="n">
        <f aca="false">H449</f>
        <v>0</v>
      </c>
      <c r="I441" s="32" t="n">
        <f aca="false">I449</f>
        <v>0</v>
      </c>
      <c r="J441" s="32" t="n">
        <f aca="false">J449</f>
        <v>0</v>
      </c>
      <c r="K441" s="32" t="n">
        <f aca="false">K449</f>
        <v>0</v>
      </c>
      <c r="L441" s="32" t="n">
        <f aca="false">L449</f>
        <v>0</v>
      </c>
      <c r="M441" s="32" t="n">
        <f aca="false">M449</f>
        <v>0</v>
      </c>
      <c r="N441" s="32" t="n">
        <f aca="false">N449</f>
        <v>0</v>
      </c>
      <c r="O441" s="32" t="n">
        <f aca="false">O449</f>
        <v>0</v>
      </c>
      <c r="P441" s="32" t="n">
        <f aca="false">P449</f>
        <v>0</v>
      </c>
      <c r="Q441" s="32" t="n">
        <f aca="false">Q449</f>
        <v>0</v>
      </c>
      <c r="R441" s="32" t="n">
        <f aca="false">R449</f>
        <v>0</v>
      </c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</row>
    <row r="442" s="41" customFormat="true" ht="38.25" hidden="false" customHeight="false" outlineLevel="0" collapsed="false">
      <c r="A442" s="29"/>
      <c r="B442" s="29"/>
      <c r="C442" s="29"/>
      <c r="D442" s="80"/>
      <c r="E442" s="31" t="s">
        <v>52</v>
      </c>
      <c r="F442" s="32" t="n">
        <f aca="false">F450</f>
        <v>0</v>
      </c>
      <c r="G442" s="32" t="n">
        <f aca="false">G450</f>
        <v>0</v>
      </c>
      <c r="H442" s="32" t="n">
        <f aca="false">H450</f>
        <v>0</v>
      </c>
      <c r="I442" s="32" t="n">
        <f aca="false">I450</f>
        <v>0</v>
      </c>
      <c r="J442" s="32" t="n">
        <f aca="false">J450</f>
        <v>0</v>
      </c>
      <c r="K442" s="32" t="n">
        <f aca="false">K450</f>
        <v>0</v>
      </c>
      <c r="L442" s="32" t="n">
        <f aca="false">L450</f>
        <v>0</v>
      </c>
      <c r="M442" s="32" t="n">
        <f aca="false">M450</f>
        <v>0</v>
      </c>
      <c r="N442" s="32" t="n">
        <f aca="false">N450</f>
        <v>0</v>
      </c>
      <c r="O442" s="32" t="n">
        <f aca="false">O450</f>
        <v>0</v>
      </c>
      <c r="P442" s="32" t="n">
        <f aca="false">P450</f>
        <v>0</v>
      </c>
      <c r="Q442" s="32" t="n">
        <f aca="false">Q450</f>
        <v>0</v>
      </c>
      <c r="R442" s="32" t="n">
        <f aca="false">R450</f>
        <v>0</v>
      </c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</row>
    <row r="443" s="41" customFormat="true" ht="25.5" hidden="false" customHeight="false" outlineLevel="0" collapsed="false">
      <c r="A443" s="29"/>
      <c r="B443" s="29"/>
      <c r="C443" s="29"/>
      <c r="D443" s="81"/>
      <c r="E443" s="31" t="s">
        <v>62</v>
      </c>
      <c r="F443" s="32" t="n">
        <f aca="false">F451</f>
        <v>0</v>
      </c>
      <c r="G443" s="32" t="n">
        <f aca="false">G451</f>
        <v>0</v>
      </c>
      <c r="H443" s="32" t="n">
        <f aca="false">H451</f>
        <v>0</v>
      </c>
      <c r="I443" s="32" t="n">
        <f aca="false">I451</f>
        <v>0</v>
      </c>
      <c r="J443" s="32" t="n">
        <f aca="false">J451</f>
        <v>0</v>
      </c>
      <c r="K443" s="32" t="n">
        <f aca="false">K451</f>
        <v>0</v>
      </c>
      <c r="L443" s="32" t="n">
        <f aca="false">L451</f>
        <v>0</v>
      </c>
      <c r="M443" s="32" t="n">
        <f aca="false">M451</f>
        <v>0</v>
      </c>
      <c r="N443" s="32" t="n">
        <f aca="false">N451</f>
        <v>0</v>
      </c>
      <c r="O443" s="32" t="n">
        <f aca="false">O451</f>
        <v>0</v>
      </c>
      <c r="P443" s="32" t="n">
        <f aca="false">P451</f>
        <v>0</v>
      </c>
      <c r="Q443" s="32" t="n">
        <f aca="false">Q451</f>
        <v>0</v>
      </c>
      <c r="R443" s="32" t="n">
        <f aca="false">R451</f>
        <v>0</v>
      </c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</row>
    <row r="444" s="41" customFormat="true" ht="15" hidden="false" customHeight="true" outlineLevel="0" collapsed="false">
      <c r="A444" s="35" t="s">
        <v>246</v>
      </c>
      <c r="B444" s="35" t="s">
        <v>247</v>
      </c>
      <c r="C444" s="35" t="n">
        <v>504</v>
      </c>
      <c r="D444" s="66" t="s">
        <v>245</v>
      </c>
      <c r="E444" s="37" t="s">
        <v>46</v>
      </c>
      <c r="F444" s="38" t="n">
        <f aca="false">F452+F460+F468+F476</f>
        <v>159472206.69</v>
      </c>
      <c r="G444" s="38" t="n">
        <f aca="false">G452+G460+G468+G476</f>
        <v>158147806.67</v>
      </c>
      <c r="H444" s="38" t="n">
        <f aca="false">H452+H460+H468+H476</f>
        <v>35745551.69</v>
      </c>
      <c r="I444" s="38" t="n">
        <f aca="false">I452+I460+I468+I476</f>
        <v>35586806.77</v>
      </c>
      <c r="J444" s="38" t="n">
        <f aca="false">J452+J460+J468+J476</f>
        <v>36740988.93</v>
      </c>
      <c r="K444" s="38" t="n">
        <f aca="false">K452+K460+K468+K476</f>
        <v>36377079.18</v>
      </c>
      <c r="L444" s="38" t="n">
        <f aca="false">L452+L460+L468+L476</f>
        <v>42069235.41</v>
      </c>
      <c r="M444" s="38" t="n">
        <f aca="false">M452+M460+M468+M476</f>
        <v>41924261.96</v>
      </c>
      <c r="N444" s="38" t="n">
        <f aca="false">N452+N460+N468+N476+N484</f>
        <v>44917930.66</v>
      </c>
      <c r="O444" s="38" t="n">
        <f aca="false">O452+O460+O468+O476+O484</f>
        <v>44261158.76</v>
      </c>
      <c r="P444" s="38" t="n">
        <f aca="false">P452+P460+P468+P476</f>
        <v>10286231.52</v>
      </c>
      <c r="Q444" s="38" t="n">
        <f aca="false">Q452+Q460+Q468+Q476</f>
        <v>10286231.52</v>
      </c>
      <c r="R444" s="38" t="n">
        <f aca="false">R452+R460+R468+R476</f>
        <v>10286231.52</v>
      </c>
      <c r="S444" s="17" t="s">
        <v>40</v>
      </c>
      <c r="T444" s="17" t="s">
        <v>40</v>
      </c>
      <c r="U444" s="17" t="s">
        <v>40</v>
      </c>
      <c r="V444" s="17" t="s">
        <v>40</v>
      </c>
      <c r="W444" s="17" t="s">
        <v>40</v>
      </c>
      <c r="X444" s="17" t="s">
        <v>40</v>
      </c>
      <c r="Y444" s="17" t="s">
        <v>40</v>
      </c>
      <c r="Z444" s="17" t="s">
        <v>40</v>
      </c>
      <c r="AA444" s="17" t="s">
        <v>40</v>
      </c>
      <c r="AB444" s="17" t="s">
        <v>40</v>
      </c>
      <c r="AC444" s="17" t="s">
        <v>40</v>
      </c>
      <c r="AD444" s="17" t="s">
        <v>40</v>
      </c>
      <c r="AE444" s="17" t="s">
        <v>40</v>
      </c>
      <c r="AF444" s="17" t="s">
        <v>40</v>
      </c>
      <c r="AG444" s="17" t="s">
        <v>40</v>
      </c>
    </row>
    <row r="445" s="41" customFormat="true" ht="25.5" hidden="false" customHeight="false" outlineLevel="0" collapsed="false">
      <c r="A445" s="35"/>
      <c r="B445" s="35"/>
      <c r="C445" s="35"/>
      <c r="D445" s="67"/>
      <c r="E445" s="37" t="s">
        <v>47</v>
      </c>
      <c r="F445" s="38" t="n">
        <f aca="false">F453+F461+F469+F477</f>
        <v>60485571.69</v>
      </c>
      <c r="G445" s="38" t="n">
        <f aca="false">G453+G461+G469+G477</f>
        <v>59500609.71</v>
      </c>
      <c r="H445" s="38" t="n">
        <f aca="false">H453+H461+H469+H477</f>
        <v>12677253.69</v>
      </c>
      <c r="I445" s="38" t="n">
        <f aca="false">I453+I461+I469+I477</f>
        <v>12518508.77</v>
      </c>
      <c r="J445" s="38" t="n">
        <f aca="false">J453+J461+J469+J477</f>
        <v>13286802.93</v>
      </c>
      <c r="K445" s="38" t="n">
        <f aca="false">K453+K461+K469+K477</f>
        <v>12922893.18</v>
      </c>
      <c r="L445" s="38" t="n">
        <f aca="false">L453+L461+L469+L477</f>
        <v>15891460.41</v>
      </c>
      <c r="M445" s="38" t="n">
        <f aca="false">M453+M461+M469+M477</f>
        <v>15746486.96</v>
      </c>
      <c r="N445" s="38" t="n">
        <f aca="false">N453+N461+N469+N477+N485</f>
        <v>18631554.66</v>
      </c>
      <c r="O445" s="38" t="n">
        <f aca="false">O453+O461+O469+O477+O485</f>
        <v>18314220.8</v>
      </c>
      <c r="P445" s="38" t="n">
        <f aca="false">P453+P461+P469</f>
        <v>10286231.52</v>
      </c>
      <c r="Q445" s="38" t="n">
        <f aca="false">Q453+Q461+Q469</f>
        <v>10286231.52</v>
      </c>
      <c r="R445" s="38" t="n">
        <f aca="false">R453+R461+R469</f>
        <v>10286231.52</v>
      </c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</row>
    <row r="446" s="41" customFormat="true" ht="25.5" hidden="false" customHeight="false" outlineLevel="0" collapsed="false">
      <c r="A446" s="35"/>
      <c r="B446" s="35"/>
      <c r="C446" s="35"/>
      <c r="D446" s="67"/>
      <c r="E446" s="39" t="s">
        <v>48</v>
      </c>
      <c r="F446" s="38" t="n">
        <f aca="false">F454+F462+F470+F478</f>
        <v>98986635</v>
      </c>
      <c r="G446" s="38" t="n">
        <f aca="false">G454+G462+G470+G478</f>
        <v>98647196.96</v>
      </c>
      <c r="H446" s="38" t="n">
        <f aca="false">H454+H462+H470+H478</f>
        <v>23068298</v>
      </c>
      <c r="I446" s="38" t="n">
        <f aca="false">I454+I462+I470+I478</f>
        <v>23068298</v>
      </c>
      <c r="J446" s="38" t="n">
        <f aca="false">J454+J462+J470+J478</f>
        <v>23454186</v>
      </c>
      <c r="K446" s="38" t="n">
        <f aca="false">K454+K462+K470+K478</f>
        <v>23454186</v>
      </c>
      <c r="L446" s="38" t="n">
        <f aca="false">L454+L462+L470+L478</f>
        <v>26177775</v>
      </c>
      <c r="M446" s="38" t="n">
        <f aca="false">M454+M462+M470+M478</f>
        <v>26177775</v>
      </c>
      <c r="N446" s="38" t="n">
        <f aca="false">N454+N462+N470+N478+N486</f>
        <v>26286376</v>
      </c>
      <c r="O446" s="38" t="n">
        <f aca="false">O454+O462+O470+O478+O486</f>
        <v>25946937.96</v>
      </c>
      <c r="P446" s="38" t="n">
        <f aca="false">P454+P462+P470</f>
        <v>0</v>
      </c>
      <c r="Q446" s="38" t="n">
        <f aca="false">Q454+Q462+Q470</f>
        <v>0</v>
      </c>
      <c r="R446" s="38" t="n">
        <f aca="false">R454+R462+R470</f>
        <v>0</v>
      </c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</row>
    <row r="447" s="41" customFormat="true" ht="38.25" hidden="false" customHeight="false" outlineLevel="0" collapsed="false">
      <c r="A447" s="35"/>
      <c r="B447" s="35"/>
      <c r="C447" s="35"/>
      <c r="D447" s="67"/>
      <c r="E447" s="37" t="s">
        <v>49</v>
      </c>
      <c r="F447" s="38" t="n">
        <f aca="false">F455+F463+F471+F479</f>
        <v>0</v>
      </c>
      <c r="G447" s="38" t="n">
        <f aca="false">G455+G463+G471+G479</f>
        <v>0</v>
      </c>
      <c r="H447" s="38" t="n">
        <f aca="false">H455+H463+H471+H479</f>
        <v>0</v>
      </c>
      <c r="I447" s="38" t="n">
        <f aca="false">I455+I463+I471+I479</f>
        <v>0</v>
      </c>
      <c r="J447" s="38" t="n">
        <f aca="false">J455+J463+J471+J479</f>
        <v>0</v>
      </c>
      <c r="K447" s="38" t="n">
        <f aca="false">K455+K463+K471+K479</f>
        <v>0</v>
      </c>
      <c r="L447" s="38" t="n">
        <f aca="false">L455+L463+L471+L479</f>
        <v>0</v>
      </c>
      <c r="M447" s="38" t="n">
        <f aca="false">M455+M463+M471+M479</f>
        <v>0</v>
      </c>
      <c r="N447" s="38" t="n">
        <f aca="false">N455+N463+N471+N479+N487</f>
        <v>0</v>
      </c>
      <c r="O447" s="38" t="n">
        <f aca="false">O455+O463+O471+O479+O487</f>
        <v>0</v>
      </c>
      <c r="P447" s="38" t="n">
        <f aca="false">P455+P463+P471</f>
        <v>0</v>
      </c>
      <c r="Q447" s="38" t="n">
        <f aca="false">Q455+Q463+Q471</f>
        <v>0</v>
      </c>
      <c r="R447" s="38" t="n">
        <f aca="false">R455+R463+R471</f>
        <v>0</v>
      </c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</row>
    <row r="448" s="41" customFormat="true" ht="25.5" hidden="false" customHeight="false" outlineLevel="0" collapsed="false">
      <c r="A448" s="35"/>
      <c r="B448" s="35"/>
      <c r="C448" s="35"/>
      <c r="D448" s="67"/>
      <c r="E448" s="37" t="s">
        <v>50</v>
      </c>
      <c r="F448" s="38" t="n">
        <f aca="false">F456+F464+F472+F480</f>
        <v>0</v>
      </c>
      <c r="G448" s="38" t="n">
        <f aca="false">G456+G464+G472+G480</f>
        <v>0</v>
      </c>
      <c r="H448" s="38" t="n">
        <f aca="false">H456+H464+H472+H480</f>
        <v>0</v>
      </c>
      <c r="I448" s="38" t="n">
        <f aca="false">I456+I464+I472+I480</f>
        <v>0</v>
      </c>
      <c r="J448" s="38" t="n">
        <f aca="false">J456+J464+J472+J480</f>
        <v>0</v>
      </c>
      <c r="K448" s="38" t="n">
        <f aca="false">K456+K464+K472+K480</f>
        <v>0</v>
      </c>
      <c r="L448" s="38" t="n">
        <f aca="false">L456+L464+L472+L480</f>
        <v>0</v>
      </c>
      <c r="M448" s="38" t="n">
        <f aca="false">M456+M464+M472+M480</f>
        <v>0</v>
      </c>
      <c r="N448" s="38" t="n">
        <f aca="false">N456+N464+N472+N480+N488</f>
        <v>0</v>
      </c>
      <c r="O448" s="38" t="n">
        <f aca="false">O456+O464+O472+O480+O488</f>
        <v>0</v>
      </c>
      <c r="P448" s="38" t="n">
        <f aca="false">P456+P464+P472</f>
        <v>0</v>
      </c>
      <c r="Q448" s="38" t="n">
        <f aca="false">Q456+Q464+Q472</f>
        <v>0</v>
      </c>
      <c r="R448" s="38" t="n">
        <f aca="false">R456+R464+R472</f>
        <v>0</v>
      </c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</row>
    <row r="449" s="41" customFormat="true" ht="25.5" hidden="false" customHeight="false" outlineLevel="0" collapsed="false">
      <c r="A449" s="35"/>
      <c r="B449" s="35"/>
      <c r="C449" s="35"/>
      <c r="D449" s="67"/>
      <c r="E449" s="37" t="s">
        <v>51</v>
      </c>
      <c r="F449" s="38" t="n">
        <f aca="false">F457+F465+F473+F481</f>
        <v>0</v>
      </c>
      <c r="G449" s="38" t="n">
        <f aca="false">G457+G465+G473+G481</f>
        <v>0</v>
      </c>
      <c r="H449" s="38" t="n">
        <f aca="false">H457+H465+H473+H481</f>
        <v>0</v>
      </c>
      <c r="I449" s="38" t="n">
        <f aca="false">I457+I465+I473+I481</f>
        <v>0</v>
      </c>
      <c r="J449" s="38" t="n">
        <f aca="false">J457+J465+J473+J481</f>
        <v>0</v>
      </c>
      <c r="K449" s="38" t="n">
        <f aca="false">K457+K465+K473+K481</f>
        <v>0</v>
      </c>
      <c r="L449" s="38" t="n">
        <f aca="false">L457+L465+L473+L481</f>
        <v>0</v>
      </c>
      <c r="M449" s="38" t="n">
        <f aca="false">M457+M465+M473+M481</f>
        <v>0</v>
      </c>
      <c r="N449" s="38" t="n">
        <f aca="false">N457+N465+N473+N481+N489</f>
        <v>0</v>
      </c>
      <c r="O449" s="38" t="n">
        <f aca="false">O457+O465+O473+O481+O489</f>
        <v>0</v>
      </c>
      <c r="P449" s="38" t="n">
        <f aca="false">P457+P465+P473</f>
        <v>0</v>
      </c>
      <c r="Q449" s="38" t="n">
        <f aca="false">Q457+Q465+Q473</f>
        <v>0</v>
      </c>
      <c r="R449" s="38" t="n">
        <f aca="false">R457+R465+R473</f>
        <v>0</v>
      </c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</row>
    <row r="450" s="41" customFormat="true" ht="38.25" hidden="false" customHeight="false" outlineLevel="0" collapsed="false">
      <c r="A450" s="35"/>
      <c r="B450" s="35"/>
      <c r="C450" s="35"/>
      <c r="D450" s="67"/>
      <c r="E450" s="37" t="s">
        <v>52</v>
      </c>
      <c r="F450" s="38" t="n">
        <f aca="false">F458+F466+F474+F482</f>
        <v>0</v>
      </c>
      <c r="G450" s="38" t="n">
        <f aca="false">G458+G466+G474+G482</f>
        <v>0</v>
      </c>
      <c r="H450" s="38" t="n">
        <f aca="false">H458+H466+H474+H482</f>
        <v>0</v>
      </c>
      <c r="I450" s="38" t="n">
        <f aca="false">I458+I466+I474+I482</f>
        <v>0</v>
      </c>
      <c r="J450" s="38" t="n">
        <f aca="false">J458+J466+J474+J482</f>
        <v>0</v>
      </c>
      <c r="K450" s="38" t="n">
        <f aca="false">K458+K466+K474+K482</f>
        <v>0</v>
      </c>
      <c r="L450" s="38" t="n">
        <f aca="false">L458+L466+L474+L482</f>
        <v>0</v>
      </c>
      <c r="M450" s="38" t="n">
        <f aca="false">M458+M466+M474+M482</f>
        <v>0</v>
      </c>
      <c r="N450" s="38" t="n">
        <f aca="false">N458+N466+N474+N482+N490</f>
        <v>0</v>
      </c>
      <c r="O450" s="38" t="n">
        <f aca="false">O458+O466+O474+O482+O490</f>
        <v>0</v>
      </c>
      <c r="P450" s="38" t="n">
        <f aca="false">P458+P466+P474</f>
        <v>0</v>
      </c>
      <c r="Q450" s="38" t="n">
        <f aca="false">Q458+Q466+Q474</f>
        <v>0</v>
      </c>
      <c r="R450" s="38" t="n">
        <f aca="false">R458+R466+R474</f>
        <v>0</v>
      </c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</row>
    <row r="451" s="41" customFormat="true" ht="25.5" hidden="false" customHeight="false" outlineLevel="0" collapsed="false">
      <c r="A451" s="35"/>
      <c r="B451" s="35"/>
      <c r="C451" s="35"/>
      <c r="D451" s="68"/>
      <c r="E451" s="37" t="s">
        <v>62</v>
      </c>
      <c r="F451" s="38" t="n">
        <f aca="false">F459+F467+F475+F483</f>
        <v>0</v>
      </c>
      <c r="G451" s="38" t="n">
        <f aca="false">G459+G467+G475+G483</f>
        <v>0</v>
      </c>
      <c r="H451" s="38" t="n">
        <f aca="false">H459+H467+H475+H483</f>
        <v>0</v>
      </c>
      <c r="I451" s="38" t="n">
        <f aca="false">I459+I467+I475+I483</f>
        <v>0</v>
      </c>
      <c r="J451" s="38" t="n">
        <f aca="false">J459+J467+J475+J483</f>
        <v>0</v>
      </c>
      <c r="K451" s="38" t="n">
        <f aca="false">K459+K467+K475+K483</f>
        <v>0</v>
      </c>
      <c r="L451" s="38" t="n">
        <f aca="false">L459+L467+L475+L483</f>
        <v>0</v>
      </c>
      <c r="M451" s="38" t="n">
        <f aca="false">M459+M467+M475+M483</f>
        <v>0</v>
      </c>
      <c r="N451" s="38" t="n">
        <f aca="false">N459+N467+N475+N483+N491</f>
        <v>0</v>
      </c>
      <c r="O451" s="38" t="n">
        <f aca="false">O459+O467+O475+O483+O491</f>
        <v>0</v>
      </c>
      <c r="P451" s="38" t="n">
        <f aca="false">P459+P467+P475</f>
        <v>0</v>
      </c>
      <c r="Q451" s="38" t="n">
        <f aca="false">Q459+Q467+Q475</f>
        <v>0</v>
      </c>
      <c r="R451" s="38" t="n">
        <f aca="false">R459+R467+R475</f>
        <v>0</v>
      </c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</row>
    <row r="452" s="41" customFormat="true" ht="15" hidden="false" customHeight="true" outlineLevel="0" collapsed="false">
      <c r="A452" s="17" t="s">
        <v>248</v>
      </c>
      <c r="B452" s="17" t="s">
        <v>249</v>
      </c>
      <c r="C452" s="17" t="n">
        <v>504</v>
      </c>
      <c r="D452" s="42" t="s">
        <v>250</v>
      </c>
      <c r="E452" s="43" t="s">
        <v>46</v>
      </c>
      <c r="F452" s="44" t="n">
        <f aca="false">H452+J452+L452+N452</f>
        <v>20159628.69</v>
      </c>
      <c r="G452" s="44" t="n">
        <f aca="false">I452+K452+M452+O452</f>
        <v>19405757.76</v>
      </c>
      <c r="H452" s="44" t="n">
        <f aca="false">H453+H454+H455+H456+H459</f>
        <v>3573891.69</v>
      </c>
      <c r="I452" s="44" t="n">
        <f aca="false">I453+I454+I455+I456+I459</f>
        <v>3415146.77</v>
      </c>
      <c r="J452" s="44" t="n">
        <f aca="false">J453+J454+J455+J456+J459</f>
        <v>3680590.93</v>
      </c>
      <c r="K452" s="44" t="n">
        <f aca="false">K453+K454+K455+K456+K459</f>
        <v>3322281.18</v>
      </c>
      <c r="L452" s="44" t="n">
        <f aca="false">L453+L454+L455+L456+L459</f>
        <v>5123526.41</v>
      </c>
      <c r="M452" s="44" t="n">
        <f aca="false">M453+M454+M455+M456+M459</f>
        <v>4978552.96</v>
      </c>
      <c r="N452" s="44" t="n">
        <f aca="false">N453+N454+N455+N456+N459</f>
        <v>7781619.66</v>
      </c>
      <c r="O452" s="44" t="n">
        <f aca="false">O453+O454+O455+O456+O459</f>
        <v>7689776.85</v>
      </c>
      <c r="P452" s="44" t="n">
        <f aca="false">P453+P454+P455+P456+P459</f>
        <v>10286231.52</v>
      </c>
      <c r="Q452" s="44" t="n">
        <f aca="false">Q453+Q454+Q455+Q456+Q459</f>
        <v>10286231.52</v>
      </c>
      <c r="R452" s="44" t="n">
        <f aca="false">R453+R454+R455+R456+R459</f>
        <v>10286231.52</v>
      </c>
      <c r="S452" s="82" t="s">
        <v>251</v>
      </c>
      <c r="T452" s="17" t="s">
        <v>60</v>
      </c>
      <c r="U452" s="17" t="s">
        <v>61</v>
      </c>
      <c r="V452" s="17" t="s">
        <v>61</v>
      </c>
      <c r="W452" s="17" t="n">
        <v>5</v>
      </c>
      <c r="X452" s="17" t="n">
        <v>5</v>
      </c>
      <c r="Y452" s="17" t="n">
        <v>5</v>
      </c>
      <c r="Z452" s="17" t="n">
        <v>20.1</v>
      </c>
      <c r="AA452" s="17" t="n">
        <v>5</v>
      </c>
      <c r="AB452" s="17" t="n">
        <v>5</v>
      </c>
      <c r="AC452" s="17" t="n">
        <v>5</v>
      </c>
      <c r="AD452" s="17" t="n">
        <v>15.75</v>
      </c>
      <c r="AE452" s="17" t="n">
        <v>5</v>
      </c>
      <c r="AF452" s="17" t="n">
        <v>5</v>
      </c>
      <c r="AG452" s="17" t="n">
        <v>5</v>
      </c>
    </row>
    <row r="453" s="41" customFormat="true" ht="25.5" hidden="false" customHeight="false" outlineLevel="0" collapsed="false">
      <c r="A453" s="17"/>
      <c r="B453" s="17"/>
      <c r="C453" s="17"/>
      <c r="D453" s="42"/>
      <c r="E453" s="46" t="s">
        <v>47</v>
      </c>
      <c r="F453" s="47" t="n">
        <f aca="false">H453+J453+L453+N453</f>
        <v>20159628.69</v>
      </c>
      <c r="G453" s="47" t="n">
        <f aca="false">I453+K453+M453+O453</f>
        <v>19405757.76</v>
      </c>
      <c r="H453" s="47" t="n">
        <v>3573891.69</v>
      </c>
      <c r="I453" s="47" t="n">
        <v>3415146.77</v>
      </c>
      <c r="J453" s="47" t="n">
        <v>3680590.93</v>
      </c>
      <c r="K453" s="47" t="n">
        <v>3322281.18</v>
      </c>
      <c r="L453" s="47" t="n">
        <v>5123526.41</v>
      </c>
      <c r="M453" s="47" t="n">
        <v>4978552.96</v>
      </c>
      <c r="N453" s="47" t="n">
        <v>7781619.66</v>
      </c>
      <c r="O453" s="47" t="n">
        <v>7689776.85</v>
      </c>
      <c r="P453" s="47" t="n">
        <v>10286231.52</v>
      </c>
      <c r="Q453" s="47" t="n">
        <v>10286231.52</v>
      </c>
      <c r="R453" s="47" t="n">
        <v>10286231.52</v>
      </c>
      <c r="S453" s="82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</row>
    <row r="454" s="41" customFormat="true" ht="25.5" hidden="false" customHeight="false" outlineLevel="0" collapsed="false">
      <c r="A454" s="17"/>
      <c r="B454" s="17"/>
      <c r="C454" s="17"/>
      <c r="D454" s="42"/>
      <c r="E454" s="48" t="s">
        <v>48</v>
      </c>
      <c r="F454" s="47" t="n">
        <f aca="false">H454+J454+L454+N454</f>
        <v>0</v>
      </c>
      <c r="G454" s="47" t="n">
        <f aca="false">I454+K454+M454+O454</f>
        <v>0</v>
      </c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82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</row>
    <row r="455" s="41" customFormat="true" ht="38.25" hidden="false" customHeight="false" outlineLevel="0" collapsed="false">
      <c r="A455" s="17"/>
      <c r="B455" s="17"/>
      <c r="C455" s="17"/>
      <c r="D455" s="42"/>
      <c r="E455" s="46" t="s">
        <v>49</v>
      </c>
      <c r="F455" s="47" t="n">
        <f aca="false">H455+J455+L455+N455</f>
        <v>0</v>
      </c>
      <c r="G455" s="47" t="n">
        <f aca="false">I455+K455+M455+O455</f>
        <v>0</v>
      </c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82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</row>
    <row r="456" s="41" customFormat="true" ht="25.5" hidden="false" customHeight="false" outlineLevel="0" collapsed="false">
      <c r="A456" s="17"/>
      <c r="B456" s="17"/>
      <c r="C456" s="17"/>
      <c r="D456" s="42"/>
      <c r="E456" s="46" t="s">
        <v>50</v>
      </c>
      <c r="F456" s="47" t="n">
        <f aca="false">H456+J456+L456+N456</f>
        <v>0</v>
      </c>
      <c r="G456" s="47" t="n">
        <f aca="false">I456+K456+M456+O456</f>
        <v>0</v>
      </c>
      <c r="H456" s="47" t="n">
        <f aca="false">H457+H458</f>
        <v>0</v>
      </c>
      <c r="I456" s="47"/>
      <c r="J456" s="47" t="n">
        <v>0</v>
      </c>
      <c r="K456" s="47" t="n">
        <v>0</v>
      </c>
      <c r="L456" s="47" t="n">
        <f aca="false">L457+L458</f>
        <v>0</v>
      </c>
      <c r="M456" s="47"/>
      <c r="N456" s="47" t="n">
        <f aca="false">N457+N458</f>
        <v>0</v>
      </c>
      <c r="O456" s="47"/>
      <c r="P456" s="47" t="n">
        <f aca="false">P457+P458</f>
        <v>0</v>
      </c>
      <c r="Q456" s="47" t="n">
        <f aca="false">Q457+Q458</f>
        <v>0</v>
      </c>
      <c r="R456" s="47" t="n">
        <f aca="false">R457+R458</f>
        <v>0</v>
      </c>
      <c r="S456" s="82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</row>
    <row r="457" s="41" customFormat="true" ht="25.5" hidden="false" customHeight="false" outlineLevel="0" collapsed="false">
      <c r="A457" s="17"/>
      <c r="B457" s="17"/>
      <c r="C457" s="17"/>
      <c r="D457" s="42"/>
      <c r="E457" s="46" t="s">
        <v>51</v>
      </c>
      <c r="F457" s="47" t="n">
        <f aca="false">H457+J457+L457+N457</f>
        <v>0</v>
      </c>
      <c r="G457" s="47" t="n">
        <f aca="false">I457+K457+M457+O457</f>
        <v>0</v>
      </c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82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</row>
    <row r="458" s="41" customFormat="true" ht="38.25" hidden="false" customHeight="false" outlineLevel="0" collapsed="false">
      <c r="A458" s="17"/>
      <c r="B458" s="17"/>
      <c r="C458" s="17"/>
      <c r="D458" s="42"/>
      <c r="E458" s="46" t="s">
        <v>52</v>
      </c>
      <c r="F458" s="47" t="n">
        <f aca="false">H458+J458+L458+N458</f>
        <v>0</v>
      </c>
      <c r="G458" s="47" t="n">
        <f aca="false">I458+K458+M458+O458</f>
        <v>0</v>
      </c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82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</row>
    <row r="459" s="41" customFormat="true" ht="25.5" hidden="false" customHeight="false" outlineLevel="0" collapsed="false">
      <c r="A459" s="17"/>
      <c r="B459" s="17"/>
      <c r="C459" s="17"/>
      <c r="D459" s="42"/>
      <c r="E459" s="46" t="s">
        <v>62</v>
      </c>
      <c r="F459" s="47" t="n">
        <f aca="false">H459+J459+L459+N459</f>
        <v>0</v>
      </c>
      <c r="G459" s="47" t="n">
        <f aca="false">I459+K459+M459+O459</f>
        <v>0</v>
      </c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82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</row>
    <row r="460" s="41" customFormat="true" ht="15" hidden="false" customHeight="true" outlineLevel="0" collapsed="false">
      <c r="A460" s="17" t="s">
        <v>252</v>
      </c>
      <c r="B460" s="17" t="s">
        <v>253</v>
      </c>
      <c r="C460" s="17" t="n">
        <v>504</v>
      </c>
      <c r="D460" s="42" t="s">
        <v>254</v>
      </c>
      <c r="E460" s="43" t="s">
        <v>46</v>
      </c>
      <c r="F460" s="44" t="n">
        <f aca="false">H460+J460+L460+N460</f>
        <v>280930</v>
      </c>
      <c r="G460" s="44" t="n">
        <f aca="false">I460+K460+M460+O460</f>
        <v>188146.66</v>
      </c>
      <c r="H460" s="44" t="n">
        <f aca="false">H461+H462+H463+H464+H467</f>
        <v>61000</v>
      </c>
      <c r="I460" s="44" t="n">
        <f aca="false">I461+I462+I463+I464+I467</f>
        <v>61000</v>
      </c>
      <c r="J460" s="44" t="n">
        <f aca="false">J461+J462+J463+J464+J467</f>
        <v>49580</v>
      </c>
      <c r="K460" s="44" t="n">
        <f aca="false">K461+K462+K463+K464+K467</f>
        <v>43980</v>
      </c>
      <c r="L460" s="44" t="n">
        <f aca="false">L461+L462+L463+L464+L467</f>
        <v>32550</v>
      </c>
      <c r="M460" s="44" t="n">
        <f aca="false">M461+M462+M463+M464+M467</f>
        <v>32550</v>
      </c>
      <c r="N460" s="44" t="n">
        <f aca="false">N461+N462+N463+N464+N467</f>
        <v>137800</v>
      </c>
      <c r="O460" s="44" t="n">
        <f aca="false">O461+O462+O463+O464+O467</f>
        <v>50616.66</v>
      </c>
      <c r="P460" s="44" t="n">
        <f aca="false">P461+P462+P463+P464+P467</f>
        <v>0</v>
      </c>
      <c r="Q460" s="44" t="n">
        <f aca="false">Q461+Q462+Q463+Q464+Q467</f>
        <v>0</v>
      </c>
      <c r="R460" s="44" t="n">
        <f aca="false">R461+R462+R463+R464+R467</f>
        <v>0</v>
      </c>
      <c r="S460" s="27" t="s">
        <v>255</v>
      </c>
      <c r="T460" s="17" t="s">
        <v>60</v>
      </c>
      <c r="U460" s="17" t="s">
        <v>61</v>
      </c>
      <c r="V460" s="17" t="s">
        <v>61</v>
      </c>
      <c r="W460" s="17" t="n">
        <v>100</v>
      </c>
      <c r="X460" s="17" t="n">
        <v>100</v>
      </c>
      <c r="Y460" s="17" t="n">
        <v>100</v>
      </c>
      <c r="Z460" s="17" t="n">
        <v>100</v>
      </c>
      <c r="AA460" s="17" t="n">
        <v>100</v>
      </c>
      <c r="AB460" s="17" t="n">
        <v>100</v>
      </c>
      <c r="AC460" s="17" t="n">
        <v>100</v>
      </c>
      <c r="AD460" s="17" t="n">
        <v>100</v>
      </c>
      <c r="AE460" s="17" t="n">
        <v>100</v>
      </c>
      <c r="AF460" s="17" t="n">
        <v>100</v>
      </c>
      <c r="AG460" s="17" t="n">
        <v>100</v>
      </c>
    </row>
    <row r="461" s="41" customFormat="true" ht="25.5" hidden="false" customHeight="false" outlineLevel="0" collapsed="false">
      <c r="A461" s="17"/>
      <c r="B461" s="17"/>
      <c r="C461" s="17"/>
      <c r="D461" s="42"/>
      <c r="E461" s="46" t="s">
        <v>47</v>
      </c>
      <c r="F461" s="47" t="n">
        <f aca="false">H461+J461+L461+N461</f>
        <v>280930</v>
      </c>
      <c r="G461" s="47" t="n">
        <f aca="false">I461+K461+M461+O461</f>
        <v>188146.66</v>
      </c>
      <c r="H461" s="47" t="n">
        <v>61000</v>
      </c>
      <c r="I461" s="47" t="n">
        <v>61000</v>
      </c>
      <c r="J461" s="47" t="n">
        <v>49580</v>
      </c>
      <c r="K461" s="47" t="n">
        <v>43980</v>
      </c>
      <c r="L461" s="47" t="n">
        <v>32550</v>
      </c>
      <c r="M461" s="47" t="n">
        <v>32550</v>
      </c>
      <c r="N461" s="47" t="n">
        <v>137800</v>
      </c>
      <c r="O461" s="47" t="n">
        <v>50616.66</v>
      </c>
      <c r="P461" s="47" t="n">
        <v>0</v>
      </c>
      <c r="Q461" s="47" t="n">
        <v>0</v>
      </c>
      <c r="R461" s="47" t="n">
        <v>0</v>
      </c>
      <c r="S461" s="2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</row>
    <row r="462" s="41" customFormat="true" ht="25.5" hidden="false" customHeight="false" outlineLevel="0" collapsed="false">
      <c r="A462" s="17"/>
      <c r="B462" s="17"/>
      <c r="C462" s="17"/>
      <c r="D462" s="42"/>
      <c r="E462" s="48" t="s">
        <v>48</v>
      </c>
      <c r="F462" s="47" t="n">
        <f aca="false">H462+J462+L462+N462</f>
        <v>0</v>
      </c>
      <c r="G462" s="47" t="n">
        <f aca="false">I462+K462+M462+O462</f>
        <v>0</v>
      </c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2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</row>
    <row r="463" s="41" customFormat="true" ht="38.25" hidden="false" customHeight="false" outlineLevel="0" collapsed="false">
      <c r="A463" s="17"/>
      <c r="B463" s="17"/>
      <c r="C463" s="17"/>
      <c r="D463" s="42"/>
      <c r="E463" s="46" t="s">
        <v>49</v>
      </c>
      <c r="F463" s="47" t="n">
        <f aca="false">H463+J463+L463+N463</f>
        <v>0</v>
      </c>
      <c r="G463" s="47" t="n">
        <f aca="false">I463+K463+M463+O463</f>
        <v>0</v>
      </c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2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</row>
    <row r="464" s="41" customFormat="true" ht="25.5" hidden="false" customHeight="false" outlineLevel="0" collapsed="false">
      <c r="A464" s="17"/>
      <c r="B464" s="17"/>
      <c r="C464" s="17"/>
      <c r="D464" s="42"/>
      <c r="E464" s="46" t="s">
        <v>50</v>
      </c>
      <c r="F464" s="47" t="n">
        <f aca="false">H464+J464+L464+N464</f>
        <v>0</v>
      </c>
      <c r="G464" s="47" t="n">
        <f aca="false">I464+K464+M464+O464</f>
        <v>0</v>
      </c>
      <c r="H464" s="47" t="n">
        <f aca="false">H465+H466</f>
        <v>0</v>
      </c>
      <c r="I464" s="47"/>
      <c r="J464" s="47" t="n">
        <v>0</v>
      </c>
      <c r="K464" s="47" t="n">
        <v>0</v>
      </c>
      <c r="L464" s="47" t="n">
        <f aca="false">L465+L466</f>
        <v>0</v>
      </c>
      <c r="M464" s="47"/>
      <c r="N464" s="47" t="n">
        <f aca="false">N465+N466</f>
        <v>0</v>
      </c>
      <c r="O464" s="47"/>
      <c r="P464" s="47" t="n">
        <f aca="false">P465+P466</f>
        <v>0</v>
      </c>
      <c r="Q464" s="47" t="n">
        <f aca="false">Q465+Q466</f>
        <v>0</v>
      </c>
      <c r="R464" s="47" t="n">
        <f aca="false">R465+R466</f>
        <v>0</v>
      </c>
      <c r="S464" s="27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</row>
    <row r="465" s="41" customFormat="true" ht="25.5" hidden="false" customHeight="false" outlineLevel="0" collapsed="false">
      <c r="A465" s="17"/>
      <c r="B465" s="17"/>
      <c r="C465" s="17"/>
      <c r="D465" s="42"/>
      <c r="E465" s="46" t="s">
        <v>51</v>
      </c>
      <c r="F465" s="47" t="n">
        <f aca="false">H465+J465+L465+N465</f>
        <v>0</v>
      </c>
      <c r="G465" s="47" t="n">
        <f aca="false">I465+K465+M465+O465</f>
        <v>0</v>
      </c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27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</row>
    <row r="466" s="41" customFormat="true" ht="38.25" hidden="false" customHeight="false" outlineLevel="0" collapsed="false">
      <c r="A466" s="17"/>
      <c r="B466" s="17"/>
      <c r="C466" s="17"/>
      <c r="D466" s="42"/>
      <c r="E466" s="46" t="s">
        <v>52</v>
      </c>
      <c r="F466" s="47" t="n">
        <f aca="false">H466+J466+L466+N466</f>
        <v>0</v>
      </c>
      <c r="G466" s="47" t="n">
        <f aca="false">I466+K466+M466+O466</f>
        <v>0</v>
      </c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27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</row>
    <row r="467" s="41" customFormat="true" ht="25.5" hidden="false" customHeight="false" outlineLevel="0" collapsed="false">
      <c r="A467" s="17"/>
      <c r="B467" s="17"/>
      <c r="C467" s="17"/>
      <c r="D467" s="42"/>
      <c r="E467" s="46" t="s">
        <v>62</v>
      </c>
      <c r="F467" s="47" t="n">
        <f aca="false">H467+J467+L467+N467</f>
        <v>0</v>
      </c>
      <c r="G467" s="47" t="n">
        <f aca="false">I467+K467+M467+O467</f>
        <v>0</v>
      </c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27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</row>
    <row r="468" s="41" customFormat="true" ht="15" hidden="false" customHeight="true" outlineLevel="0" collapsed="false">
      <c r="A468" s="17" t="s">
        <v>256</v>
      </c>
      <c r="B468" s="17" t="s">
        <v>257</v>
      </c>
      <c r="C468" s="17" t="n">
        <v>504</v>
      </c>
      <c r="D468" s="42" t="s">
        <v>258</v>
      </c>
      <c r="E468" s="43" t="s">
        <v>46</v>
      </c>
      <c r="F468" s="44" t="n">
        <f aca="false">H468+J468+L468+N468</f>
        <v>138962648</v>
      </c>
      <c r="G468" s="44" t="n">
        <f aca="false">I468+K468+M468+O468</f>
        <v>138484902.25</v>
      </c>
      <c r="H468" s="44" t="n">
        <f aca="false">H469+H470+H471+H472+H475</f>
        <v>32110660</v>
      </c>
      <c r="I468" s="44" t="n">
        <f aca="false">I469+I470+I471+I472+I475</f>
        <v>32110660</v>
      </c>
      <c r="J468" s="44" t="n">
        <f aca="false">J469+J470+J471+J472+J475</f>
        <v>33010818</v>
      </c>
      <c r="K468" s="44" t="n">
        <f aca="false">K469+K470+K471+K472+K475</f>
        <v>33010818</v>
      </c>
      <c r="L468" s="44" t="n">
        <f aca="false">L469+L470+L471+L472+L475</f>
        <v>36844159</v>
      </c>
      <c r="M468" s="44" t="n">
        <f aca="false">M469+M470+M471+M472+M475</f>
        <v>36844159</v>
      </c>
      <c r="N468" s="44" t="n">
        <f aca="false">N469+N470+N471+N472+N475</f>
        <v>36997011</v>
      </c>
      <c r="O468" s="44" t="n">
        <f aca="false">O469+O470+O471+O472+O475</f>
        <v>36519265.25</v>
      </c>
      <c r="P468" s="44" t="n">
        <f aca="false">P469+P470+P471+P472+P475</f>
        <v>0</v>
      </c>
      <c r="Q468" s="44" t="n">
        <f aca="false">Q469+Q470+Q471+Q472+Q475</f>
        <v>0</v>
      </c>
      <c r="R468" s="44" t="n">
        <f aca="false">R469+R470+R471+R472+R475</f>
        <v>0</v>
      </c>
      <c r="S468" s="27" t="s">
        <v>230</v>
      </c>
      <c r="T468" s="17" t="s">
        <v>60</v>
      </c>
      <c r="U468" s="17" t="s">
        <v>61</v>
      </c>
      <c r="V468" s="17" t="s">
        <v>61</v>
      </c>
      <c r="W468" s="17" t="n">
        <v>100</v>
      </c>
      <c r="X468" s="17" t="n">
        <v>100</v>
      </c>
      <c r="Y468" s="17" t="n">
        <v>100</v>
      </c>
      <c r="Z468" s="17" t="n">
        <v>100</v>
      </c>
      <c r="AA468" s="17" t="n">
        <v>100</v>
      </c>
      <c r="AB468" s="17" t="n">
        <v>100</v>
      </c>
      <c r="AC468" s="17" t="n">
        <v>100</v>
      </c>
      <c r="AD468" s="17" t="n">
        <v>100</v>
      </c>
      <c r="AE468" s="17" t="n">
        <v>100</v>
      </c>
      <c r="AF468" s="17" t="n">
        <v>100</v>
      </c>
      <c r="AG468" s="17" t="n">
        <v>100</v>
      </c>
    </row>
    <row r="469" s="41" customFormat="true" ht="25.5" hidden="false" customHeight="false" outlineLevel="0" collapsed="false">
      <c r="A469" s="17"/>
      <c r="B469" s="17"/>
      <c r="C469" s="17"/>
      <c r="D469" s="42"/>
      <c r="E469" s="46" t="s">
        <v>47</v>
      </c>
      <c r="F469" s="47" t="n">
        <f aca="false">H469+J469+L469+N469</f>
        <v>39976013</v>
      </c>
      <c r="G469" s="47" t="n">
        <f aca="false">I469+K469+M469+O469</f>
        <v>39837705.29</v>
      </c>
      <c r="H469" s="47" t="n">
        <v>9042362</v>
      </c>
      <c r="I469" s="47" t="n">
        <v>9042362</v>
      </c>
      <c r="J469" s="47" t="n">
        <v>9556632</v>
      </c>
      <c r="K469" s="47" t="n">
        <v>9556632</v>
      </c>
      <c r="L469" s="47" t="n">
        <v>10666384</v>
      </c>
      <c r="M469" s="47" t="n">
        <v>10666384</v>
      </c>
      <c r="N469" s="47" t="n">
        <v>10710635</v>
      </c>
      <c r="O469" s="47" t="n">
        <v>10572327.29</v>
      </c>
      <c r="P469" s="47"/>
      <c r="Q469" s="47"/>
      <c r="R469" s="47"/>
      <c r="S469" s="2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</row>
    <row r="470" s="41" customFormat="true" ht="25.5" hidden="false" customHeight="false" outlineLevel="0" collapsed="false">
      <c r="A470" s="17"/>
      <c r="B470" s="17"/>
      <c r="C470" s="17"/>
      <c r="D470" s="42"/>
      <c r="E470" s="48" t="s">
        <v>48</v>
      </c>
      <c r="F470" s="47" t="n">
        <f aca="false">H470+J470+L470+N470</f>
        <v>98986635</v>
      </c>
      <c r="G470" s="47" t="n">
        <f aca="false">I470+K470+M470+O470</f>
        <v>98647196.96</v>
      </c>
      <c r="H470" s="47" t="n">
        <v>23068298</v>
      </c>
      <c r="I470" s="47" t="n">
        <v>23068298</v>
      </c>
      <c r="J470" s="47" t="n">
        <v>23454186</v>
      </c>
      <c r="K470" s="47" t="n">
        <v>23454186</v>
      </c>
      <c r="L470" s="47" t="n">
        <v>26177775</v>
      </c>
      <c r="M470" s="47" t="n">
        <v>26177775</v>
      </c>
      <c r="N470" s="47" t="n">
        <v>26286376</v>
      </c>
      <c r="O470" s="47" t="n">
        <v>25946937.96</v>
      </c>
      <c r="P470" s="47"/>
      <c r="Q470" s="47"/>
      <c r="R470" s="47"/>
      <c r="S470" s="2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</row>
    <row r="471" s="41" customFormat="true" ht="38.25" hidden="false" customHeight="false" outlineLevel="0" collapsed="false">
      <c r="A471" s="17"/>
      <c r="B471" s="17"/>
      <c r="C471" s="17"/>
      <c r="D471" s="42"/>
      <c r="E471" s="46" t="s">
        <v>49</v>
      </c>
      <c r="F471" s="47" t="n">
        <f aca="false">H471+J471+L471+N471</f>
        <v>0</v>
      </c>
      <c r="G471" s="47" t="n">
        <f aca="false">I471+K471+M471+O471</f>
        <v>0</v>
      </c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2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</row>
    <row r="472" s="41" customFormat="true" ht="25.5" hidden="false" customHeight="false" outlineLevel="0" collapsed="false">
      <c r="A472" s="17"/>
      <c r="B472" s="17"/>
      <c r="C472" s="17"/>
      <c r="D472" s="42"/>
      <c r="E472" s="46" t="s">
        <v>50</v>
      </c>
      <c r="F472" s="47" t="n">
        <f aca="false">H472+J472+L472+N472</f>
        <v>0</v>
      </c>
      <c r="G472" s="47" t="n">
        <f aca="false">I472+K472+M472+O472</f>
        <v>0</v>
      </c>
      <c r="H472" s="47" t="n">
        <f aca="false">H473+H474</f>
        <v>0</v>
      </c>
      <c r="I472" s="47"/>
      <c r="J472" s="47" t="n">
        <v>0</v>
      </c>
      <c r="K472" s="47" t="n">
        <v>0</v>
      </c>
      <c r="L472" s="47" t="n">
        <f aca="false">L473+L474</f>
        <v>0</v>
      </c>
      <c r="M472" s="47"/>
      <c r="N472" s="47" t="n">
        <f aca="false">N473+N474</f>
        <v>0</v>
      </c>
      <c r="O472" s="47"/>
      <c r="P472" s="47" t="n">
        <f aca="false">P473+P474</f>
        <v>0</v>
      </c>
      <c r="Q472" s="47" t="n">
        <f aca="false">Q473+Q474</f>
        <v>0</v>
      </c>
      <c r="R472" s="47" t="n">
        <f aca="false">R473+R474</f>
        <v>0</v>
      </c>
      <c r="S472" s="2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</row>
    <row r="473" s="41" customFormat="true" ht="25.5" hidden="false" customHeight="false" outlineLevel="0" collapsed="false">
      <c r="A473" s="17"/>
      <c r="B473" s="17"/>
      <c r="C473" s="17"/>
      <c r="D473" s="42"/>
      <c r="E473" s="46" t="s">
        <v>51</v>
      </c>
      <c r="F473" s="47" t="n">
        <f aca="false">H473+J473+L473+N473</f>
        <v>0</v>
      </c>
      <c r="G473" s="47" t="n">
        <f aca="false">I473+K473+M473+O473</f>
        <v>0</v>
      </c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2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</row>
    <row r="474" s="41" customFormat="true" ht="38.25" hidden="false" customHeight="false" outlineLevel="0" collapsed="false">
      <c r="A474" s="17"/>
      <c r="B474" s="17"/>
      <c r="C474" s="17"/>
      <c r="D474" s="42"/>
      <c r="E474" s="46" t="s">
        <v>52</v>
      </c>
      <c r="F474" s="47" t="n">
        <f aca="false">H474+J474+L474+N474</f>
        <v>0</v>
      </c>
      <c r="G474" s="47" t="n">
        <f aca="false">I474+K474+M474+O474</f>
        <v>0</v>
      </c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2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</row>
    <row r="475" s="41" customFormat="true" ht="25.5" hidden="false" customHeight="false" outlineLevel="0" collapsed="false">
      <c r="A475" s="17"/>
      <c r="B475" s="17"/>
      <c r="C475" s="17"/>
      <c r="D475" s="42"/>
      <c r="E475" s="46" t="s">
        <v>62</v>
      </c>
      <c r="F475" s="47" t="n">
        <f aca="false">H475+J475+L475+N475</f>
        <v>0</v>
      </c>
      <c r="G475" s="47" t="n">
        <f aca="false">I475+K475+M475+O475</f>
        <v>0</v>
      </c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2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</row>
    <row r="476" s="41" customFormat="true" ht="15" hidden="false" customHeight="true" outlineLevel="0" collapsed="false">
      <c r="A476" s="17" t="s">
        <v>259</v>
      </c>
      <c r="B476" s="17" t="s">
        <v>260</v>
      </c>
      <c r="C476" s="17" t="n">
        <v>504</v>
      </c>
      <c r="D476" s="42" t="s">
        <v>261</v>
      </c>
      <c r="E476" s="43" t="s">
        <v>46</v>
      </c>
      <c r="F476" s="44" t="n">
        <f aca="false">H476+J476+L476</f>
        <v>69000</v>
      </c>
      <c r="G476" s="44" t="n">
        <f aca="false">I476+K476+M476</f>
        <v>69000</v>
      </c>
      <c r="H476" s="44" t="n">
        <f aca="false">H477+H478+H479+H480+H483</f>
        <v>0</v>
      </c>
      <c r="I476" s="44" t="n">
        <f aca="false">I477+I478+I479+I480+I483</f>
        <v>0</v>
      </c>
      <c r="J476" s="44" t="n">
        <f aca="false">J477+J478+J479+J480+J483</f>
        <v>0</v>
      </c>
      <c r="K476" s="44" t="n">
        <f aca="false">K477+K478+K479+K480+K483</f>
        <v>0</v>
      </c>
      <c r="L476" s="44" t="n">
        <f aca="false">L477+L478+L479+L480+L483</f>
        <v>69000</v>
      </c>
      <c r="M476" s="44" t="n">
        <f aca="false">M477+M478+M479+M480+M483</f>
        <v>69000</v>
      </c>
      <c r="N476" s="44" t="n">
        <f aca="false">N477+N478+N479+N480+N483</f>
        <v>0</v>
      </c>
      <c r="O476" s="44" t="n">
        <f aca="false">O477+O478+O479+O480+O483</f>
        <v>0</v>
      </c>
      <c r="P476" s="44" t="n">
        <f aca="false">P477+P478+P479+P480+P483</f>
        <v>0</v>
      </c>
      <c r="Q476" s="44" t="n">
        <f aca="false">Q477+Q478+Q479+Q480+Q483</f>
        <v>0</v>
      </c>
      <c r="R476" s="44" t="n">
        <f aca="false">R477+R478+R479+R480+R483</f>
        <v>0</v>
      </c>
      <c r="S476" s="27" t="s">
        <v>119</v>
      </c>
      <c r="T476" s="17" t="s">
        <v>60</v>
      </c>
      <c r="U476" s="17" t="s">
        <v>61</v>
      </c>
      <c r="V476" s="17" t="s">
        <v>61</v>
      </c>
      <c r="W476" s="17"/>
      <c r="X476" s="17"/>
      <c r="Y476" s="17"/>
      <c r="Z476" s="17"/>
      <c r="AA476" s="17" t="n">
        <v>100</v>
      </c>
      <c r="AB476" s="17" t="n">
        <v>100</v>
      </c>
      <c r="AC476" s="17"/>
      <c r="AD476" s="17"/>
      <c r="AE476" s="17" t="n">
        <v>100</v>
      </c>
      <c r="AF476" s="17" t="n">
        <v>100</v>
      </c>
      <c r="AG476" s="17" t="n">
        <v>100</v>
      </c>
    </row>
    <row r="477" s="41" customFormat="true" ht="25.5" hidden="false" customHeight="false" outlineLevel="0" collapsed="false">
      <c r="A477" s="17"/>
      <c r="B477" s="17"/>
      <c r="C477" s="17"/>
      <c r="D477" s="42"/>
      <c r="E477" s="46" t="s">
        <v>47</v>
      </c>
      <c r="F477" s="47" t="n">
        <f aca="false">H477+J477+L477</f>
        <v>69000</v>
      </c>
      <c r="G477" s="47" t="n">
        <f aca="false">I477+K477+M477</f>
        <v>69000</v>
      </c>
      <c r="H477" s="47"/>
      <c r="I477" s="47"/>
      <c r="J477" s="47"/>
      <c r="K477" s="47"/>
      <c r="L477" s="47" t="n">
        <v>69000</v>
      </c>
      <c r="M477" s="47" t="n">
        <v>69000</v>
      </c>
      <c r="N477" s="47"/>
      <c r="O477" s="47"/>
      <c r="P477" s="47"/>
      <c r="Q477" s="47"/>
      <c r="R477" s="47"/>
      <c r="S477" s="2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</row>
    <row r="478" s="41" customFormat="true" ht="25.5" hidden="false" customHeight="false" outlineLevel="0" collapsed="false">
      <c r="A478" s="17"/>
      <c r="B478" s="17"/>
      <c r="C478" s="17"/>
      <c r="D478" s="42"/>
      <c r="E478" s="48" t="s">
        <v>48</v>
      </c>
      <c r="F478" s="47" t="n">
        <f aca="false">H478+J478+L478</f>
        <v>0</v>
      </c>
      <c r="G478" s="47" t="n">
        <f aca="false">I478+K478+M478</f>
        <v>0</v>
      </c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2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</row>
    <row r="479" s="41" customFormat="true" ht="38.25" hidden="false" customHeight="false" outlineLevel="0" collapsed="false">
      <c r="A479" s="17"/>
      <c r="B479" s="17"/>
      <c r="C479" s="17"/>
      <c r="D479" s="42"/>
      <c r="E479" s="46" t="s">
        <v>49</v>
      </c>
      <c r="F479" s="47" t="n">
        <f aca="false">H479+J479+L479</f>
        <v>0</v>
      </c>
      <c r="G479" s="47" t="n">
        <f aca="false">I479+K479+M479</f>
        <v>0</v>
      </c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2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</row>
    <row r="480" s="41" customFormat="true" ht="25.5" hidden="false" customHeight="false" outlineLevel="0" collapsed="false">
      <c r="A480" s="17"/>
      <c r="B480" s="17"/>
      <c r="C480" s="17"/>
      <c r="D480" s="42"/>
      <c r="E480" s="46" t="s">
        <v>50</v>
      </c>
      <c r="F480" s="47" t="n">
        <f aca="false">H480+J480+L480</f>
        <v>0</v>
      </c>
      <c r="G480" s="47" t="n">
        <f aca="false">I480+K480+M480</f>
        <v>0</v>
      </c>
      <c r="H480" s="47" t="n">
        <f aca="false">H481+H482</f>
        <v>0</v>
      </c>
      <c r="I480" s="47"/>
      <c r="J480" s="47" t="n">
        <v>0</v>
      </c>
      <c r="K480" s="47" t="n">
        <v>0</v>
      </c>
      <c r="L480" s="47" t="n">
        <f aca="false">L481+L482</f>
        <v>0</v>
      </c>
      <c r="M480" s="47"/>
      <c r="N480" s="47" t="n">
        <f aca="false">N481+N482</f>
        <v>0</v>
      </c>
      <c r="O480" s="47"/>
      <c r="P480" s="47" t="n">
        <f aca="false">P481+P482</f>
        <v>0</v>
      </c>
      <c r="Q480" s="47" t="n">
        <f aca="false">Q481+Q482</f>
        <v>0</v>
      </c>
      <c r="R480" s="47" t="n">
        <f aca="false">R481+R482</f>
        <v>0</v>
      </c>
      <c r="S480" s="2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</row>
    <row r="481" s="41" customFormat="true" ht="25.5" hidden="false" customHeight="false" outlineLevel="0" collapsed="false">
      <c r="A481" s="17"/>
      <c r="B481" s="17"/>
      <c r="C481" s="17"/>
      <c r="D481" s="42"/>
      <c r="E481" s="46" t="s">
        <v>51</v>
      </c>
      <c r="F481" s="47" t="n">
        <f aca="false">H481+J481+L481</f>
        <v>0</v>
      </c>
      <c r="G481" s="47" t="n">
        <f aca="false">I481+K481+M481</f>
        <v>0</v>
      </c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2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</row>
    <row r="482" s="41" customFormat="true" ht="38.25" hidden="false" customHeight="false" outlineLevel="0" collapsed="false">
      <c r="A482" s="17"/>
      <c r="B482" s="17"/>
      <c r="C482" s="17"/>
      <c r="D482" s="42"/>
      <c r="E482" s="46" t="s">
        <v>52</v>
      </c>
      <c r="F482" s="47" t="n">
        <f aca="false">H482+J482+L482</f>
        <v>0</v>
      </c>
      <c r="G482" s="47" t="n">
        <f aca="false">I482+K482+M482</f>
        <v>0</v>
      </c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2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</row>
    <row r="483" s="41" customFormat="true" ht="25.5" hidden="false" customHeight="false" outlineLevel="0" collapsed="false">
      <c r="A483" s="17"/>
      <c r="B483" s="17"/>
      <c r="C483" s="17"/>
      <c r="D483" s="42"/>
      <c r="E483" s="46" t="s">
        <v>62</v>
      </c>
      <c r="F483" s="47" t="n">
        <f aca="false">H483+J483+L483</f>
        <v>0</v>
      </c>
      <c r="G483" s="47" t="n">
        <f aca="false">I483+K483+M483</f>
        <v>0</v>
      </c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2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</row>
    <row r="484" s="41" customFormat="true" ht="15" hidden="false" customHeight="true" outlineLevel="0" collapsed="false">
      <c r="A484" s="17" t="s">
        <v>262</v>
      </c>
      <c r="B484" s="17" t="s">
        <v>263</v>
      </c>
      <c r="C484" s="17" t="n">
        <v>504</v>
      </c>
      <c r="D484" s="42" t="s">
        <v>264</v>
      </c>
      <c r="E484" s="43" t="s">
        <v>46</v>
      </c>
      <c r="F484" s="44" t="n">
        <f aca="false">H484+J484+L484</f>
        <v>0</v>
      </c>
      <c r="G484" s="44" t="n">
        <f aca="false">I484+K484+M484</f>
        <v>0</v>
      </c>
      <c r="H484" s="44" t="n">
        <f aca="false">H485+H486+H487+H488+H491</f>
        <v>0</v>
      </c>
      <c r="I484" s="44" t="n">
        <f aca="false">I485+I486+I487+I488+I491</f>
        <v>0</v>
      </c>
      <c r="J484" s="44" t="n">
        <f aca="false">J485+J486+J487+J488+J491</f>
        <v>0</v>
      </c>
      <c r="K484" s="44" t="n">
        <f aca="false">K485+K486+K487+K488+K491</f>
        <v>0</v>
      </c>
      <c r="L484" s="44" t="n">
        <f aca="false">L485+L486+L487+L488+L491</f>
        <v>0</v>
      </c>
      <c r="M484" s="44" t="n">
        <f aca="false">M485+M486+M487+M488+M491</f>
        <v>0</v>
      </c>
      <c r="N484" s="44" t="n">
        <f aca="false">N485+N486+N487+N488+N491</f>
        <v>1500</v>
      </c>
      <c r="O484" s="44" t="n">
        <f aca="false">O485+O486+O487+O488+O491</f>
        <v>1500</v>
      </c>
      <c r="P484" s="44" t="n">
        <f aca="false">P485+P486+P487+P488+P491</f>
        <v>0</v>
      </c>
      <c r="Q484" s="44" t="n">
        <f aca="false">Q485+Q486+Q487+Q488+Q491</f>
        <v>0</v>
      </c>
      <c r="R484" s="44" t="n">
        <f aca="false">R485+R486+R487+R488+R491</f>
        <v>0</v>
      </c>
      <c r="S484" s="27" t="s">
        <v>119</v>
      </c>
      <c r="T484" s="17" t="s">
        <v>60</v>
      </c>
      <c r="U484" s="17" t="s">
        <v>61</v>
      </c>
      <c r="V484" s="17" t="s">
        <v>61</v>
      </c>
      <c r="W484" s="17"/>
      <c r="X484" s="17"/>
      <c r="Y484" s="17"/>
      <c r="Z484" s="17"/>
      <c r="AA484" s="17"/>
      <c r="AB484" s="17"/>
      <c r="AC484" s="17" t="n">
        <v>100</v>
      </c>
      <c r="AD484" s="17" t="n">
        <v>100</v>
      </c>
      <c r="AE484" s="17" t="n">
        <v>100</v>
      </c>
      <c r="AF484" s="17" t="n">
        <v>100</v>
      </c>
      <c r="AG484" s="17" t="n">
        <v>100</v>
      </c>
    </row>
    <row r="485" s="41" customFormat="true" ht="25.5" hidden="false" customHeight="false" outlineLevel="0" collapsed="false">
      <c r="A485" s="17"/>
      <c r="B485" s="17"/>
      <c r="C485" s="17"/>
      <c r="D485" s="42"/>
      <c r="E485" s="46" t="s">
        <v>47</v>
      </c>
      <c r="F485" s="47" t="n">
        <f aca="false">H485+J485+L485</f>
        <v>0</v>
      </c>
      <c r="G485" s="47" t="n">
        <f aca="false">I485+K485+M485</f>
        <v>0</v>
      </c>
      <c r="H485" s="47"/>
      <c r="I485" s="47"/>
      <c r="J485" s="47"/>
      <c r="K485" s="47"/>
      <c r="L485" s="47"/>
      <c r="M485" s="47"/>
      <c r="N485" s="47" t="n">
        <v>1500</v>
      </c>
      <c r="O485" s="47" t="n">
        <v>1500</v>
      </c>
      <c r="P485" s="47"/>
      <c r="Q485" s="47"/>
      <c r="R485" s="47"/>
      <c r="S485" s="2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</row>
    <row r="486" s="41" customFormat="true" ht="25.5" hidden="false" customHeight="false" outlineLevel="0" collapsed="false">
      <c r="A486" s="17"/>
      <c r="B486" s="17"/>
      <c r="C486" s="17"/>
      <c r="D486" s="42"/>
      <c r="E486" s="48" t="s">
        <v>48</v>
      </c>
      <c r="F486" s="47" t="n">
        <f aca="false">H486+J486+L486</f>
        <v>0</v>
      </c>
      <c r="G486" s="47" t="n">
        <f aca="false">I486+K486+M486</f>
        <v>0</v>
      </c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2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</row>
    <row r="487" s="41" customFormat="true" ht="38.25" hidden="false" customHeight="false" outlineLevel="0" collapsed="false">
      <c r="A487" s="17"/>
      <c r="B487" s="17"/>
      <c r="C487" s="17"/>
      <c r="D487" s="42"/>
      <c r="E487" s="46" t="s">
        <v>49</v>
      </c>
      <c r="F487" s="47" t="n">
        <f aca="false">H487+J487+L487</f>
        <v>0</v>
      </c>
      <c r="G487" s="47" t="n">
        <f aca="false">I487+K487+M487</f>
        <v>0</v>
      </c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2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</row>
    <row r="488" s="41" customFormat="true" ht="25.5" hidden="false" customHeight="false" outlineLevel="0" collapsed="false">
      <c r="A488" s="17"/>
      <c r="B488" s="17"/>
      <c r="C488" s="17"/>
      <c r="D488" s="42"/>
      <c r="E488" s="46" t="s">
        <v>50</v>
      </c>
      <c r="F488" s="47" t="n">
        <f aca="false">H488+J488+L488</f>
        <v>0</v>
      </c>
      <c r="G488" s="47" t="n">
        <f aca="false">I488+K488+M488</f>
        <v>0</v>
      </c>
      <c r="H488" s="47" t="n">
        <f aca="false">H489+H490</f>
        <v>0</v>
      </c>
      <c r="I488" s="47"/>
      <c r="J488" s="47" t="n">
        <v>0</v>
      </c>
      <c r="K488" s="47" t="n">
        <v>0</v>
      </c>
      <c r="L488" s="47" t="n">
        <f aca="false">L489+L490</f>
        <v>0</v>
      </c>
      <c r="M488" s="47"/>
      <c r="N488" s="47" t="n">
        <f aca="false">N489+N490</f>
        <v>0</v>
      </c>
      <c r="O488" s="47"/>
      <c r="P488" s="47" t="n">
        <f aca="false">P489+P490</f>
        <v>0</v>
      </c>
      <c r="Q488" s="47" t="n">
        <f aca="false">Q489+Q490</f>
        <v>0</v>
      </c>
      <c r="R488" s="47" t="n">
        <f aca="false">R489+R490</f>
        <v>0</v>
      </c>
      <c r="S488" s="2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</row>
    <row r="489" s="41" customFormat="true" ht="25.5" hidden="false" customHeight="false" outlineLevel="0" collapsed="false">
      <c r="A489" s="17"/>
      <c r="B489" s="17"/>
      <c r="C489" s="17"/>
      <c r="D489" s="42"/>
      <c r="E489" s="46" t="s">
        <v>51</v>
      </c>
      <c r="F489" s="47" t="n">
        <f aca="false">H489+J489+L489</f>
        <v>0</v>
      </c>
      <c r="G489" s="47" t="n">
        <f aca="false">I489+K489+M489</f>
        <v>0</v>
      </c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2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</row>
    <row r="490" s="41" customFormat="true" ht="38.25" hidden="false" customHeight="false" outlineLevel="0" collapsed="false">
      <c r="A490" s="17"/>
      <c r="B490" s="17"/>
      <c r="C490" s="17"/>
      <c r="D490" s="42"/>
      <c r="E490" s="46" t="s">
        <v>52</v>
      </c>
      <c r="F490" s="47" t="n">
        <f aca="false">H490+J490+L490</f>
        <v>0</v>
      </c>
      <c r="G490" s="47" t="n">
        <f aca="false">I490+K490+M490</f>
        <v>0</v>
      </c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2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</row>
    <row r="491" s="41" customFormat="true" ht="25.5" hidden="false" customHeight="false" outlineLevel="0" collapsed="false">
      <c r="A491" s="17"/>
      <c r="B491" s="17"/>
      <c r="C491" s="17"/>
      <c r="D491" s="42"/>
      <c r="E491" s="46" t="s">
        <v>62</v>
      </c>
      <c r="F491" s="47" t="n">
        <f aca="false">H491+J491+L491</f>
        <v>0</v>
      </c>
      <c r="G491" s="47" t="n">
        <f aca="false">I491+K491+M491</f>
        <v>0</v>
      </c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2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</row>
    <row r="492" s="41" customFormat="true" ht="15" hidden="false" customHeight="true" outlineLevel="0" collapsed="false">
      <c r="A492" s="29" t="s">
        <v>265</v>
      </c>
      <c r="B492" s="29" t="s">
        <v>266</v>
      </c>
      <c r="C492" s="30" t="n">
        <v>504</v>
      </c>
      <c r="D492" s="30" t="s">
        <v>267</v>
      </c>
      <c r="E492" s="31" t="s">
        <v>46</v>
      </c>
      <c r="F492" s="32" t="n">
        <f aca="false">F500</f>
        <v>32299532.02</v>
      </c>
      <c r="G492" s="32" t="n">
        <f aca="false">G500</f>
        <v>32254156.99</v>
      </c>
      <c r="H492" s="32" t="n">
        <f aca="false">H500</f>
        <v>6220884.91</v>
      </c>
      <c r="I492" s="32" t="n">
        <f aca="false">I500</f>
        <v>6210425.46</v>
      </c>
      <c r="J492" s="32" t="n">
        <f aca="false">J500</f>
        <v>7718713.48</v>
      </c>
      <c r="K492" s="32" t="n">
        <f aca="false">K500</f>
        <v>7718713.46</v>
      </c>
      <c r="L492" s="32" t="n">
        <f aca="false">L500</f>
        <v>7983401.34</v>
      </c>
      <c r="M492" s="32" t="n">
        <f aca="false">M500</f>
        <v>7983101.34</v>
      </c>
      <c r="N492" s="32" t="n">
        <f aca="false">N500</f>
        <v>10376532.29</v>
      </c>
      <c r="O492" s="32" t="n">
        <f aca="false">O500</f>
        <v>10341916.73</v>
      </c>
      <c r="P492" s="32" t="n">
        <f aca="false">P500</f>
        <v>6092306.6</v>
      </c>
      <c r="Q492" s="32" t="n">
        <f aca="false">Q500</f>
        <v>6092306.6</v>
      </c>
      <c r="R492" s="32" t="n">
        <f aca="false">R500</f>
        <v>6092306.6</v>
      </c>
      <c r="S492" s="17" t="s">
        <v>40</v>
      </c>
      <c r="T492" s="17" t="s">
        <v>40</v>
      </c>
      <c r="U492" s="17" t="s">
        <v>40</v>
      </c>
      <c r="V492" s="17" t="s">
        <v>40</v>
      </c>
      <c r="W492" s="17" t="s">
        <v>40</v>
      </c>
      <c r="X492" s="17" t="s">
        <v>40</v>
      </c>
      <c r="Y492" s="17" t="s">
        <v>40</v>
      </c>
      <c r="Z492" s="17" t="s">
        <v>40</v>
      </c>
      <c r="AA492" s="17" t="s">
        <v>40</v>
      </c>
      <c r="AB492" s="17" t="s">
        <v>40</v>
      </c>
      <c r="AC492" s="17" t="s">
        <v>40</v>
      </c>
      <c r="AD492" s="17" t="s">
        <v>40</v>
      </c>
      <c r="AE492" s="17" t="s">
        <v>40</v>
      </c>
      <c r="AF492" s="17" t="s">
        <v>40</v>
      </c>
      <c r="AG492" s="17" t="s">
        <v>40</v>
      </c>
    </row>
    <row r="493" s="41" customFormat="true" ht="25.5" hidden="false" customHeight="false" outlineLevel="0" collapsed="false">
      <c r="A493" s="29"/>
      <c r="B493" s="29"/>
      <c r="C493" s="30"/>
      <c r="D493" s="30"/>
      <c r="E493" s="31" t="s">
        <v>47</v>
      </c>
      <c r="F493" s="32" t="n">
        <f aca="false">F501</f>
        <v>21121277.06</v>
      </c>
      <c r="G493" s="32" t="n">
        <f aca="false">G501</f>
        <v>21090617.98</v>
      </c>
      <c r="H493" s="32" t="n">
        <f aca="false">H501</f>
        <v>4167982.16</v>
      </c>
      <c r="I493" s="32" t="n">
        <f aca="false">I501</f>
        <v>4166382.16</v>
      </c>
      <c r="J493" s="32" t="n">
        <f aca="false">J501</f>
        <v>5428178.78</v>
      </c>
      <c r="K493" s="32" t="n">
        <f aca="false">K501</f>
        <v>5428178.78</v>
      </c>
      <c r="L493" s="32" t="n">
        <f aca="false">L501</f>
        <v>5455930.56</v>
      </c>
      <c r="M493" s="32" t="n">
        <f aca="false">M501</f>
        <v>5455630.56</v>
      </c>
      <c r="N493" s="32" t="n">
        <f aca="false">N501</f>
        <v>6069185.56</v>
      </c>
      <c r="O493" s="32" t="n">
        <f aca="false">O501</f>
        <v>6040426.48</v>
      </c>
      <c r="P493" s="32" t="n">
        <f aca="false">P501</f>
        <v>4091734.6</v>
      </c>
      <c r="Q493" s="32" t="n">
        <f aca="false">Q501</f>
        <v>4091734.6</v>
      </c>
      <c r="R493" s="32" t="n">
        <f aca="false">R501</f>
        <v>4091734.6</v>
      </c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</row>
    <row r="494" s="41" customFormat="true" ht="25.5" hidden="false" customHeight="false" outlineLevel="0" collapsed="false">
      <c r="A494" s="29"/>
      <c r="B494" s="29"/>
      <c r="C494" s="30"/>
      <c r="D494" s="30"/>
      <c r="E494" s="33" t="s">
        <v>48</v>
      </c>
      <c r="F494" s="32" t="n">
        <f aca="false">F502</f>
        <v>11178254.96</v>
      </c>
      <c r="G494" s="32" t="n">
        <f aca="false">G502</f>
        <v>11163539.01</v>
      </c>
      <c r="H494" s="32" t="n">
        <f aca="false">H502</f>
        <v>2052902.75</v>
      </c>
      <c r="I494" s="32" t="n">
        <f aca="false">I502</f>
        <v>2044043.3</v>
      </c>
      <c r="J494" s="32" t="n">
        <f aca="false">J502</f>
        <v>2290534.7</v>
      </c>
      <c r="K494" s="32" t="n">
        <f aca="false">K502</f>
        <v>2290534.68</v>
      </c>
      <c r="L494" s="32" t="n">
        <f aca="false">L502</f>
        <v>2527470.78</v>
      </c>
      <c r="M494" s="32" t="n">
        <f aca="false">M502</f>
        <v>2527470.78</v>
      </c>
      <c r="N494" s="32" t="n">
        <f aca="false">N502</f>
        <v>4307346.73</v>
      </c>
      <c r="O494" s="32" t="n">
        <f aca="false">O502</f>
        <v>4301490.25</v>
      </c>
      <c r="P494" s="32" t="n">
        <f aca="false">P502</f>
        <v>2000572</v>
      </c>
      <c r="Q494" s="32" t="n">
        <f aca="false">Q502</f>
        <v>2000572</v>
      </c>
      <c r="R494" s="32" t="n">
        <f aca="false">R502</f>
        <v>2000572</v>
      </c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</row>
    <row r="495" s="41" customFormat="true" ht="38.25" hidden="false" customHeight="false" outlineLevel="0" collapsed="false">
      <c r="A495" s="29"/>
      <c r="B495" s="29"/>
      <c r="C495" s="30"/>
      <c r="D495" s="30"/>
      <c r="E495" s="31" t="s">
        <v>49</v>
      </c>
      <c r="F495" s="32" t="n">
        <f aca="false">F503</f>
        <v>0</v>
      </c>
      <c r="G495" s="32" t="n">
        <f aca="false">G503</f>
        <v>0</v>
      </c>
      <c r="H495" s="32" t="n">
        <f aca="false">H503</f>
        <v>0</v>
      </c>
      <c r="I495" s="32" t="n">
        <f aca="false">I503</f>
        <v>0</v>
      </c>
      <c r="J495" s="32" t="n">
        <f aca="false">J503</f>
        <v>0</v>
      </c>
      <c r="K495" s="32" t="n">
        <f aca="false">K503</f>
        <v>0</v>
      </c>
      <c r="L495" s="32" t="n">
        <f aca="false">L503</f>
        <v>0</v>
      </c>
      <c r="M495" s="32" t="n">
        <f aca="false">M503</f>
        <v>0</v>
      </c>
      <c r="N495" s="32" t="n">
        <f aca="false">N503</f>
        <v>0</v>
      </c>
      <c r="O495" s="32" t="n">
        <f aca="false">O503</f>
        <v>0</v>
      </c>
      <c r="P495" s="32" t="n">
        <f aca="false">P503</f>
        <v>0</v>
      </c>
      <c r="Q495" s="32" t="n">
        <f aca="false">Q503</f>
        <v>0</v>
      </c>
      <c r="R495" s="32" t="n">
        <f aca="false">R503</f>
        <v>0</v>
      </c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</row>
    <row r="496" s="41" customFormat="true" ht="25.5" hidden="false" customHeight="false" outlineLevel="0" collapsed="false">
      <c r="A496" s="29"/>
      <c r="B496" s="29"/>
      <c r="C496" s="30"/>
      <c r="D496" s="30"/>
      <c r="E496" s="31" t="s">
        <v>50</v>
      </c>
      <c r="F496" s="32" t="n">
        <f aca="false">F504</f>
        <v>0</v>
      </c>
      <c r="G496" s="32" t="n">
        <f aca="false">G504</f>
        <v>0</v>
      </c>
      <c r="H496" s="32" t="n">
        <f aca="false">H504</f>
        <v>0</v>
      </c>
      <c r="I496" s="32" t="n">
        <f aca="false">I504</f>
        <v>0</v>
      </c>
      <c r="J496" s="32" t="n">
        <f aca="false">J504</f>
        <v>0</v>
      </c>
      <c r="K496" s="32" t="n">
        <f aca="false">K504</f>
        <v>0</v>
      </c>
      <c r="L496" s="32" t="n">
        <f aca="false">L504</f>
        <v>0</v>
      </c>
      <c r="M496" s="32" t="n">
        <f aca="false">M504</f>
        <v>0</v>
      </c>
      <c r="N496" s="32" t="n">
        <f aca="false">N504</f>
        <v>0</v>
      </c>
      <c r="O496" s="32" t="n">
        <f aca="false">O504</f>
        <v>0</v>
      </c>
      <c r="P496" s="32" t="n">
        <f aca="false">P504</f>
        <v>0</v>
      </c>
      <c r="Q496" s="32" t="n">
        <f aca="false">Q504</f>
        <v>0</v>
      </c>
      <c r="R496" s="32" t="n">
        <f aca="false">R504</f>
        <v>0</v>
      </c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</row>
    <row r="497" s="41" customFormat="true" ht="25.5" hidden="false" customHeight="false" outlineLevel="0" collapsed="false">
      <c r="A497" s="29"/>
      <c r="B497" s="29"/>
      <c r="C497" s="30"/>
      <c r="D497" s="30"/>
      <c r="E497" s="31" t="s">
        <v>51</v>
      </c>
      <c r="F497" s="32" t="n">
        <f aca="false">F505</f>
        <v>0</v>
      </c>
      <c r="G497" s="32" t="n">
        <f aca="false">G505</f>
        <v>0</v>
      </c>
      <c r="H497" s="32" t="n">
        <f aca="false">H505</f>
        <v>0</v>
      </c>
      <c r="I497" s="32" t="n">
        <f aca="false">I505</f>
        <v>0</v>
      </c>
      <c r="J497" s="32" t="n">
        <f aca="false">J505</f>
        <v>0</v>
      </c>
      <c r="K497" s="32" t="n">
        <f aca="false">K505</f>
        <v>0</v>
      </c>
      <c r="L497" s="32" t="n">
        <f aca="false">L505</f>
        <v>0</v>
      </c>
      <c r="M497" s="32" t="n">
        <f aca="false">M505</f>
        <v>0</v>
      </c>
      <c r="N497" s="32" t="n">
        <f aca="false">N505</f>
        <v>0</v>
      </c>
      <c r="O497" s="32" t="n">
        <f aca="false">O505</f>
        <v>0</v>
      </c>
      <c r="P497" s="32" t="n">
        <f aca="false">P505</f>
        <v>0</v>
      </c>
      <c r="Q497" s="32" t="n">
        <f aca="false">Q505</f>
        <v>0</v>
      </c>
      <c r="R497" s="32" t="n">
        <f aca="false">R505</f>
        <v>0</v>
      </c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</row>
    <row r="498" s="41" customFormat="true" ht="38.25" hidden="false" customHeight="false" outlineLevel="0" collapsed="false">
      <c r="A498" s="29"/>
      <c r="B498" s="29"/>
      <c r="C498" s="30"/>
      <c r="D498" s="30"/>
      <c r="E498" s="31" t="s">
        <v>52</v>
      </c>
      <c r="F498" s="32" t="n">
        <f aca="false">F506</f>
        <v>0</v>
      </c>
      <c r="G498" s="32" t="n">
        <f aca="false">G506</f>
        <v>0</v>
      </c>
      <c r="H498" s="32" t="n">
        <f aca="false">H506</f>
        <v>0</v>
      </c>
      <c r="I498" s="32" t="n">
        <f aca="false">I506</f>
        <v>0</v>
      </c>
      <c r="J498" s="32" t="n">
        <f aca="false">J506</f>
        <v>0</v>
      </c>
      <c r="K498" s="32" t="n">
        <f aca="false">K506</f>
        <v>0</v>
      </c>
      <c r="L498" s="32" t="n">
        <f aca="false">L506</f>
        <v>0</v>
      </c>
      <c r="M498" s="32" t="n">
        <f aca="false">M506</f>
        <v>0</v>
      </c>
      <c r="N498" s="32" t="n">
        <f aca="false">N506</f>
        <v>0</v>
      </c>
      <c r="O498" s="32" t="n">
        <f aca="false">O506</f>
        <v>0</v>
      </c>
      <c r="P498" s="32" t="n">
        <f aca="false">P506</f>
        <v>0</v>
      </c>
      <c r="Q498" s="32" t="n">
        <f aca="false">Q506</f>
        <v>0</v>
      </c>
      <c r="R498" s="32" t="n">
        <f aca="false">R506</f>
        <v>0</v>
      </c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</row>
    <row r="499" s="41" customFormat="true" ht="25.5" hidden="false" customHeight="false" outlineLevel="0" collapsed="false">
      <c r="A499" s="29"/>
      <c r="B499" s="29"/>
      <c r="C499" s="30"/>
      <c r="D499" s="30"/>
      <c r="E499" s="31" t="s">
        <v>62</v>
      </c>
      <c r="F499" s="32" t="n">
        <f aca="false">F507</f>
        <v>0</v>
      </c>
      <c r="G499" s="32" t="n">
        <f aca="false">G507</f>
        <v>0</v>
      </c>
      <c r="H499" s="32" t="n">
        <f aca="false">H507</f>
        <v>0</v>
      </c>
      <c r="I499" s="32" t="n">
        <f aca="false">I507</f>
        <v>0</v>
      </c>
      <c r="J499" s="32" t="n">
        <f aca="false">J507</f>
        <v>0</v>
      </c>
      <c r="K499" s="32" t="n">
        <f aca="false">K507</f>
        <v>0</v>
      </c>
      <c r="L499" s="32" t="n">
        <f aca="false">L507</f>
        <v>0</v>
      </c>
      <c r="M499" s="32" t="n">
        <f aca="false">M507</f>
        <v>0</v>
      </c>
      <c r="N499" s="32" t="n">
        <f aca="false">N507</f>
        <v>0</v>
      </c>
      <c r="O499" s="32" t="n">
        <f aca="false">O507</f>
        <v>0</v>
      </c>
      <c r="P499" s="32" t="n">
        <f aca="false">P507</f>
        <v>0</v>
      </c>
      <c r="Q499" s="32" t="n">
        <f aca="false">Q507</f>
        <v>0</v>
      </c>
      <c r="R499" s="32" t="n">
        <f aca="false">R507</f>
        <v>0</v>
      </c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</row>
    <row r="500" s="41" customFormat="true" ht="15" hidden="false" customHeight="true" outlineLevel="0" collapsed="false">
      <c r="A500" s="35" t="s">
        <v>268</v>
      </c>
      <c r="B500" s="35" t="s">
        <v>269</v>
      </c>
      <c r="C500" s="35" t="n">
        <v>504</v>
      </c>
      <c r="D500" s="36" t="s">
        <v>267</v>
      </c>
      <c r="E500" s="37" t="s">
        <v>46</v>
      </c>
      <c r="F500" s="38" t="n">
        <f aca="false">F508+F516</f>
        <v>32299532.02</v>
      </c>
      <c r="G500" s="38" t="n">
        <f aca="false">G508+G516</f>
        <v>32254156.99</v>
      </c>
      <c r="H500" s="38" t="n">
        <f aca="false">H508+H516</f>
        <v>6220884.91</v>
      </c>
      <c r="I500" s="38" t="n">
        <f aca="false">I508+I516</f>
        <v>6210425.46</v>
      </c>
      <c r="J500" s="38" t="n">
        <f aca="false">J508+J516</f>
        <v>7718713.48</v>
      </c>
      <c r="K500" s="38" t="n">
        <f aca="false">K508+K516</f>
        <v>7718713.46</v>
      </c>
      <c r="L500" s="38" t="n">
        <f aca="false">L508+L516</f>
        <v>7983401.34</v>
      </c>
      <c r="M500" s="38" t="n">
        <f aca="false">M508+M516</f>
        <v>7983101.34</v>
      </c>
      <c r="N500" s="38" t="n">
        <f aca="false">N508+N516</f>
        <v>10376532.29</v>
      </c>
      <c r="O500" s="38" t="n">
        <f aca="false">O508+O516</f>
        <v>10341916.73</v>
      </c>
      <c r="P500" s="38" t="n">
        <f aca="false">P508+P516</f>
        <v>6092306.6</v>
      </c>
      <c r="Q500" s="38" t="n">
        <f aca="false">Q508+Q516</f>
        <v>6092306.6</v>
      </c>
      <c r="R500" s="38" t="n">
        <f aca="false">R508+R516</f>
        <v>6092306.6</v>
      </c>
      <c r="S500" s="17" t="s">
        <v>40</v>
      </c>
      <c r="T500" s="17" t="s">
        <v>40</v>
      </c>
      <c r="U500" s="17" t="s">
        <v>40</v>
      </c>
      <c r="V500" s="17" t="s">
        <v>40</v>
      </c>
      <c r="W500" s="17" t="s">
        <v>40</v>
      </c>
      <c r="X500" s="17" t="s">
        <v>40</v>
      </c>
      <c r="Y500" s="17" t="s">
        <v>40</v>
      </c>
      <c r="Z500" s="17" t="s">
        <v>40</v>
      </c>
      <c r="AA500" s="17" t="s">
        <v>40</v>
      </c>
      <c r="AB500" s="17" t="s">
        <v>40</v>
      </c>
      <c r="AC500" s="17" t="s">
        <v>40</v>
      </c>
      <c r="AD500" s="17" t="s">
        <v>40</v>
      </c>
      <c r="AE500" s="17" t="s">
        <v>40</v>
      </c>
      <c r="AF500" s="17" t="s">
        <v>40</v>
      </c>
      <c r="AG500" s="17" t="s">
        <v>40</v>
      </c>
    </row>
    <row r="501" s="41" customFormat="true" ht="25.5" hidden="false" customHeight="false" outlineLevel="0" collapsed="false">
      <c r="A501" s="35"/>
      <c r="B501" s="35"/>
      <c r="C501" s="35"/>
      <c r="D501" s="36"/>
      <c r="E501" s="37" t="s">
        <v>47</v>
      </c>
      <c r="F501" s="38" t="n">
        <f aca="false">F509+F517</f>
        <v>21121277.06</v>
      </c>
      <c r="G501" s="38" t="n">
        <f aca="false">G509+G517</f>
        <v>21090617.98</v>
      </c>
      <c r="H501" s="38" t="n">
        <f aca="false">H509+H517</f>
        <v>4167982.16</v>
      </c>
      <c r="I501" s="38" t="n">
        <f aca="false">I509+I517</f>
        <v>4166382.16</v>
      </c>
      <c r="J501" s="38" t="n">
        <f aca="false">J509+J517</f>
        <v>5428178.78</v>
      </c>
      <c r="K501" s="38" t="n">
        <f aca="false">K509+K517</f>
        <v>5428178.78</v>
      </c>
      <c r="L501" s="38" t="n">
        <f aca="false">L509+L517</f>
        <v>5455930.56</v>
      </c>
      <c r="M501" s="38" t="n">
        <f aca="false">M509+M517</f>
        <v>5455630.56</v>
      </c>
      <c r="N501" s="38" t="n">
        <f aca="false">N509+N517</f>
        <v>6069185.56</v>
      </c>
      <c r="O501" s="38" t="n">
        <f aca="false">O509+O517</f>
        <v>6040426.48</v>
      </c>
      <c r="P501" s="38" t="n">
        <f aca="false">P509+P517</f>
        <v>4091734.6</v>
      </c>
      <c r="Q501" s="38" t="n">
        <f aca="false">Q509+Q517</f>
        <v>4091734.6</v>
      </c>
      <c r="R501" s="38" t="n">
        <f aca="false">R509+R517</f>
        <v>4091734.6</v>
      </c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</row>
    <row r="502" s="41" customFormat="true" ht="25.5" hidden="false" customHeight="false" outlineLevel="0" collapsed="false">
      <c r="A502" s="35"/>
      <c r="B502" s="35"/>
      <c r="C502" s="35"/>
      <c r="D502" s="36"/>
      <c r="E502" s="39" t="s">
        <v>48</v>
      </c>
      <c r="F502" s="38" t="n">
        <f aca="false">F510+F518</f>
        <v>11178254.96</v>
      </c>
      <c r="G502" s="38" t="n">
        <f aca="false">G510+G518</f>
        <v>11163539.01</v>
      </c>
      <c r="H502" s="38" t="n">
        <f aca="false">H510+H518</f>
        <v>2052902.75</v>
      </c>
      <c r="I502" s="38" t="n">
        <f aca="false">I510+I518</f>
        <v>2044043.3</v>
      </c>
      <c r="J502" s="38" t="n">
        <f aca="false">J510+J518</f>
        <v>2290534.7</v>
      </c>
      <c r="K502" s="38" t="n">
        <f aca="false">K510+K518</f>
        <v>2290534.68</v>
      </c>
      <c r="L502" s="38" t="n">
        <f aca="false">L510+L518</f>
        <v>2527470.78</v>
      </c>
      <c r="M502" s="38" t="n">
        <f aca="false">M510+M518</f>
        <v>2527470.78</v>
      </c>
      <c r="N502" s="38" t="n">
        <f aca="false">N510+N518</f>
        <v>4307346.73</v>
      </c>
      <c r="O502" s="38" t="n">
        <f aca="false">O510+O518</f>
        <v>4301490.25</v>
      </c>
      <c r="P502" s="38" t="n">
        <f aca="false">P510+P518</f>
        <v>2000572</v>
      </c>
      <c r="Q502" s="38" t="n">
        <f aca="false">Q510+Q518</f>
        <v>2000572</v>
      </c>
      <c r="R502" s="38" t="n">
        <f aca="false">R510+R518</f>
        <v>2000572</v>
      </c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</row>
    <row r="503" s="41" customFormat="true" ht="38.25" hidden="false" customHeight="false" outlineLevel="0" collapsed="false">
      <c r="A503" s="35"/>
      <c r="B503" s="35"/>
      <c r="C503" s="35"/>
      <c r="D503" s="36"/>
      <c r="E503" s="37" t="s">
        <v>49</v>
      </c>
      <c r="F503" s="38" t="n">
        <f aca="false">F511+F519</f>
        <v>0</v>
      </c>
      <c r="G503" s="38" t="n">
        <f aca="false">G511+G519</f>
        <v>0</v>
      </c>
      <c r="H503" s="38" t="n">
        <f aca="false">H511+H519</f>
        <v>0</v>
      </c>
      <c r="I503" s="38" t="n">
        <f aca="false">I511+I519</f>
        <v>0</v>
      </c>
      <c r="J503" s="38" t="n">
        <f aca="false">J511+J519</f>
        <v>0</v>
      </c>
      <c r="K503" s="38" t="n">
        <f aca="false">K511+K519</f>
        <v>0</v>
      </c>
      <c r="L503" s="38" t="n">
        <f aca="false">L511+L519</f>
        <v>0</v>
      </c>
      <c r="M503" s="38" t="n">
        <f aca="false">M511+M519</f>
        <v>0</v>
      </c>
      <c r="N503" s="38" t="n">
        <f aca="false">N511+N519</f>
        <v>0</v>
      </c>
      <c r="O503" s="38" t="n">
        <f aca="false">O511+O519</f>
        <v>0</v>
      </c>
      <c r="P503" s="38" t="n">
        <f aca="false">P511+P519</f>
        <v>0</v>
      </c>
      <c r="Q503" s="38" t="n">
        <f aca="false">Q511+Q519</f>
        <v>0</v>
      </c>
      <c r="R503" s="38" t="n">
        <f aca="false">R511+R519</f>
        <v>0</v>
      </c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</row>
    <row r="504" s="41" customFormat="true" ht="25.5" hidden="false" customHeight="false" outlineLevel="0" collapsed="false">
      <c r="A504" s="35"/>
      <c r="B504" s="35"/>
      <c r="C504" s="35"/>
      <c r="D504" s="36"/>
      <c r="E504" s="37" t="s">
        <v>50</v>
      </c>
      <c r="F504" s="38" t="n">
        <f aca="false">F512+F520</f>
        <v>0</v>
      </c>
      <c r="G504" s="38" t="n">
        <f aca="false">G512+G520</f>
        <v>0</v>
      </c>
      <c r="H504" s="38" t="n">
        <f aca="false">H512+H520</f>
        <v>0</v>
      </c>
      <c r="I504" s="38" t="n">
        <f aca="false">I512+I520</f>
        <v>0</v>
      </c>
      <c r="J504" s="38" t="n">
        <f aca="false">J512+J520</f>
        <v>0</v>
      </c>
      <c r="K504" s="38" t="n">
        <f aca="false">K512+K520</f>
        <v>0</v>
      </c>
      <c r="L504" s="38" t="n">
        <f aca="false">L512+L520</f>
        <v>0</v>
      </c>
      <c r="M504" s="38" t="n">
        <f aca="false">M512+M520</f>
        <v>0</v>
      </c>
      <c r="N504" s="38" t="n">
        <f aca="false">N512+N520</f>
        <v>0</v>
      </c>
      <c r="O504" s="38" t="n">
        <f aca="false">O512+O520</f>
        <v>0</v>
      </c>
      <c r="P504" s="38" t="n">
        <f aca="false">P512+P520</f>
        <v>0</v>
      </c>
      <c r="Q504" s="38" t="n">
        <f aca="false">Q512+Q520</f>
        <v>0</v>
      </c>
      <c r="R504" s="38" t="n">
        <f aca="false">R512+R520</f>
        <v>0</v>
      </c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</row>
    <row r="505" s="41" customFormat="true" ht="25.5" hidden="false" customHeight="false" outlineLevel="0" collapsed="false">
      <c r="A505" s="35"/>
      <c r="B505" s="35"/>
      <c r="C505" s="35"/>
      <c r="D505" s="36"/>
      <c r="E505" s="37" t="s">
        <v>51</v>
      </c>
      <c r="F505" s="38" t="n">
        <f aca="false">F513+F521</f>
        <v>0</v>
      </c>
      <c r="G505" s="38" t="n">
        <f aca="false">G513+G521</f>
        <v>0</v>
      </c>
      <c r="H505" s="38" t="n">
        <f aca="false">H513+H521</f>
        <v>0</v>
      </c>
      <c r="I505" s="38" t="n">
        <f aca="false">I513+I521</f>
        <v>0</v>
      </c>
      <c r="J505" s="38" t="n">
        <f aca="false">J513+J521</f>
        <v>0</v>
      </c>
      <c r="K505" s="38" t="n">
        <f aca="false">K513+K521</f>
        <v>0</v>
      </c>
      <c r="L505" s="38" t="n">
        <f aca="false">L513+L521</f>
        <v>0</v>
      </c>
      <c r="M505" s="38" t="n">
        <f aca="false">M513+M521</f>
        <v>0</v>
      </c>
      <c r="N505" s="38" t="n">
        <f aca="false">N513+N521</f>
        <v>0</v>
      </c>
      <c r="O505" s="38" t="n">
        <f aca="false">O513+O521</f>
        <v>0</v>
      </c>
      <c r="P505" s="38" t="n">
        <f aca="false">P513+P521</f>
        <v>0</v>
      </c>
      <c r="Q505" s="38" t="n">
        <f aca="false">Q513+Q521</f>
        <v>0</v>
      </c>
      <c r="R505" s="38" t="n">
        <f aca="false">R513+R521</f>
        <v>0</v>
      </c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</row>
    <row r="506" s="41" customFormat="true" ht="38.25" hidden="false" customHeight="false" outlineLevel="0" collapsed="false">
      <c r="A506" s="35"/>
      <c r="B506" s="35"/>
      <c r="C506" s="35"/>
      <c r="D506" s="36"/>
      <c r="E506" s="37" t="s">
        <v>52</v>
      </c>
      <c r="F506" s="38" t="n">
        <f aca="false">F514+F522</f>
        <v>0</v>
      </c>
      <c r="G506" s="38" t="n">
        <f aca="false">G514+G522</f>
        <v>0</v>
      </c>
      <c r="H506" s="38" t="n">
        <f aca="false">H514+H522</f>
        <v>0</v>
      </c>
      <c r="I506" s="38" t="n">
        <f aca="false">I514+I522</f>
        <v>0</v>
      </c>
      <c r="J506" s="38" t="n">
        <f aca="false">J514+J522</f>
        <v>0</v>
      </c>
      <c r="K506" s="38" t="n">
        <f aca="false">K514+K522</f>
        <v>0</v>
      </c>
      <c r="L506" s="38" t="n">
        <f aca="false">L514+L522</f>
        <v>0</v>
      </c>
      <c r="M506" s="38" t="n">
        <f aca="false">M514+M522</f>
        <v>0</v>
      </c>
      <c r="N506" s="38" t="n">
        <f aca="false">N514+N522</f>
        <v>0</v>
      </c>
      <c r="O506" s="38" t="n">
        <f aca="false">O514+O522</f>
        <v>0</v>
      </c>
      <c r="P506" s="38" t="n">
        <f aca="false">P514+P522</f>
        <v>0</v>
      </c>
      <c r="Q506" s="38" t="n">
        <f aca="false">Q514+Q522</f>
        <v>0</v>
      </c>
      <c r="R506" s="38" t="n">
        <f aca="false">R514+R522</f>
        <v>0</v>
      </c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</row>
    <row r="507" s="41" customFormat="true" ht="25.5" hidden="false" customHeight="false" outlineLevel="0" collapsed="false">
      <c r="A507" s="35"/>
      <c r="B507" s="35"/>
      <c r="C507" s="35"/>
      <c r="D507" s="36"/>
      <c r="E507" s="37" t="s">
        <v>62</v>
      </c>
      <c r="F507" s="38" t="n">
        <f aca="false">F515+F523</f>
        <v>0</v>
      </c>
      <c r="G507" s="38" t="n">
        <f aca="false">G515+G523</f>
        <v>0</v>
      </c>
      <c r="H507" s="38" t="n">
        <f aca="false">H515+H523</f>
        <v>0</v>
      </c>
      <c r="I507" s="38" t="n">
        <f aca="false">I515+I523</f>
        <v>0</v>
      </c>
      <c r="J507" s="38" t="n">
        <f aca="false">J515+J523</f>
        <v>0</v>
      </c>
      <c r="K507" s="38" t="n">
        <f aca="false">K515+K523</f>
        <v>0</v>
      </c>
      <c r="L507" s="38" t="n">
        <f aca="false">L515+L523</f>
        <v>0</v>
      </c>
      <c r="M507" s="38" t="n">
        <f aca="false">M515+M523</f>
        <v>0</v>
      </c>
      <c r="N507" s="38" t="n">
        <f aca="false">N515+N523</f>
        <v>0</v>
      </c>
      <c r="O507" s="38" t="n">
        <f aca="false">O515+O523</f>
        <v>0</v>
      </c>
      <c r="P507" s="38" t="n">
        <f aca="false">P515+P523</f>
        <v>0</v>
      </c>
      <c r="Q507" s="38" t="n">
        <f aca="false">Q515+Q523</f>
        <v>0</v>
      </c>
      <c r="R507" s="38" t="n">
        <f aca="false">R515+R523</f>
        <v>0</v>
      </c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</row>
    <row r="508" s="41" customFormat="true" ht="15" hidden="false" customHeight="true" outlineLevel="0" collapsed="false">
      <c r="A508" s="17" t="s">
        <v>270</v>
      </c>
      <c r="B508" s="17" t="s">
        <v>271</v>
      </c>
      <c r="C508" s="17" t="n">
        <v>504</v>
      </c>
      <c r="D508" s="42" t="s">
        <v>272</v>
      </c>
      <c r="E508" s="43" t="s">
        <v>46</v>
      </c>
      <c r="F508" s="44" t="n">
        <f aca="false">H508+J508+L508+N508</f>
        <v>32254265.35</v>
      </c>
      <c r="G508" s="44" t="n">
        <f aca="false">I508+K508+M508+O508</f>
        <v>32225856.99</v>
      </c>
      <c r="H508" s="44" t="n">
        <f aca="false">H509+H510+H511+H512+H515</f>
        <v>6213784.91</v>
      </c>
      <c r="I508" s="44" t="n">
        <f aca="false">I509+I510+I511+I512+I515</f>
        <v>6204925.46</v>
      </c>
      <c r="J508" s="44" t="n">
        <f aca="false">J509+J510+J511+J512+J515</f>
        <v>7712213.48</v>
      </c>
      <c r="K508" s="44" t="n">
        <f aca="false">K509+K510+K511+K512+K515</f>
        <v>7712213.46</v>
      </c>
      <c r="L508" s="44" t="n">
        <f aca="false">L509+L510+L511+L512+L515</f>
        <v>7976301.34</v>
      </c>
      <c r="M508" s="44" t="n">
        <f aca="false">M509+M510+M511+M512+M515</f>
        <v>7976301.34</v>
      </c>
      <c r="N508" s="44" t="n">
        <f aca="false">N509+N510+N511+N512+N515</f>
        <v>10351965.62</v>
      </c>
      <c r="O508" s="44" t="n">
        <f aca="false">O509+O510+O511+O512+O515</f>
        <v>10332416.73</v>
      </c>
      <c r="P508" s="44" t="n">
        <f aca="false">P509+P510+P511+P512+P515</f>
        <v>6092306.6</v>
      </c>
      <c r="Q508" s="44" t="n">
        <f aca="false">Q509+Q510+Q511+Q512+Q515</f>
        <v>6092306.6</v>
      </c>
      <c r="R508" s="44" t="n">
        <f aca="false">R509+R510+R511+R512+R515</f>
        <v>6092306.6</v>
      </c>
      <c r="S508" s="27" t="s">
        <v>273</v>
      </c>
      <c r="T508" s="17" t="s">
        <v>60</v>
      </c>
      <c r="U508" s="17" t="s">
        <v>61</v>
      </c>
      <c r="V508" s="17" t="s">
        <v>61</v>
      </c>
      <c r="W508" s="17" t="n">
        <v>100</v>
      </c>
      <c r="X508" s="17" t="n">
        <v>100</v>
      </c>
      <c r="Y508" s="17" t="n">
        <v>100</v>
      </c>
      <c r="Z508" s="17" t="n">
        <v>100</v>
      </c>
      <c r="AA508" s="17" t="n">
        <v>100</v>
      </c>
      <c r="AB508" s="17" t="n">
        <v>100</v>
      </c>
      <c r="AC508" s="17" t="n">
        <v>100</v>
      </c>
      <c r="AD508" s="17" t="n">
        <v>100</v>
      </c>
      <c r="AE508" s="17" t="n">
        <v>100</v>
      </c>
      <c r="AF508" s="17" t="n">
        <v>100</v>
      </c>
      <c r="AG508" s="17" t="n">
        <v>100</v>
      </c>
    </row>
    <row r="509" s="41" customFormat="true" ht="25.5" hidden="false" customHeight="false" outlineLevel="0" collapsed="false">
      <c r="A509" s="17"/>
      <c r="B509" s="17"/>
      <c r="C509" s="17"/>
      <c r="D509" s="42"/>
      <c r="E509" s="46" t="s">
        <v>47</v>
      </c>
      <c r="F509" s="59" t="n">
        <f aca="false">H509+J509+L509+N509</f>
        <v>21076010.39</v>
      </c>
      <c r="G509" s="59" t="n">
        <f aca="false">I509+K509+M509+O509</f>
        <v>21062317.98</v>
      </c>
      <c r="H509" s="47" t="n">
        <v>4160882.16</v>
      </c>
      <c r="I509" s="47" t="n">
        <v>4160882.16</v>
      </c>
      <c r="J509" s="47" t="n">
        <v>5421678.78</v>
      </c>
      <c r="K509" s="47" t="n">
        <v>5421678.78</v>
      </c>
      <c r="L509" s="47" t="n">
        <v>5448830.56</v>
      </c>
      <c r="M509" s="47" t="n">
        <v>5448830.56</v>
      </c>
      <c r="N509" s="47" t="n">
        <v>6044618.89</v>
      </c>
      <c r="O509" s="47" t="n">
        <v>6030926.48</v>
      </c>
      <c r="P509" s="47" t="n">
        <v>4091734.6</v>
      </c>
      <c r="Q509" s="47" t="n">
        <v>4091734.6</v>
      </c>
      <c r="R509" s="47" t="n">
        <v>4091734.6</v>
      </c>
      <c r="S509" s="2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</row>
    <row r="510" s="41" customFormat="true" ht="25.5" hidden="false" customHeight="false" outlineLevel="0" collapsed="false">
      <c r="A510" s="17"/>
      <c r="B510" s="17"/>
      <c r="C510" s="17"/>
      <c r="D510" s="42"/>
      <c r="E510" s="48" t="s">
        <v>48</v>
      </c>
      <c r="F510" s="59" t="n">
        <f aca="false">H510+J510+L510+N510</f>
        <v>11178254.96</v>
      </c>
      <c r="G510" s="59" t="n">
        <f aca="false">I510+K510+M510+O510</f>
        <v>11163539.01</v>
      </c>
      <c r="H510" s="47" t="n">
        <v>2052902.75</v>
      </c>
      <c r="I510" s="47" t="n">
        <v>2044043.3</v>
      </c>
      <c r="J510" s="47" t="n">
        <v>2290534.7</v>
      </c>
      <c r="K510" s="47" t="n">
        <v>2290534.68</v>
      </c>
      <c r="L510" s="47" t="n">
        <v>2527470.78</v>
      </c>
      <c r="M510" s="47" t="n">
        <v>2527470.78</v>
      </c>
      <c r="N510" s="47" t="n">
        <v>4307346.73</v>
      </c>
      <c r="O510" s="47" t="n">
        <v>4301490.25</v>
      </c>
      <c r="P510" s="47" t="n">
        <v>2000572</v>
      </c>
      <c r="Q510" s="47" t="n">
        <v>2000572</v>
      </c>
      <c r="R510" s="47" t="n">
        <v>2000572</v>
      </c>
      <c r="S510" s="2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</row>
    <row r="511" s="41" customFormat="true" ht="38.25" hidden="false" customHeight="false" outlineLevel="0" collapsed="false">
      <c r="A511" s="17"/>
      <c r="B511" s="17"/>
      <c r="C511" s="17"/>
      <c r="D511" s="42"/>
      <c r="E511" s="46" t="s">
        <v>49</v>
      </c>
      <c r="F511" s="59" t="n">
        <f aca="false">H511+J511+L511+N511</f>
        <v>0</v>
      </c>
      <c r="G511" s="59" t="n">
        <f aca="false">I511+K511+M511+O511</f>
        <v>0</v>
      </c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2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</row>
    <row r="512" s="41" customFormat="true" ht="25.5" hidden="false" customHeight="false" outlineLevel="0" collapsed="false">
      <c r="A512" s="17"/>
      <c r="B512" s="17"/>
      <c r="C512" s="17"/>
      <c r="D512" s="42"/>
      <c r="E512" s="46" t="s">
        <v>50</v>
      </c>
      <c r="F512" s="59" t="n">
        <f aca="false">H512+J512+L512+N512</f>
        <v>0</v>
      </c>
      <c r="G512" s="59" t="n">
        <f aca="false">I512+K512+M512+O512</f>
        <v>0</v>
      </c>
      <c r="H512" s="47" t="n">
        <f aca="false">H513+H514</f>
        <v>0</v>
      </c>
      <c r="I512" s="47"/>
      <c r="J512" s="47" t="n">
        <v>0</v>
      </c>
      <c r="K512" s="47" t="n">
        <v>0</v>
      </c>
      <c r="L512" s="47" t="n">
        <f aca="false">L513+L514</f>
        <v>0</v>
      </c>
      <c r="M512" s="47"/>
      <c r="N512" s="47" t="n">
        <f aca="false">N513+N514</f>
        <v>0</v>
      </c>
      <c r="O512" s="47"/>
      <c r="P512" s="47" t="n">
        <f aca="false">P513+P514</f>
        <v>0</v>
      </c>
      <c r="Q512" s="47" t="n">
        <f aca="false">Q513+Q514</f>
        <v>0</v>
      </c>
      <c r="R512" s="47" t="n">
        <f aca="false">R513+R514</f>
        <v>0</v>
      </c>
      <c r="S512" s="27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</row>
    <row r="513" s="41" customFormat="true" ht="25.5" hidden="false" customHeight="false" outlineLevel="0" collapsed="false">
      <c r="A513" s="17"/>
      <c r="B513" s="17"/>
      <c r="C513" s="17"/>
      <c r="D513" s="42"/>
      <c r="E513" s="46" t="s">
        <v>51</v>
      </c>
      <c r="F513" s="59" t="n">
        <f aca="false">H513+J513+L513+N513</f>
        <v>0</v>
      </c>
      <c r="G513" s="59" t="n">
        <f aca="false">I513+K513+M513+O513</f>
        <v>0</v>
      </c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27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</row>
    <row r="514" s="41" customFormat="true" ht="38.25" hidden="false" customHeight="false" outlineLevel="0" collapsed="false">
      <c r="A514" s="17"/>
      <c r="B514" s="17"/>
      <c r="C514" s="17"/>
      <c r="D514" s="42"/>
      <c r="E514" s="46" t="s">
        <v>52</v>
      </c>
      <c r="F514" s="59" t="n">
        <f aca="false">H514+J514+L514+N514</f>
        <v>0</v>
      </c>
      <c r="G514" s="59" t="n">
        <f aca="false">I514+K514+M514+O514</f>
        <v>0</v>
      </c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27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</row>
    <row r="515" s="41" customFormat="true" ht="25.5" hidden="false" customHeight="false" outlineLevel="0" collapsed="false">
      <c r="A515" s="17"/>
      <c r="B515" s="17"/>
      <c r="C515" s="17"/>
      <c r="D515" s="42"/>
      <c r="E515" s="46" t="s">
        <v>62</v>
      </c>
      <c r="F515" s="59" t="n">
        <f aca="false">H515+J515+L515+N515</f>
        <v>0</v>
      </c>
      <c r="G515" s="59" t="n">
        <f aca="false">I515+K515+M515+O515</f>
        <v>0</v>
      </c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27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</row>
    <row r="516" s="41" customFormat="true" ht="15" hidden="false" customHeight="true" outlineLevel="0" collapsed="false">
      <c r="A516" s="83" t="s">
        <v>274</v>
      </c>
      <c r="B516" s="75" t="s">
        <v>253</v>
      </c>
      <c r="C516" s="17" t="n">
        <v>504</v>
      </c>
      <c r="D516" s="42" t="s">
        <v>275</v>
      </c>
      <c r="E516" s="43" t="s">
        <v>46</v>
      </c>
      <c r="F516" s="44" t="n">
        <f aca="false">H516+J516+L516+N516</f>
        <v>45266.67</v>
      </c>
      <c r="G516" s="44" t="n">
        <f aca="false">I516+K516+M516+O516</f>
        <v>28300</v>
      </c>
      <c r="H516" s="44" t="n">
        <f aca="false">H517+H518+H519+H520+H523</f>
        <v>7100</v>
      </c>
      <c r="I516" s="44" t="n">
        <f aca="false">I517+I518+I519+I520+I523</f>
        <v>5500</v>
      </c>
      <c r="J516" s="44" t="n">
        <f aca="false">J517+J518+J519+J520+J523</f>
        <v>6500</v>
      </c>
      <c r="K516" s="44" t="n">
        <f aca="false">K517+K518+K519+K520+K523</f>
        <v>6500</v>
      </c>
      <c r="L516" s="44" t="n">
        <f aca="false">L517+L518+L519+L520+L523</f>
        <v>7100</v>
      </c>
      <c r="M516" s="44" t="n">
        <f aca="false">M517+M518+M519+M520+M523</f>
        <v>6800</v>
      </c>
      <c r="N516" s="44" t="n">
        <f aca="false">N517+N518+N519+N520+N523</f>
        <v>24566.67</v>
      </c>
      <c r="O516" s="44" t="n">
        <f aca="false">O517+O518+O519+O520+O523</f>
        <v>9500</v>
      </c>
      <c r="P516" s="44" t="n">
        <f aca="false">P517+P518+P519+P520+P523</f>
        <v>0</v>
      </c>
      <c r="Q516" s="44" t="n">
        <f aca="false">Q517+Q518+Q519+Q520+Q523</f>
        <v>0</v>
      </c>
      <c r="R516" s="44" t="n">
        <f aca="false">R517+R518+R519+R520+R523</f>
        <v>0</v>
      </c>
      <c r="S516" s="27" t="s">
        <v>276</v>
      </c>
      <c r="T516" s="17" t="s">
        <v>60</v>
      </c>
      <c r="U516" s="17" t="s">
        <v>61</v>
      </c>
      <c r="V516" s="17" t="s">
        <v>61</v>
      </c>
      <c r="W516" s="17" t="n">
        <v>50</v>
      </c>
      <c r="X516" s="17" t="n">
        <v>27</v>
      </c>
      <c r="Y516" s="17" t="n">
        <v>55</v>
      </c>
      <c r="Z516" s="17" t="n">
        <v>55</v>
      </c>
      <c r="AA516" s="17" t="n">
        <v>60</v>
      </c>
      <c r="AB516" s="17" t="n">
        <v>60</v>
      </c>
      <c r="AC516" s="17" t="n">
        <v>60</v>
      </c>
      <c r="AD516" s="17" t="n">
        <v>60</v>
      </c>
      <c r="AE516" s="17" t="n">
        <v>65</v>
      </c>
      <c r="AF516" s="17" t="n">
        <v>70</v>
      </c>
      <c r="AG516" s="17" t="n">
        <v>70</v>
      </c>
    </row>
    <row r="517" s="41" customFormat="true" ht="25.5" hidden="false" customHeight="false" outlineLevel="0" collapsed="false">
      <c r="A517" s="83"/>
      <c r="B517" s="75"/>
      <c r="C517" s="17"/>
      <c r="D517" s="42"/>
      <c r="E517" s="46" t="s">
        <v>47</v>
      </c>
      <c r="F517" s="59" t="n">
        <f aca="false">H517+J517+L517+N517</f>
        <v>45266.67</v>
      </c>
      <c r="G517" s="59" t="n">
        <f aca="false">I517+K517+M517+O517</f>
        <v>28300</v>
      </c>
      <c r="H517" s="47" t="n">
        <v>7100</v>
      </c>
      <c r="I517" s="47" t="n">
        <v>5500</v>
      </c>
      <c r="J517" s="47" t="n">
        <v>6500</v>
      </c>
      <c r="K517" s="47" t="n">
        <v>6500</v>
      </c>
      <c r="L517" s="47" t="n">
        <v>7100</v>
      </c>
      <c r="M517" s="47" t="n">
        <v>6800</v>
      </c>
      <c r="N517" s="47" t="n">
        <v>24566.67</v>
      </c>
      <c r="O517" s="47" t="n">
        <v>9500</v>
      </c>
      <c r="P517" s="47" t="n">
        <v>0</v>
      </c>
      <c r="Q517" s="47" t="n">
        <v>0</v>
      </c>
      <c r="R517" s="47" t="n">
        <v>0</v>
      </c>
      <c r="S517" s="2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</row>
    <row r="518" s="41" customFormat="true" ht="25.5" hidden="false" customHeight="false" outlineLevel="0" collapsed="false">
      <c r="A518" s="83"/>
      <c r="B518" s="75"/>
      <c r="C518" s="17"/>
      <c r="D518" s="42"/>
      <c r="E518" s="48" t="s">
        <v>48</v>
      </c>
      <c r="F518" s="59" t="n">
        <f aca="false">H518+J518+L518+N518</f>
        <v>0</v>
      </c>
      <c r="G518" s="59" t="n">
        <f aca="false">I518+K518+M518+O518</f>
        <v>0</v>
      </c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2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</row>
    <row r="519" s="41" customFormat="true" ht="38.25" hidden="false" customHeight="false" outlineLevel="0" collapsed="false">
      <c r="A519" s="83"/>
      <c r="B519" s="75"/>
      <c r="C519" s="17"/>
      <c r="D519" s="42"/>
      <c r="E519" s="46" t="s">
        <v>49</v>
      </c>
      <c r="F519" s="59" t="n">
        <f aca="false">H519+J519+L519+N519</f>
        <v>0</v>
      </c>
      <c r="G519" s="59" t="n">
        <f aca="false">I519+K519+M519+O519</f>
        <v>0</v>
      </c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2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</row>
    <row r="520" s="41" customFormat="true" ht="25.5" hidden="false" customHeight="false" outlineLevel="0" collapsed="false">
      <c r="A520" s="83"/>
      <c r="B520" s="75"/>
      <c r="C520" s="17"/>
      <c r="D520" s="42"/>
      <c r="E520" s="46" t="s">
        <v>50</v>
      </c>
      <c r="F520" s="59" t="n">
        <f aca="false">H520+J520+L520+N520</f>
        <v>0</v>
      </c>
      <c r="G520" s="59" t="n">
        <f aca="false">I520+K520+M520+O520</f>
        <v>0</v>
      </c>
      <c r="H520" s="47" t="n">
        <f aca="false">H521+H522</f>
        <v>0</v>
      </c>
      <c r="I520" s="47"/>
      <c r="J520" s="47" t="n">
        <v>0</v>
      </c>
      <c r="K520" s="47" t="n">
        <v>0</v>
      </c>
      <c r="L520" s="47" t="n">
        <f aca="false">L521+L522</f>
        <v>0</v>
      </c>
      <c r="M520" s="47"/>
      <c r="N520" s="47" t="n">
        <f aca="false">N521+N522</f>
        <v>0</v>
      </c>
      <c r="O520" s="47"/>
      <c r="P520" s="47" t="n">
        <f aca="false">P521+P522</f>
        <v>0</v>
      </c>
      <c r="Q520" s="47" t="n">
        <f aca="false">Q521+Q522</f>
        <v>0</v>
      </c>
      <c r="R520" s="47" t="n">
        <f aca="false">R521+R522</f>
        <v>0</v>
      </c>
      <c r="S520" s="27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</row>
    <row r="521" s="41" customFormat="true" ht="25.5" hidden="false" customHeight="false" outlineLevel="0" collapsed="false">
      <c r="A521" s="83"/>
      <c r="B521" s="75"/>
      <c r="C521" s="17"/>
      <c r="D521" s="42"/>
      <c r="E521" s="46" t="s">
        <v>51</v>
      </c>
      <c r="F521" s="59" t="n">
        <f aca="false">H521+J521+L521+N521</f>
        <v>0</v>
      </c>
      <c r="G521" s="59" t="n">
        <f aca="false">I521+K521+M521+O521</f>
        <v>0</v>
      </c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27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</row>
    <row r="522" s="41" customFormat="true" ht="38.25" hidden="false" customHeight="false" outlineLevel="0" collapsed="false">
      <c r="A522" s="83"/>
      <c r="B522" s="75"/>
      <c r="C522" s="17"/>
      <c r="D522" s="42"/>
      <c r="E522" s="46" t="s">
        <v>52</v>
      </c>
      <c r="F522" s="59" t="n">
        <f aca="false">H522+J522+L522+N522</f>
        <v>0</v>
      </c>
      <c r="G522" s="59" t="n">
        <f aca="false">I522+K522+M522+O522</f>
        <v>0</v>
      </c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27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</row>
    <row r="523" s="41" customFormat="true" ht="25.5" hidden="false" customHeight="false" outlineLevel="0" collapsed="false">
      <c r="A523" s="83"/>
      <c r="B523" s="75"/>
      <c r="C523" s="17"/>
      <c r="D523" s="42"/>
      <c r="E523" s="46" t="s">
        <v>62</v>
      </c>
      <c r="F523" s="59" t="n">
        <f aca="false">H523+J523+L523+N523</f>
        <v>0</v>
      </c>
      <c r="G523" s="59" t="n">
        <f aca="false">I523+K523+M523+O523</f>
        <v>0</v>
      </c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27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</row>
    <row r="524" s="41" customFormat="true" ht="15" hidden="false" customHeight="true" outlineLevel="0" collapsed="false">
      <c r="A524" s="29" t="s">
        <v>277</v>
      </c>
      <c r="B524" s="29" t="s">
        <v>278</v>
      </c>
      <c r="C524" s="29" t="n">
        <v>504</v>
      </c>
      <c r="D524" s="30" t="s">
        <v>279</v>
      </c>
      <c r="E524" s="31" t="s">
        <v>46</v>
      </c>
      <c r="F524" s="32" t="n">
        <f aca="false">F532</f>
        <v>17311209.83</v>
      </c>
      <c r="G524" s="32" t="n">
        <f aca="false">G532</f>
        <v>17248693.51</v>
      </c>
      <c r="H524" s="32" t="n">
        <f aca="false">H532</f>
        <v>5430213.72</v>
      </c>
      <c r="I524" s="32" t="n">
        <f aca="false">I532</f>
        <v>5367697.58</v>
      </c>
      <c r="J524" s="32" t="n">
        <f aca="false">J532</f>
        <v>4588591</v>
      </c>
      <c r="K524" s="32" t="n">
        <f aca="false">K532</f>
        <v>4588590.82</v>
      </c>
      <c r="L524" s="32" t="n">
        <f aca="false">L532</f>
        <v>2040816.33</v>
      </c>
      <c r="M524" s="32" t="n">
        <f aca="false">M532</f>
        <v>2040816.33</v>
      </c>
      <c r="N524" s="32" t="n">
        <f aca="false">N532</f>
        <v>5251588.78</v>
      </c>
      <c r="O524" s="32" t="n">
        <f aca="false">O532</f>
        <v>5251588.78</v>
      </c>
      <c r="P524" s="32" t="n">
        <f aca="false">P532</f>
        <v>0</v>
      </c>
      <c r="Q524" s="32" t="n">
        <f aca="false">Q532</f>
        <v>0</v>
      </c>
      <c r="R524" s="32" t="n">
        <f aca="false">R532</f>
        <v>0</v>
      </c>
      <c r="S524" s="17" t="s">
        <v>40</v>
      </c>
      <c r="T524" s="17" t="s">
        <v>40</v>
      </c>
      <c r="U524" s="17" t="s">
        <v>40</v>
      </c>
      <c r="V524" s="17" t="s">
        <v>40</v>
      </c>
      <c r="W524" s="17" t="s">
        <v>40</v>
      </c>
      <c r="X524" s="17" t="s">
        <v>40</v>
      </c>
      <c r="Y524" s="17" t="s">
        <v>40</v>
      </c>
      <c r="Z524" s="17" t="s">
        <v>40</v>
      </c>
      <c r="AA524" s="17" t="s">
        <v>40</v>
      </c>
      <c r="AB524" s="17" t="s">
        <v>40</v>
      </c>
      <c r="AC524" s="17" t="s">
        <v>40</v>
      </c>
      <c r="AD524" s="17" t="s">
        <v>40</v>
      </c>
      <c r="AE524" s="17" t="s">
        <v>40</v>
      </c>
      <c r="AF524" s="17" t="s">
        <v>40</v>
      </c>
      <c r="AG524" s="17" t="s">
        <v>40</v>
      </c>
    </row>
    <row r="525" s="41" customFormat="true" ht="25.5" hidden="false" customHeight="false" outlineLevel="0" collapsed="false">
      <c r="A525" s="29"/>
      <c r="B525" s="29"/>
      <c r="C525" s="29"/>
      <c r="D525" s="30"/>
      <c r="E525" s="31" t="s">
        <v>47</v>
      </c>
      <c r="F525" s="32" t="n">
        <f aca="false">F533</f>
        <v>407490.49</v>
      </c>
      <c r="G525" s="32" t="n">
        <f aca="false">G533</f>
        <v>344974.2</v>
      </c>
      <c r="H525" s="32" t="n">
        <f aca="false">H533</f>
        <v>169870.38</v>
      </c>
      <c r="I525" s="32" t="n">
        <f aca="false">I533</f>
        <v>107354.27</v>
      </c>
      <c r="J525" s="32" t="n">
        <f aca="false">J533</f>
        <v>91772</v>
      </c>
      <c r="K525" s="32" t="n">
        <f aca="false">K533</f>
        <v>91771.82</v>
      </c>
      <c r="L525" s="32" t="n">
        <f aca="false">L533</f>
        <v>40816.33</v>
      </c>
      <c r="M525" s="32" t="n">
        <f aca="false">M533</f>
        <v>40816.33</v>
      </c>
      <c r="N525" s="32" t="n">
        <f aca="false">N533</f>
        <v>105031.78</v>
      </c>
      <c r="O525" s="32" t="n">
        <f aca="false">O533</f>
        <v>105031.78</v>
      </c>
      <c r="P525" s="32" t="n">
        <f aca="false">P533</f>
        <v>0</v>
      </c>
      <c r="Q525" s="32" t="n">
        <f aca="false">Q533</f>
        <v>0</v>
      </c>
      <c r="R525" s="32" t="n">
        <f aca="false">R533</f>
        <v>0</v>
      </c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</row>
    <row r="526" s="41" customFormat="true" ht="25.5" hidden="false" customHeight="false" outlineLevel="0" collapsed="false">
      <c r="A526" s="29"/>
      <c r="B526" s="29"/>
      <c r="C526" s="29"/>
      <c r="D526" s="30"/>
      <c r="E526" s="33" t="s">
        <v>48</v>
      </c>
      <c r="F526" s="32" t="n">
        <f aca="false">F534</f>
        <v>16903719.34</v>
      </c>
      <c r="G526" s="32" t="n">
        <f aca="false">G534</f>
        <v>16903719.31</v>
      </c>
      <c r="H526" s="32" t="n">
        <f aca="false">H534</f>
        <v>5260343.34</v>
      </c>
      <c r="I526" s="32" t="n">
        <f aca="false">I534</f>
        <v>5260343.31</v>
      </c>
      <c r="J526" s="32" t="n">
        <f aca="false">J534</f>
        <v>4496819</v>
      </c>
      <c r="K526" s="32" t="n">
        <f aca="false">K534</f>
        <v>4496819</v>
      </c>
      <c r="L526" s="32" t="n">
        <f aca="false">L534</f>
        <v>2000000</v>
      </c>
      <c r="M526" s="32" t="n">
        <f aca="false">M534</f>
        <v>2000000</v>
      </c>
      <c r="N526" s="32" t="n">
        <f aca="false">N534</f>
        <v>5146557</v>
      </c>
      <c r="O526" s="32" t="n">
        <f aca="false">O534</f>
        <v>5146557</v>
      </c>
      <c r="P526" s="32" t="n">
        <f aca="false">P534</f>
        <v>0</v>
      </c>
      <c r="Q526" s="32" t="n">
        <f aca="false">Q534</f>
        <v>0</v>
      </c>
      <c r="R526" s="32" t="n">
        <f aca="false">R534</f>
        <v>0</v>
      </c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</row>
    <row r="527" s="41" customFormat="true" ht="38.25" hidden="false" customHeight="false" outlineLevel="0" collapsed="false">
      <c r="A527" s="29"/>
      <c r="B527" s="29"/>
      <c r="C527" s="29"/>
      <c r="D527" s="30"/>
      <c r="E527" s="31" t="s">
        <v>49</v>
      </c>
      <c r="F527" s="32" t="n">
        <f aca="false">F535</f>
        <v>0</v>
      </c>
      <c r="G527" s="32" t="n">
        <f aca="false">G535</f>
        <v>0</v>
      </c>
      <c r="H527" s="32" t="n">
        <f aca="false">H535</f>
        <v>0</v>
      </c>
      <c r="I527" s="32" t="n">
        <f aca="false">I535</f>
        <v>0</v>
      </c>
      <c r="J527" s="32" t="n">
        <f aca="false">J535</f>
        <v>0</v>
      </c>
      <c r="K527" s="32" t="n">
        <f aca="false">K535</f>
        <v>0</v>
      </c>
      <c r="L527" s="32" t="n">
        <f aca="false">L535</f>
        <v>0</v>
      </c>
      <c r="M527" s="32" t="n">
        <f aca="false">M535</f>
        <v>0</v>
      </c>
      <c r="N527" s="32" t="n">
        <f aca="false">N535</f>
        <v>0</v>
      </c>
      <c r="O527" s="32" t="n">
        <f aca="false">O535</f>
        <v>0</v>
      </c>
      <c r="P527" s="32" t="n">
        <f aca="false">P535</f>
        <v>0</v>
      </c>
      <c r="Q527" s="32" t="n">
        <f aca="false">Q535</f>
        <v>0</v>
      </c>
      <c r="R527" s="32" t="n">
        <f aca="false">R535</f>
        <v>0</v>
      </c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</row>
    <row r="528" s="41" customFormat="true" ht="25.5" hidden="false" customHeight="false" outlineLevel="0" collapsed="false">
      <c r="A528" s="29"/>
      <c r="B528" s="29"/>
      <c r="C528" s="29"/>
      <c r="D528" s="30"/>
      <c r="E528" s="31" t="s">
        <v>50</v>
      </c>
      <c r="F528" s="32" t="n">
        <f aca="false">F536</f>
        <v>0</v>
      </c>
      <c r="G528" s="32" t="n">
        <f aca="false">G536</f>
        <v>0</v>
      </c>
      <c r="H528" s="32" t="n">
        <f aca="false">H536</f>
        <v>0</v>
      </c>
      <c r="I528" s="32" t="n">
        <f aca="false">I536</f>
        <v>0</v>
      </c>
      <c r="J528" s="32" t="n">
        <f aca="false">J536</f>
        <v>0</v>
      </c>
      <c r="K528" s="32" t="n">
        <f aca="false">K536</f>
        <v>0</v>
      </c>
      <c r="L528" s="32" t="n">
        <f aca="false">L536</f>
        <v>0</v>
      </c>
      <c r="M528" s="32" t="n">
        <f aca="false">M536</f>
        <v>0</v>
      </c>
      <c r="N528" s="32" t="n">
        <f aca="false">N536</f>
        <v>0</v>
      </c>
      <c r="O528" s="32" t="n">
        <f aca="false">O536</f>
        <v>0</v>
      </c>
      <c r="P528" s="32" t="n">
        <f aca="false">P536</f>
        <v>0</v>
      </c>
      <c r="Q528" s="32" t="n">
        <f aca="false">Q536</f>
        <v>0</v>
      </c>
      <c r="R528" s="32" t="n">
        <f aca="false">R536</f>
        <v>0</v>
      </c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</row>
    <row r="529" s="41" customFormat="true" ht="25.5" hidden="false" customHeight="false" outlineLevel="0" collapsed="false">
      <c r="A529" s="29"/>
      <c r="B529" s="29"/>
      <c r="C529" s="29"/>
      <c r="D529" s="30"/>
      <c r="E529" s="31" t="s">
        <v>51</v>
      </c>
      <c r="F529" s="32" t="n">
        <f aca="false">F537</f>
        <v>0</v>
      </c>
      <c r="G529" s="32" t="n">
        <f aca="false">G537</f>
        <v>0</v>
      </c>
      <c r="H529" s="32" t="n">
        <f aca="false">H537</f>
        <v>0</v>
      </c>
      <c r="I529" s="32" t="n">
        <f aca="false">I537</f>
        <v>0</v>
      </c>
      <c r="J529" s="32" t="n">
        <f aca="false">J537</f>
        <v>0</v>
      </c>
      <c r="K529" s="32" t="n">
        <f aca="false">K537</f>
        <v>0</v>
      </c>
      <c r="L529" s="32" t="n">
        <f aca="false">L537</f>
        <v>0</v>
      </c>
      <c r="M529" s="32" t="n">
        <f aca="false">M537</f>
        <v>0</v>
      </c>
      <c r="N529" s="32" t="n">
        <f aca="false">N537</f>
        <v>0</v>
      </c>
      <c r="O529" s="32" t="n">
        <f aca="false">O537</f>
        <v>0</v>
      </c>
      <c r="P529" s="32" t="n">
        <f aca="false">P537</f>
        <v>0</v>
      </c>
      <c r="Q529" s="32" t="n">
        <f aca="false">Q537</f>
        <v>0</v>
      </c>
      <c r="R529" s="32" t="n">
        <f aca="false">R537</f>
        <v>0</v>
      </c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</row>
    <row r="530" s="41" customFormat="true" ht="38.25" hidden="false" customHeight="false" outlineLevel="0" collapsed="false">
      <c r="A530" s="29"/>
      <c r="B530" s="29"/>
      <c r="C530" s="29"/>
      <c r="D530" s="30"/>
      <c r="E530" s="31" t="s">
        <v>52</v>
      </c>
      <c r="F530" s="32" t="n">
        <f aca="false">F538</f>
        <v>0</v>
      </c>
      <c r="G530" s="32" t="n">
        <f aca="false">G538</f>
        <v>0</v>
      </c>
      <c r="H530" s="32" t="n">
        <f aca="false">H538</f>
        <v>0</v>
      </c>
      <c r="I530" s="32" t="n">
        <f aca="false">I538</f>
        <v>0</v>
      </c>
      <c r="J530" s="32" t="n">
        <f aca="false">J538</f>
        <v>0</v>
      </c>
      <c r="K530" s="32" t="n">
        <f aca="false">K538</f>
        <v>0</v>
      </c>
      <c r="L530" s="32" t="n">
        <f aca="false">L538</f>
        <v>0</v>
      </c>
      <c r="M530" s="32" t="n">
        <f aca="false">M538</f>
        <v>0</v>
      </c>
      <c r="N530" s="32" t="n">
        <f aca="false">N538</f>
        <v>0</v>
      </c>
      <c r="O530" s="32" t="n">
        <f aca="false">O538</f>
        <v>0</v>
      </c>
      <c r="P530" s="32" t="n">
        <f aca="false">P538</f>
        <v>0</v>
      </c>
      <c r="Q530" s="32" t="n">
        <f aca="false">Q538</f>
        <v>0</v>
      </c>
      <c r="R530" s="32" t="n">
        <f aca="false">R538</f>
        <v>0</v>
      </c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</row>
    <row r="531" s="41" customFormat="true" ht="25.5" hidden="false" customHeight="false" outlineLevel="0" collapsed="false">
      <c r="A531" s="29"/>
      <c r="B531" s="29"/>
      <c r="C531" s="29"/>
      <c r="D531" s="30"/>
      <c r="E531" s="31" t="s">
        <v>62</v>
      </c>
      <c r="F531" s="32" t="n">
        <f aca="false">F539</f>
        <v>0</v>
      </c>
      <c r="G531" s="32" t="n">
        <f aca="false">G539</f>
        <v>0</v>
      </c>
      <c r="H531" s="32" t="n">
        <f aca="false">H539</f>
        <v>0</v>
      </c>
      <c r="I531" s="32" t="n">
        <f aca="false">I539</f>
        <v>0</v>
      </c>
      <c r="J531" s="32" t="n">
        <f aca="false">J539</f>
        <v>0</v>
      </c>
      <c r="K531" s="32" t="n">
        <f aca="false">K539</f>
        <v>0</v>
      </c>
      <c r="L531" s="32" t="n">
        <f aca="false">L539</f>
        <v>0</v>
      </c>
      <c r="M531" s="32" t="n">
        <f aca="false">M539</f>
        <v>0</v>
      </c>
      <c r="N531" s="32" t="n">
        <f aca="false">N539</f>
        <v>0</v>
      </c>
      <c r="O531" s="32" t="n">
        <f aca="false">O539</f>
        <v>0</v>
      </c>
      <c r="P531" s="32" t="n">
        <f aca="false">P539</f>
        <v>0</v>
      </c>
      <c r="Q531" s="32" t="n">
        <f aca="false">Q539</f>
        <v>0</v>
      </c>
      <c r="R531" s="32" t="n">
        <f aca="false">R539</f>
        <v>0</v>
      </c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</row>
    <row r="532" s="41" customFormat="true" ht="15" hidden="false" customHeight="true" outlineLevel="0" collapsed="false">
      <c r="A532" s="35" t="s">
        <v>280</v>
      </c>
      <c r="B532" s="35" t="s">
        <v>281</v>
      </c>
      <c r="C532" s="35" t="n">
        <v>504</v>
      </c>
      <c r="D532" s="36" t="s">
        <v>279</v>
      </c>
      <c r="E532" s="37" t="s">
        <v>46</v>
      </c>
      <c r="F532" s="38" t="n">
        <f aca="false">F540+F548+F556+F564</f>
        <v>17311209.83</v>
      </c>
      <c r="G532" s="38" t="n">
        <f aca="false">G540+G548+G556+G564</f>
        <v>17248693.51</v>
      </c>
      <c r="H532" s="38" t="n">
        <f aca="false">H540+H548+H556+H564</f>
        <v>5430213.72</v>
      </c>
      <c r="I532" s="38" t="n">
        <f aca="false">I540+I548+I556+I564</f>
        <v>5367697.58</v>
      </c>
      <c r="J532" s="38" t="n">
        <f aca="false">J540+J548+J556+J564</f>
        <v>4588591</v>
      </c>
      <c r="K532" s="38" t="n">
        <f aca="false">K540+K548+K556+K564</f>
        <v>4588590.82</v>
      </c>
      <c r="L532" s="38" t="n">
        <f aca="false">L540+L548+L556+L564</f>
        <v>2040816.33</v>
      </c>
      <c r="M532" s="38" t="n">
        <f aca="false">M540+M548+M556+M564</f>
        <v>2040816.33</v>
      </c>
      <c r="N532" s="38" t="n">
        <f aca="false">N540+N548+N556+N564</f>
        <v>5251588.78</v>
      </c>
      <c r="O532" s="38" t="n">
        <f aca="false">O540+O548+O556+O564</f>
        <v>5251588.78</v>
      </c>
      <c r="P532" s="38" t="n">
        <f aca="false">P540+P548+P556</f>
        <v>0</v>
      </c>
      <c r="Q532" s="38" t="n">
        <f aca="false">Q540+Q548+Q556</f>
        <v>0</v>
      </c>
      <c r="R532" s="38" t="n">
        <f aca="false">R540+R548+R556</f>
        <v>0</v>
      </c>
      <c r="S532" s="17" t="s">
        <v>40</v>
      </c>
      <c r="T532" s="17" t="s">
        <v>40</v>
      </c>
      <c r="U532" s="17" t="s">
        <v>40</v>
      </c>
      <c r="V532" s="17" t="s">
        <v>40</v>
      </c>
      <c r="W532" s="17" t="s">
        <v>40</v>
      </c>
      <c r="X532" s="17" t="s">
        <v>40</v>
      </c>
      <c r="Y532" s="17" t="s">
        <v>40</v>
      </c>
      <c r="Z532" s="17" t="s">
        <v>40</v>
      </c>
      <c r="AA532" s="17" t="s">
        <v>40</v>
      </c>
      <c r="AB532" s="17" t="s">
        <v>40</v>
      </c>
      <c r="AC532" s="17" t="s">
        <v>40</v>
      </c>
      <c r="AD532" s="17" t="s">
        <v>40</v>
      </c>
      <c r="AE532" s="17" t="s">
        <v>40</v>
      </c>
      <c r="AF532" s="17" t="s">
        <v>40</v>
      </c>
      <c r="AG532" s="17" t="s">
        <v>40</v>
      </c>
    </row>
    <row r="533" s="41" customFormat="true" ht="25.5" hidden="false" customHeight="false" outlineLevel="0" collapsed="false">
      <c r="A533" s="35"/>
      <c r="B533" s="35"/>
      <c r="C533" s="35"/>
      <c r="D533" s="36"/>
      <c r="E533" s="37" t="s">
        <v>47</v>
      </c>
      <c r="F533" s="38" t="n">
        <f aca="false">F541+F549+F557+F565</f>
        <v>407490.49</v>
      </c>
      <c r="G533" s="38" t="n">
        <f aca="false">G541+G549+G557+G565</f>
        <v>344974.2</v>
      </c>
      <c r="H533" s="38" t="n">
        <f aca="false">H541+H549+H557+H565</f>
        <v>169870.38</v>
      </c>
      <c r="I533" s="38" t="n">
        <f aca="false">I541+I549+I557+I565</f>
        <v>107354.27</v>
      </c>
      <c r="J533" s="38" t="n">
        <f aca="false">J541+J549+J557+J565</f>
        <v>91772</v>
      </c>
      <c r="K533" s="38" t="n">
        <f aca="false">K541+K549+K557+K565</f>
        <v>91771.82</v>
      </c>
      <c r="L533" s="38" t="n">
        <f aca="false">L541+L549+L557+L565</f>
        <v>40816.33</v>
      </c>
      <c r="M533" s="38" t="n">
        <f aca="false">M541+M549+M557+M565</f>
        <v>40816.33</v>
      </c>
      <c r="N533" s="38" t="n">
        <f aca="false">N541+N549+N557+N565</f>
        <v>105031.78</v>
      </c>
      <c r="O533" s="38" t="n">
        <f aca="false">O541+O549+O557+O565</f>
        <v>105031.78</v>
      </c>
      <c r="P533" s="38" t="n">
        <f aca="false">P541+P549+P557</f>
        <v>0</v>
      </c>
      <c r="Q533" s="38" t="n">
        <f aca="false">Q541+Q549+Q557</f>
        <v>0</v>
      </c>
      <c r="R533" s="38" t="n">
        <f aca="false">R541+R549+R557</f>
        <v>0</v>
      </c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</row>
    <row r="534" s="41" customFormat="true" ht="25.5" hidden="false" customHeight="false" outlineLevel="0" collapsed="false">
      <c r="A534" s="35"/>
      <c r="B534" s="35"/>
      <c r="C534" s="35"/>
      <c r="D534" s="36"/>
      <c r="E534" s="39" t="s">
        <v>48</v>
      </c>
      <c r="F534" s="38" t="n">
        <f aca="false">F542+F550+F558+F566</f>
        <v>16903719.34</v>
      </c>
      <c r="G534" s="38" t="n">
        <f aca="false">G542+G550+G558+G566</f>
        <v>16903719.31</v>
      </c>
      <c r="H534" s="38" t="n">
        <f aca="false">H542+H550+H558+H566</f>
        <v>5260343.34</v>
      </c>
      <c r="I534" s="38" t="n">
        <f aca="false">I542+I550+I558+I566</f>
        <v>5260343.31</v>
      </c>
      <c r="J534" s="38" t="n">
        <f aca="false">J542+J550+J558+J566</f>
        <v>4496819</v>
      </c>
      <c r="K534" s="38" t="n">
        <f aca="false">K542+K550+K558+K566</f>
        <v>4496819</v>
      </c>
      <c r="L534" s="38" t="n">
        <f aca="false">L542+L550+L558+L566</f>
        <v>2000000</v>
      </c>
      <c r="M534" s="38" t="n">
        <f aca="false">M542+M550+M558+M566</f>
        <v>2000000</v>
      </c>
      <c r="N534" s="38" t="n">
        <f aca="false">N542+N550+N558+N566</f>
        <v>5146557</v>
      </c>
      <c r="O534" s="38" t="n">
        <f aca="false">O542+O550+O558+O566</f>
        <v>5146557</v>
      </c>
      <c r="P534" s="38" t="n">
        <f aca="false">P542+P550+P558</f>
        <v>0</v>
      </c>
      <c r="Q534" s="38" t="n">
        <f aca="false">Q542+Q550+Q558</f>
        <v>0</v>
      </c>
      <c r="R534" s="38" t="n">
        <f aca="false">R542+R550+R558</f>
        <v>0</v>
      </c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</row>
    <row r="535" s="41" customFormat="true" ht="38.25" hidden="false" customHeight="false" outlineLevel="0" collapsed="false">
      <c r="A535" s="35"/>
      <c r="B535" s="35"/>
      <c r="C535" s="35"/>
      <c r="D535" s="36"/>
      <c r="E535" s="37" t="s">
        <v>49</v>
      </c>
      <c r="F535" s="38" t="n">
        <f aca="false">F543+F551+F559+F567</f>
        <v>0</v>
      </c>
      <c r="G535" s="38" t="n">
        <f aca="false">G543+G551+G559+G567</f>
        <v>0</v>
      </c>
      <c r="H535" s="38" t="n">
        <f aca="false">H543+H551+H559+H567</f>
        <v>0</v>
      </c>
      <c r="I535" s="38" t="n">
        <f aca="false">I543+I551+I559+I567</f>
        <v>0</v>
      </c>
      <c r="J535" s="38" t="n">
        <f aca="false">J543+J551+J559+J567</f>
        <v>0</v>
      </c>
      <c r="K535" s="38" t="n">
        <f aca="false">K543+K551+K559+K567</f>
        <v>0</v>
      </c>
      <c r="L535" s="38" t="n">
        <f aca="false">L543+L551+L559+L567</f>
        <v>0</v>
      </c>
      <c r="M535" s="38" t="n">
        <f aca="false">M543+M551+M559+M567</f>
        <v>0</v>
      </c>
      <c r="N535" s="38" t="n">
        <f aca="false">N543+N551+N559+N567</f>
        <v>0</v>
      </c>
      <c r="O535" s="38" t="n">
        <f aca="false">O543+O551+O559+O567</f>
        <v>0</v>
      </c>
      <c r="P535" s="38" t="n">
        <f aca="false">P543+P551+P559</f>
        <v>0</v>
      </c>
      <c r="Q535" s="38" t="n">
        <f aca="false">Q543+Q551+Q559</f>
        <v>0</v>
      </c>
      <c r="R535" s="38" t="n">
        <f aca="false">R543+R551+R559</f>
        <v>0</v>
      </c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</row>
    <row r="536" s="41" customFormat="true" ht="25.5" hidden="false" customHeight="false" outlineLevel="0" collapsed="false">
      <c r="A536" s="35"/>
      <c r="B536" s="35"/>
      <c r="C536" s="35"/>
      <c r="D536" s="36"/>
      <c r="E536" s="37" t="s">
        <v>50</v>
      </c>
      <c r="F536" s="38" t="n">
        <f aca="false">F544+F552+F560+F568</f>
        <v>0</v>
      </c>
      <c r="G536" s="38" t="n">
        <f aca="false">G544+G552+G560+G568</f>
        <v>0</v>
      </c>
      <c r="H536" s="38" t="n">
        <f aca="false">H544+H552+H560+H568</f>
        <v>0</v>
      </c>
      <c r="I536" s="38" t="n">
        <f aca="false">I544+I552+I560+I568</f>
        <v>0</v>
      </c>
      <c r="J536" s="38" t="n">
        <f aca="false">J544+J552+J560+J568</f>
        <v>0</v>
      </c>
      <c r="K536" s="38" t="n">
        <f aca="false">K544+K552+K560+K568</f>
        <v>0</v>
      </c>
      <c r="L536" s="38" t="n">
        <f aca="false">L544+L552+L560+L568</f>
        <v>0</v>
      </c>
      <c r="M536" s="38" t="n">
        <f aca="false">M544+M552+M560+M568</f>
        <v>0</v>
      </c>
      <c r="N536" s="38" t="n">
        <f aca="false">N544+N552+N560+N568</f>
        <v>0</v>
      </c>
      <c r="O536" s="38" t="n">
        <f aca="false">O544+O552+O560+O568</f>
        <v>0</v>
      </c>
      <c r="P536" s="38" t="n">
        <f aca="false">P544+P552+P560</f>
        <v>0</v>
      </c>
      <c r="Q536" s="38" t="n">
        <f aca="false">Q544+Q552+Q560</f>
        <v>0</v>
      </c>
      <c r="R536" s="38" t="n">
        <f aca="false">R544+R552+R560</f>
        <v>0</v>
      </c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</row>
    <row r="537" s="41" customFormat="true" ht="25.5" hidden="false" customHeight="false" outlineLevel="0" collapsed="false">
      <c r="A537" s="35"/>
      <c r="B537" s="35"/>
      <c r="C537" s="35"/>
      <c r="D537" s="36"/>
      <c r="E537" s="37" t="s">
        <v>51</v>
      </c>
      <c r="F537" s="38" t="n">
        <f aca="false">F545+F553+F561+F569</f>
        <v>0</v>
      </c>
      <c r="G537" s="38" t="n">
        <f aca="false">G545+G553+G561+G569</f>
        <v>0</v>
      </c>
      <c r="H537" s="38" t="n">
        <f aca="false">H545+H553+H561+H569</f>
        <v>0</v>
      </c>
      <c r="I537" s="38" t="n">
        <f aca="false">I545+I553+I561+I569</f>
        <v>0</v>
      </c>
      <c r="J537" s="38" t="n">
        <f aca="false">J545+J553+J561+J569</f>
        <v>0</v>
      </c>
      <c r="K537" s="38" t="n">
        <f aca="false">K545+K553+K561+K569</f>
        <v>0</v>
      </c>
      <c r="L537" s="38" t="n">
        <f aca="false">L545+L553+L561+L569</f>
        <v>0</v>
      </c>
      <c r="M537" s="38" t="n">
        <f aca="false">M545+M553+M561+M569</f>
        <v>0</v>
      </c>
      <c r="N537" s="38" t="n">
        <f aca="false">N545+N553+N561+N569</f>
        <v>0</v>
      </c>
      <c r="O537" s="38" t="n">
        <f aca="false">O545+O553+O561+O569</f>
        <v>0</v>
      </c>
      <c r="P537" s="38" t="n">
        <f aca="false">P545+P553+P561</f>
        <v>0</v>
      </c>
      <c r="Q537" s="38" t="n">
        <f aca="false">Q545+Q553+Q561</f>
        <v>0</v>
      </c>
      <c r="R537" s="38" t="n">
        <f aca="false">R545+R553+R561</f>
        <v>0</v>
      </c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</row>
    <row r="538" s="41" customFormat="true" ht="38.25" hidden="false" customHeight="false" outlineLevel="0" collapsed="false">
      <c r="A538" s="35"/>
      <c r="B538" s="35"/>
      <c r="C538" s="35"/>
      <c r="D538" s="36"/>
      <c r="E538" s="37" t="s">
        <v>52</v>
      </c>
      <c r="F538" s="38" t="n">
        <f aca="false">F546+F554+F562+F570</f>
        <v>0</v>
      </c>
      <c r="G538" s="38" t="n">
        <f aca="false">G546+G554+G562+G570</f>
        <v>0</v>
      </c>
      <c r="H538" s="38" t="n">
        <f aca="false">H546+H554+H562+H570</f>
        <v>0</v>
      </c>
      <c r="I538" s="38" t="n">
        <f aca="false">I546+I554+I562+I570</f>
        <v>0</v>
      </c>
      <c r="J538" s="38" t="n">
        <f aca="false">J546+J554+J562+J570</f>
        <v>0</v>
      </c>
      <c r="K538" s="38" t="n">
        <f aca="false">K546+K554+K562+K570</f>
        <v>0</v>
      </c>
      <c r="L538" s="38" t="n">
        <f aca="false">L546+L554+L562+L570</f>
        <v>0</v>
      </c>
      <c r="M538" s="38" t="n">
        <f aca="false">M546+M554+M562+M570</f>
        <v>0</v>
      </c>
      <c r="N538" s="38" t="n">
        <f aca="false">N546+N554+N562+N570</f>
        <v>0</v>
      </c>
      <c r="O538" s="38" t="n">
        <f aca="false">O546+O554+O562+O570</f>
        <v>0</v>
      </c>
      <c r="P538" s="38" t="n">
        <f aca="false">P546+P554+P562</f>
        <v>0</v>
      </c>
      <c r="Q538" s="38" t="n">
        <f aca="false">Q546+Q554+Q562</f>
        <v>0</v>
      </c>
      <c r="R538" s="38" t="n">
        <f aca="false">R546+R554+R562</f>
        <v>0</v>
      </c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</row>
    <row r="539" s="41" customFormat="true" ht="25.5" hidden="false" customHeight="false" outlineLevel="0" collapsed="false">
      <c r="A539" s="35"/>
      <c r="B539" s="35"/>
      <c r="C539" s="35"/>
      <c r="D539" s="36"/>
      <c r="E539" s="37" t="s">
        <v>62</v>
      </c>
      <c r="F539" s="38" t="n">
        <f aca="false">F547+F555+F563+F571</f>
        <v>0</v>
      </c>
      <c r="G539" s="38" t="n">
        <f aca="false">G547+G555+G563+G571</f>
        <v>0</v>
      </c>
      <c r="H539" s="38" t="n">
        <f aca="false">H547+H555+H563+H571</f>
        <v>0</v>
      </c>
      <c r="I539" s="38" t="n">
        <f aca="false">I547+I555+I563+I571</f>
        <v>0</v>
      </c>
      <c r="J539" s="38" t="n">
        <f aca="false">J547+J555+J563+J571</f>
        <v>0</v>
      </c>
      <c r="K539" s="38" t="n">
        <f aca="false">K547+K555+K563+K571</f>
        <v>0</v>
      </c>
      <c r="L539" s="38" t="n">
        <f aca="false">L547+L555+L563+L571</f>
        <v>0</v>
      </c>
      <c r="M539" s="38" t="n">
        <f aca="false">M547+M555+M563+M571</f>
        <v>0</v>
      </c>
      <c r="N539" s="38" t="n">
        <f aca="false">N547+N555+N563+N571</f>
        <v>0</v>
      </c>
      <c r="O539" s="38" t="n">
        <f aca="false">O547+O555+O563+O571</f>
        <v>0</v>
      </c>
      <c r="P539" s="38" t="n">
        <f aca="false">P547+P555+P563</f>
        <v>0</v>
      </c>
      <c r="Q539" s="38" t="n">
        <f aca="false">Q547+Q555+Q563</f>
        <v>0</v>
      </c>
      <c r="R539" s="38" t="n">
        <f aca="false">R547+R555+R563</f>
        <v>0</v>
      </c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</row>
    <row r="540" s="41" customFormat="true" ht="15" hidden="false" customHeight="true" outlineLevel="0" collapsed="false">
      <c r="A540" s="17" t="s">
        <v>282</v>
      </c>
      <c r="B540" s="17" t="s">
        <v>283</v>
      </c>
      <c r="C540" s="17" t="n">
        <v>504</v>
      </c>
      <c r="D540" s="42" t="s">
        <v>284</v>
      </c>
      <c r="E540" s="43" t="s">
        <v>46</v>
      </c>
      <c r="F540" s="44" t="n">
        <f aca="false">H540+J540+L540+N540</f>
        <v>1830058.13</v>
      </c>
      <c r="G540" s="44" t="n">
        <f aca="false">I540+K540+M540+O540</f>
        <v>1830058.13</v>
      </c>
      <c r="H540" s="44" t="n">
        <f aca="false">H541+H542+H543+H544+H547</f>
        <v>1008099.13</v>
      </c>
      <c r="I540" s="44" t="n">
        <f aca="false">I541+I542+I543+I544+I547</f>
        <v>1008099.13</v>
      </c>
      <c r="J540" s="44" t="n">
        <f aca="false">J541+J542+J543+J544+J547</f>
        <v>821959</v>
      </c>
      <c r="K540" s="44" t="n">
        <f aca="false">K541+K542+K543+K544+K547</f>
        <v>821959</v>
      </c>
      <c r="L540" s="44" t="n">
        <f aca="false">L541+L542+L543+L544+L547</f>
        <v>0</v>
      </c>
      <c r="M540" s="44" t="n">
        <f aca="false">M541+M542+M543+M544+M547</f>
        <v>0</v>
      </c>
      <c r="N540" s="44" t="n">
        <f aca="false">N541+N542+N543+N544+N547</f>
        <v>0</v>
      </c>
      <c r="O540" s="44" t="n">
        <f aca="false">O541+O542+O543+O544+O547</f>
        <v>0</v>
      </c>
      <c r="P540" s="44" t="n">
        <f aca="false">P541+P542+P543+P544+P547</f>
        <v>0</v>
      </c>
      <c r="Q540" s="44" t="n">
        <f aca="false">Q541+Q542+Q543+Q544+Q547</f>
        <v>0</v>
      </c>
      <c r="R540" s="44" t="n">
        <f aca="false">R541+R542+R543+R544+R547</f>
        <v>0</v>
      </c>
      <c r="S540" s="27" t="s">
        <v>285</v>
      </c>
      <c r="T540" s="17" t="s">
        <v>286</v>
      </c>
      <c r="U540" s="17" t="n">
        <v>6</v>
      </c>
      <c r="V540" s="17" t="n">
        <v>1</v>
      </c>
      <c r="W540" s="17" t="n">
        <v>1</v>
      </c>
      <c r="X540" s="17" t="n">
        <v>1</v>
      </c>
      <c r="Y540" s="17" t="n">
        <v>3</v>
      </c>
      <c r="Z540" s="17" t="n">
        <v>3</v>
      </c>
      <c r="AA540" s="17"/>
      <c r="AB540" s="62"/>
      <c r="AC540" s="17" t="n">
        <v>0</v>
      </c>
      <c r="AD540" s="17"/>
      <c r="AE540" s="17" t="n">
        <v>0</v>
      </c>
      <c r="AF540" s="17" t="n">
        <v>0</v>
      </c>
      <c r="AG540" s="17" t="n">
        <v>0</v>
      </c>
    </row>
    <row r="541" s="41" customFormat="true" ht="25.5" hidden="false" customHeight="false" outlineLevel="0" collapsed="false">
      <c r="A541" s="17"/>
      <c r="B541" s="17"/>
      <c r="C541" s="17"/>
      <c r="D541" s="42"/>
      <c r="E541" s="46" t="s">
        <v>47</v>
      </c>
      <c r="F541" s="59" t="n">
        <f aca="false">H541+J541+L541+N541</f>
        <v>36601.15</v>
      </c>
      <c r="G541" s="59" t="n">
        <f aca="false">I541+K541+M541+O541</f>
        <v>36601.15</v>
      </c>
      <c r="H541" s="47" t="n">
        <v>20161.97</v>
      </c>
      <c r="I541" s="47" t="n">
        <v>20161.97</v>
      </c>
      <c r="J541" s="60" t="n">
        <v>16439.18</v>
      </c>
      <c r="K541" s="60" t="n">
        <v>16439.18</v>
      </c>
      <c r="L541" s="47" t="n">
        <v>0</v>
      </c>
      <c r="M541" s="47" t="n">
        <v>0</v>
      </c>
      <c r="N541" s="47"/>
      <c r="O541" s="47"/>
      <c r="P541" s="47"/>
      <c r="Q541" s="47"/>
      <c r="R541" s="47"/>
      <c r="S541" s="27"/>
      <c r="T541" s="17"/>
      <c r="U541" s="17"/>
      <c r="V541" s="17"/>
      <c r="W541" s="17"/>
      <c r="X541" s="17"/>
      <c r="Y541" s="17"/>
      <c r="Z541" s="17"/>
      <c r="AA541" s="17"/>
      <c r="AB541" s="62"/>
      <c r="AC541" s="17"/>
      <c r="AD541" s="17"/>
      <c r="AE541" s="17"/>
      <c r="AF541" s="17"/>
      <c r="AG541" s="17"/>
    </row>
    <row r="542" s="41" customFormat="true" ht="25.5" hidden="false" customHeight="false" outlineLevel="0" collapsed="false">
      <c r="A542" s="17"/>
      <c r="B542" s="17"/>
      <c r="C542" s="17"/>
      <c r="D542" s="42"/>
      <c r="E542" s="48" t="s">
        <v>48</v>
      </c>
      <c r="F542" s="59" t="n">
        <f aca="false">H542+J542+L542+N542</f>
        <v>1793456.98</v>
      </c>
      <c r="G542" s="59" t="n">
        <f aca="false">I542+K542+M542+O542</f>
        <v>1793456.98</v>
      </c>
      <c r="H542" s="47" t="n">
        <v>987937.16</v>
      </c>
      <c r="I542" s="47" t="n">
        <v>987937.16</v>
      </c>
      <c r="J542" s="60" t="n">
        <v>805519.82</v>
      </c>
      <c r="K542" s="60" t="n">
        <v>805519.82</v>
      </c>
      <c r="L542" s="47"/>
      <c r="M542" s="47"/>
      <c r="N542" s="47"/>
      <c r="O542" s="47"/>
      <c r="P542" s="47"/>
      <c r="Q542" s="47"/>
      <c r="R542" s="47"/>
      <c r="S542" s="27"/>
      <c r="T542" s="17"/>
      <c r="U542" s="17"/>
      <c r="V542" s="17"/>
      <c r="W542" s="17"/>
      <c r="X542" s="17"/>
      <c r="Y542" s="17"/>
      <c r="Z542" s="17"/>
      <c r="AA542" s="17"/>
      <c r="AB542" s="62"/>
      <c r="AC542" s="17"/>
      <c r="AD542" s="17"/>
      <c r="AE542" s="17"/>
      <c r="AF542" s="17"/>
      <c r="AG542" s="17"/>
    </row>
    <row r="543" customFormat="false" ht="38.25" hidden="false" customHeight="false" outlineLevel="0" collapsed="false">
      <c r="A543" s="17"/>
      <c r="B543" s="17"/>
      <c r="C543" s="17"/>
      <c r="D543" s="42"/>
      <c r="E543" s="46" t="s">
        <v>49</v>
      </c>
      <c r="F543" s="59" t="n">
        <f aca="false">H543+J543+L543+N543</f>
        <v>0</v>
      </c>
      <c r="G543" s="59" t="n">
        <f aca="false">I543+K543+M543+O543</f>
        <v>0</v>
      </c>
      <c r="H543" s="47"/>
      <c r="I543" s="47"/>
      <c r="J543" s="60"/>
      <c r="K543" s="60"/>
      <c r="L543" s="47"/>
      <c r="M543" s="47"/>
      <c r="N543" s="47"/>
      <c r="O543" s="47"/>
      <c r="P543" s="47"/>
      <c r="Q543" s="47"/>
      <c r="R543" s="47"/>
      <c r="S543" s="27"/>
      <c r="T543" s="17"/>
      <c r="U543" s="17"/>
      <c r="V543" s="17"/>
      <c r="W543" s="17"/>
      <c r="X543" s="17"/>
      <c r="Y543" s="17"/>
      <c r="Z543" s="17"/>
      <c r="AA543" s="17"/>
      <c r="AB543" s="62"/>
      <c r="AC543" s="17"/>
      <c r="AD543" s="17"/>
      <c r="AE543" s="17"/>
      <c r="AF543" s="17"/>
      <c r="AG543" s="17"/>
    </row>
    <row r="544" customFormat="false" ht="24.75" hidden="false" customHeight="true" outlineLevel="0" collapsed="false">
      <c r="A544" s="17"/>
      <c r="B544" s="17"/>
      <c r="C544" s="17"/>
      <c r="D544" s="42"/>
      <c r="E544" s="46" t="s">
        <v>50</v>
      </c>
      <c r="F544" s="59" t="n">
        <f aca="false">H544+J544+L544+N544</f>
        <v>0</v>
      </c>
      <c r="G544" s="59" t="n">
        <f aca="false">I544+K544+M544+O544</f>
        <v>0</v>
      </c>
      <c r="H544" s="47" t="n">
        <f aca="false">H545+H546</f>
        <v>0</v>
      </c>
      <c r="I544" s="47"/>
      <c r="J544" s="60" t="n">
        <v>0</v>
      </c>
      <c r="K544" s="60" t="n">
        <v>0</v>
      </c>
      <c r="L544" s="47" t="n">
        <f aca="false">L545+L546</f>
        <v>0</v>
      </c>
      <c r="M544" s="47"/>
      <c r="N544" s="47" t="n">
        <f aca="false">N545+N546</f>
        <v>0</v>
      </c>
      <c r="O544" s="47"/>
      <c r="P544" s="47" t="n">
        <f aca="false">P545+P546</f>
        <v>0</v>
      </c>
      <c r="Q544" s="47" t="n">
        <f aca="false">Q545+Q546</f>
        <v>0</v>
      </c>
      <c r="R544" s="47" t="n">
        <f aca="false">R545+R546</f>
        <v>0</v>
      </c>
      <c r="S544" s="27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</row>
    <row r="545" customFormat="false" ht="24.75" hidden="false" customHeight="true" outlineLevel="0" collapsed="false">
      <c r="A545" s="17"/>
      <c r="B545" s="17"/>
      <c r="C545" s="17"/>
      <c r="D545" s="42"/>
      <c r="E545" s="46" t="s">
        <v>51</v>
      </c>
      <c r="F545" s="59" t="n">
        <f aca="false">H545+J545+L545+N545</f>
        <v>0</v>
      </c>
      <c r="G545" s="59" t="n">
        <f aca="false">I545+K545+M545+O545</f>
        <v>0</v>
      </c>
      <c r="H545" s="47"/>
      <c r="I545" s="47"/>
      <c r="J545" s="60"/>
      <c r="K545" s="60"/>
      <c r="L545" s="47"/>
      <c r="M545" s="47"/>
      <c r="N545" s="47"/>
      <c r="O545" s="47"/>
      <c r="P545" s="47"/>
      <c r="Q545" s="47"/>
      <c r="R545" s="47"/>
      <c r="S545" s="27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</row>
    <row r="546" customFormat="false" ht="38.25" hidden="false" customHeight="true" outlineLevel="0" collapsed="false">
      <c r="A546" s="17"/>
      <c r="B546" s="17"/>
      <c r="C546" s="17"/>
      <c r="D546" s="42"/>
      <c r="E546" s="46" t="s">
        <v>52</v>
      </c>
      <c r="F546" s="59" t="n">
        <f aca="false">H546+J546+L546+N546</f>
        <v>0</v>
      </c>
      <c r="G546" s="59" t="n">
        <f aca="false">I546+K546+M546+O546</f>
        <v>0</v>
      </c>
      <c r="H546" s="47"/>
      <c r="I546" s="47"/>
      <c r="J546" s="60"/>
      <c r="K546" s="60"/>
      <c r="L546" s="47"/>
      <c r="M546" s="47"/>
      <c r="N546" s="47"/>
      <c r="O546" s="47"/>
      <c r="P546" s="47"/>
      <c r="Q546" s="47"/>
      <c r="R546" s="47"/>
      <c r="S546" s="27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</row>
    <row r="547" customFormat="false" ht="27" hidden="false" customHeight="true" outlineLevel="0" collapsed="false">
      <c r="A547" s="17"/>
      <c r="B547" s="17"/>
      <c r="C547" s="17"/>
      <c r="D547" s="42"/>
      <c r="E547" s="46" t="s">
        <v>62</v>
      </c>
      <c r="F547" s="59" t="n">
        <f aca="false">H547+J547+L547+N547</f>
        <v>0</v>
      </c>
      <c r="G547" s="59" t="n">
        <f aca="false">I547+K547+M547+O547</f>
        <v>0</v>
      </c>
      <c r="H547" s="47"/>
      <c r="I547" s="47"/>
      <c r="J547" s="60"/>
      <c r="K547" s="60"/>
      <c r="L547" s="47"/>
      <c r="M547" s="47"/>
      <c r="N547" s="47"/>
      <c r="O547" s="47"/>
      <c r="P547" s="47"/>
      <c r="Q547" s="47"/>
      <c r="R547" s="47"/>
      <c r="S547" s="27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</row>
    <row r="548" customFormat="false" ht="38.25" hidden="false" customHeight="true" outlineLevel="0" collapsed="false">
      <c r="A548" s="17" t="s">
        <v>287</v>
      </c>
      <c r="B548" s="17" t="s">
        <v>288</v>
      </c>
      <c r="C548" s="17" t="n">
        <v>504</v>
      </c>
      <c r="D548" s="42" t="s">
        <v>284</v>
      </c>
      <c r="E548" s="43" t="s">
        <v>46</v>
      </c>
      <c r="F548" s="44" t="n">
        <f aca="false">H548+J548+L548+N548</f>
        <v>7576582.26</v>
      </c>
      <c r="G548" s="44" t="n">
        <f aca="false">I548+K548+M548+O548</f>
        <v>7517339.27</v>
      </c>
      <c r="H548" s="44" t="n">
        <f aca="false">H549+H550+H551+H552+H555</f>
        <v>3809950.26</v>
      </c>
      <c r="I548" s="44" t="n">
        <f aca="false">I549+I550+I551+I552+I555</f>
        <v>3750707.45</v>
      </c>
      <c r="J548" s="44" t="n">
        <f aca="false">J549+J550+J551+J552+J555</f>
        <v>3766632</v>
      </c>
      <c r="K548" s="44" t="n">
        <f aca="false">K549+K550+K551+K552+K555</f>
        <v>3766631.82</v>
      </c>
      <c r="L548" s="44" t="n">
        <f aca="false">L549+L550+L551+L552+L555</f>
        <v>0</v>
      </c>
      <c r="M548" s="44" t="n">
        <f aca="false">M549+M550+M551+M552+M555</f>
        <v>0</v>
      </c>
      <c r="N548" s="44" t="n">
        <f aca="false">N549+N550+N551+N552+N555</f>
        <v>0</v>
      </c>
      <c r="O548" s="44" t="n">
        <f aca="false">O549+O550+O551+O552+O555</f>
        <v>0</v>
      </c>
      <c r="P548" s="44" t="n">
        <f aca="false">P549+P550+P551+P552+P555</f>
        <v>0</v>
      </c>
      <c r="Q548" s="44" t="n">
        <f aca="false">Q549+Q550+Q551+Q552+Q555</f>
        <v>0</v>
      </c>
      <c r="R548" s="44" t="n">
        <f aca="false">R549+R550+R551+R552+R555</f>
        <v>0</v>
      </c>
      <c r="S548" s="27" t="s">
        <v>289</v>
      </c>
      <c r="T548" s="17" t="s">
        <v>290</v>
      </c>
      <c r="U548" s="17" t="n">
        <v>428</v>
      </c>
      <c r="V548" s="17" t="n">
        <v>428</v>
      </c>
      <c r="W548" s="17" t="n">
        <v>428</v>
      </c>
      <c r="X548" s="17" t="n">
        <v>428</v>
      </c>
      <c r="Y548" s="17" t="n">
        <v>428</v>
      </c>
      <c r="Z548" s="17" t="n">
        <v>428</v>
      </c>
      <c r="AA548" s="17" t="n">
        <v>0</v>
      </c>
      <c r="AB548" s="17" t="n">
        <v>0</v>
      </c>
      <c r="AC548" s="17"/>
      <c r="AD548" s="17"/>
      <c r="AE548" s="17"/>
      <c r="AF548" s="17"/>
      <c r="AG548" s="17"/>
    </row>
    <row r="549" customFormat="false" ht="24.75" hidden="false" customHeight="true" outlineLevel="0" collapsed="false">
      <c r="A549" s="17"/>
      <c r="B549" s="17"/>
      <c r="C549" s="17"/>
      <c r="D549" s="42"/>
      <c r="E549" s="46" t="s">
        <v>47</v>
      </c>
      <c r="F549" s="59" t="n">
        <f aca="false">H549+J549+L549+N549</f>
        <v>209590.08</v>
      </c>
      <c r="G549" s="59" t="n">
        <f aca="false">I549+K549+M549+O549</f>
        <v>150347.12</v>
      </c>
      <c r="H549" s="51" t="n">
        <v>134257.26</v>
      </c>
      <c r="I549" s="51" t="n">
        <v>75014.48</v>
      </c>
      <c r="J549" s="84" t="n">
        <v>75332.82</v>
      </c>
      <c r="K549" s="84" t="n">
        <v>75332.64</v>
      </c>
      <c r="L549" s="51"/>
      <c r="M549" s="51"/>
      <c r="N549" s="51"/>
      <c r="O549" s="51"/>
      <c r="P549" s="51"/>
      <c r="Q549" s="51"/>
      <c r="R549" s="51"/>
      <c r="S549" s="27"/>
      <c r="T549" s="17" t="s">
        <v>60</v>
      </c>
      <c r="U549" s="17" t="n">
        <v>100</v>
      </c>
      <c r="V549" s="17"/>
      <c r="W549" s="17" t="n">
        <v>100</v>
      </c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</row>
    <row r="550" customFormat="false" ht="24.75" hidden="false" customHeight="true" outlineLevel="0" collapsed="false">
      <c r="A550" s="17"/>
      <c r="B550" s="17"/>
      <c r="C550" s="17"/>
      <c r="D550" s="42"/>
      <c r="E550" s="48" t="s">
        <v>48</v>
      </c>
      <c r="F550" s="59" t="n">
        <f aca="false">H550+J550+L550+N550</f>
        <v>7366992.18</v>
      </c>
      <c r="G550" s="59" t="n">
        <f aca="false">I550+K550+M550+O550</f>
        <v>7366992.15</v>
      </c>
      <c r="H550" s="51" t="n">
        <v>3675693</v>
      </c>
      <c r="I550" s="51" t="n">
        <v>3675692.97</v>
      </c>
      <c r="J550" s="84" t="n">
        <v>3691299.18</v>
      </c>
      <c r="K550" s="84" t="n">
        <v>3691299.18</v>
      </c>
      <c r="L550" s="51"/>
      <c r="M550" s="51"/>
      <c r="N550" s="51"/>
      <c r="O550" s="51"/>
      <c r="P550" s="51"/>
      <c r="Q550" s="51"/>
      <c r="R550" s="51"/>
      <c r="S550" s="2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</row>
    <row r="551" customFormat="false" ht="38.25" hidden="false" customHeight="false" outlineLevel="0" collapsed="false">
      <c r="A551" s="17"/>
      <c r="B551" s="17"/>
      <c r="C551" s="17"/>
      <c r="D551" s="42"/>
      <c r="E551" s="46" t="s">
        <v>49</v>
      </c>
      <c r="F551" s="59" t="n">
        <f aca="false">H551+J551+L551+N551</f>
        <v>0</v>
      </c>
      <c r="G551" s="59" t="n">
        <f aca="false">I551+K551+M551+O551</f>
        <v>0</v>
      </c>
      <c r="H551" s="51"/>
      <c r="I551" s="51"/>
      <c r="J551" s="84"/>
      <c r="K551" s="84"/>
      <c r="L551" s="51"/>
      <c r="M551" s="51"/>
      <c r="N551" s="51"/>
      <c r="O551" s="51"/>
      <c r="P551" s="51"/>
      <c r="Q551" s="51"/>
      <c r="R551" s="51"/>
      <c r="S551" s="27"/>
      <c r="T551" s="17" t="s">
        <v>60</v>
      </c>
      <c r="U551" s="17" t="n">
        <v>100</v>
      </c>
      <c r="V551" s="17"/>
      <c r="W551" s="17" t="n">
        <v>100</v>
      </c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</row>
    <row r="552" customFormat="false" ht="24.75" hidden="false" customHeight="true" outlineLevel="0" collapsed="false">
      <c r="A552" s="17"/>
      <c r="B552" s="17"/>
      <c r="C552" s="17"/>
      <c r="D552" s="42"/>
      <c r="E552" s="46" t="s">
        <v>50</v>
      </c>
      <c r="F552" s="59" t="n">
        <f aca="false">H552+J552+L552+N552</f>
        <v>0</v>
      </c>
      <c r="G552" s="59" t="n">
        <f aca="false">I552+K552+M552+O552</f>
        <v>0</v>
      </c>
      <c r="H552" s="51" t="n">
        <f aca="false">H553+H554</f>
        <v>0</v>
      </c>
      <c r="I552" s="51"/>
      <c r="J552" s="84" t="n">
        <v>0</v>
      </c>
      <c r="K552" s="84" t="n">
        <v>0</v>
      </c>
      <c r="L552" s="51" t="n">
        <f aca="false">L553+L554</f>
        <v>0</v>
      </c>
      <c r="M552" s="51"/>
      <c r="N552" s="51" t="n">
        <f aca="false">N553+N554</f>
        <v>0</v>
      </c>
      <c r="O552" s="51"/>
      <c r="P552" s="51" t="n">
        <f aca="false">P553+P554</f>
        <v>0</v>
      </c>
      <c r="Q552" s="51" t="n">
        <f aca="false">Q553+Q554</f>
        <v>0</v>
      </c>
      <c r="R552" s="51" t="n">
        <f aca="false">R553+R554</f>
        <v>0</v>
      </c>
      <c r="S552" s="2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</row>
    <row r="553" customFormat="false" ht="24.75" hidden="false" customHeight="true" outlineLevel="0" collapsed="false">
      <c r="A553" s="17"/>
      <c r="B553" s="17"/>
      <c r="C553" s="17"/>
      <c r="D553" s="42"/>
      <c r="E553" s="46" t="s">
        <v>51</v>
      </c>
      <c r="F553" s="59" t="n">
        <f aca="false">H553+J553+L553+N553</f>
        <v>0</v>
      </c>
      <c r="G553" s="59" t="n">
        <f aca="false">I553+K553+M553+O553</f>
        <v>0</v>
      </c>
      <c r="H553" s="51"/>
      <c r="I553" s="51"/>
      <c r="J553" s="84"/>
      <c r="K553" s="84"/>
      <c r="L553" s="51"/>
      <c r="M553" s="51"/>
      <c r="N553" s="51"/>
      <c r="O553" s="51"/>
      <c r="P553" s="51"/>
      <c r="Q553" s="51"/>
      <c r="R553" s="51"/>
      <c r="S553" s="2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</row>
    <row r="554" customFormat="false" ht="38.25" hidden="false" customHeight="false" outlineLevel="0" collapsed="false">
      <c r="A554" s="17"/>
      <c r="B554" s="17"/>
      <c r="C554" s="17"/>
      <c r="D554" s="42"/>
      <c r="E554" s="46" t="s">
        <v>52</v>
      </c>
      <c r="F554" s="59" t="n">
        <f aca="false">H554+J554+L554+N554</f>
        <v>0</v>
      </c>
      <c r="G554" s="59" t="n">
        <f aca="false">I554+K554+M554+O554</f>
        <v>0</v>
      </c>
      <c r="H554" s="51"/>
      <c r="I554" s="51"/>
      <c r="J554" s="84"/>
      <c r="K554" s="84"/>
      <c r="L554" s="51"/>
      <c r="M554" s="51"/>
      <c r="N554" s="51"/>
      <c r="O554" s="51"/>
      <c r="P554" s="51"/>
      <c r="Q554" s="51"/>
      <c r="R554" s="51"/>
      <c r="S554" s="2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</row>
    <row r="555" customFormat="false" ht="24.75" hidden="false" customHeight="true" outlineLevel="0" collapsed="false">
      <c r="A555" s="17"/>
      <c r="B555" s="17"/>
      <c r="C555" s="17"/>
      <c r="D555" s="42"/>
      <c r="E555" s="46" t="s">
        <v>62</v>
      </c>
      <c r="F555" s="59" t="n">
        <f aca="false">H555+J555+L555+N555</f>
        <v>0</v>
      </c>
      <c r="G555" s="59" t="n">
        <f aca="false">I555+K555+M555+O555</f>
        <v>0</v>
      </c>
      <c r="H555" s="51"/>
      <c r="I555" s="51"/>
      <c r="J555" s="84"/>
      <c r="K555" s="84"/>
      <c r="L555" s="51"/>
      <c r="M555" s="51"/>
      <c r="N555" s="51"/>
      <c r="O555" s="51"/>
      <c r="P555" s="51"/>
      <c r="Q555" s="51"/>
      <c r="R555" s="51"/>
      <c r="S555" s="2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</row>
    <row r="556" customFormat="false" ht="15" hidden="false" customHeight="true" outlineLevel="0" collapsed="false">
      <c r="A556" s="17" t="s">
        <v>291</v>
      </c>
      <c r="B556" s="17" t="s">
        <v>292</v>
      </c>
      <c r="C556" s="17" t="n">
        <v>504</v>
      </c>
      <c r="D556" s="42" t="s">
        <v>293</v>
      </c>
      <c r="E556" s="43" t="s">
        <v>46</v>
      </c>
      <c r="F556" s="44" t="n">
        <f aca="false">H556+J556+L556+N556</f>
        <v>612164.33</v>
      </c>
      <c r="G556" s="44" t="n">
        <f aca="false">I556+K556+M556+O556</f>
        <v>608891</v>
      </c>
      <c r="H556" s="44" t="n">
        <f aca="false">H557+H558+H559+H560+H563</f>
        <v>612164.33</v>
      </c>
      <c r="I556" s="44" t="n">
        <f aca="false">I557+I558+I559+I560+I563</f>
        <v>608891</v>
      </c>
      <c r="J556" s="44" t="n">
        <f aca="false">J557+J558+J559+J560+J563</f>
        <v>0</v>
      </c>
      <c r="K556" s="44" t="n">
        <f aca="false">K557+K558+K559+K560+K563</f>
        <v>0</v>
      </c>
      <c r="L556" s="44" t="n">
        <f aca="false">L557+L558+L559+L560+L563</f>
        <v>0</v>
      </c>
      <c r="M556" s="44" t="n">
        <f aca="false">M557+M558+M559+M560+M563</f>
        <v>0</v>
      </c>
      <c r="N556" s="44" t="n">
        <f aca="false">N557+N558+N559+N560+N563</f>
        <v>0</v>
      </c>
      <c r="O556" s="44" t="n">
        <f aca="false">O557+O558+O559+O560+O563</f>
        <v>0</v>
      </c>
      <c r="P556" s="44" t="n">
        <f aca="false">P557+P558+P559+P560+P563</f>
        <v>0</v>
      </c>
      <c r="Q556" s="44" t="n">
        <f aca="false">Q557+Q558+Q559+Q560+Q563</f>
        <v>0</v>
      </c>
      <c r="R556" s="44" t="n">
        <f aca="false">R557+R558+R559+R560+R563</f>
        <v>0</v>
      </c>
      <c r="S556" s="27" t="s">
        <v>294</v>
      </c>
      <c r="T556" s="17" t="s">
        <v>60</v>
      </c>
      <c r="U556" s="17" t="s">
        <v>149</v>
      </c>
      <c r="V556" s="17" t="s">
        <v>149</v>
      </c>
      <c r="W556" s="17" t="n">
        <v>100</v>
      </c>
      <c r="X556" s="17" t="n">
        <v>100</v>
      </c>
      <c r="Y556" s="17"/>
      <c r="Z556" s="17"/>
      <c r="AA556" s="17"/>
      <c r="AB556" s="17"/>
      <c r="AC556" s="17"/>
      <c r="AD556" s="17"/>
      <c r="AE556" s="17"/>
      <c r="AF556" s="17"/>
      <c r="AG556" s="17"/>
    </row>
    <row r="557" customFormat="false" ht="25.5" hidden="false" customHeight="false" outlineLevel="0" collapsed="false">
      <c r="A557" s="17"/>
      <c r="B557" s="17"/>
      <c r="C557" s="17"/>
      <c r="D557" s="42"/>
      <c r="E557" s="46" t="s">
        <v>47</v>
      </c>
      <c r="F557" s="59" t="n">
        <f aca="false">H557+J557+L557+N557</f>
        <v>15451.15</v>
      </c>
      <c r="G557" s="59" t="n">
        <f aca="false">I557+K557+M557+O557</f>
        <v>12177.82</v>
      </c>
      <c r="H557" s="51" t="n">
        <v>15451.15</v>
      </c>
      <c r="I557" s="51" t="n">
        <v>12177.82</v>
      </c>
      <c r="J557" s="84"/>
      <c r="K557" s="84"/>
      <c r="L557" s="51"/>
      <c r="M557" s="51"/>
      <c r="N557" s="51"/>
      <c r="O557" s="51"/>
      <c r="P557" s="51"/>
      <c r="Q557" s="51"/>
      <c r="R557" s="51"/>
      <c r="S557" s="27"/>
      <c r="T557" s="17" t="s">
        <v>60</v>
      </c>
      <c r="U557" s="17" t="n">
        <v>100</v>
      </c>
      <c r="V557" s="17" t="n">
        <v>100</v>
      </c>
      <c r="W557" s="17" t="n">
        <v>100</v>
      </c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</row>
    <row r="558" customFormat="false" ht="25.5" hidden="false" customHeight="false" outlineLevel="0" collapsed="false">
      <c r="A558" s="17"/>
      <c r="B558" s="17"/>
      <c r="C558" s="17"/>
      <c r="D558" s="42"/>
      <c r="E558" s="48" t="s">
        <v>48</v>
      </c>
      <c r="F558" s="59" t="n">
        <f aca="false">H558+J558+L558+N558</f>
        <v>596713.18</v>
      </c>
      <c r="G558" s="59" t="n">
        <f aca="false">I558+K558+M558+O558</f>
        <v>596713.18</v>
      </c>
      <c r="H558" s="51" t="n">
        <v>596713.18</v>
      </c>
      <c r="I558" s="51" t="n">
        <v>596713.18</v>
      </c>
      <c r="J558" s="84"/>
      <c r="K558" s="84"/>
      <c r="L558" s="51"/>
      <c r="M558" s="51"/>
      <c r="N558" s="51"/>
      <c r="O558" s="51"/>
      <c r="P558" s="51"/>
      <c r="Q558" s="51"/>
      <c r="R558" s="51"/>
      <c r="S558" s="2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</row>
    <row r="559" s="41" customFormat="true" ht="38.25" hidden="false" customHeight="false" outlineLevel="0" collapsed="false">
      <c r="A559" s="17"/>
      <c r="B559" s="17"/>
      <c r="C559" s="17"/>
      <c r="D559" s="42"/>
      <c r="E559" s="46" t="s">
        <v>49</v>
      </c>
      <c r="F559" s="59" t="n">
        <f aca="false">H559+J559+L559+N559</f>
        <v>0</v>
      </c>
      <c r="G559" s="59" t="n">
        <f aca="false">I559+K559+M559+O559</f>
        <v>0</v>
      </c>
      <c r="H559" s="51"/>
      <c r="I559" s="51"/>
      <c r="J559" s="84"/>
      <c r="K559" s="84"/>
      <c r="L559" s="51"/>
      <c r="M559" s="51"/>
      <c r="N559" s="51"/>
      <c r="O559" s="51"/>
      <c r="P559" s="51"/>
      <c r="Q559" s="51"/>
      <c r="R559" s="51"/>
      <c r="S559" s="27"/>
      <c r="T559" s="17" t="s">
        <v>60</v>
      </c>
      <c r="U559" s="17" t="n">
        <v>100</v>
      </c>
      <c r="V559" s="17" t="n">
        <v>100</v>
      </c>
      <c r="W559" s="17" t="n">
        <v>100</v>
      </c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</row>
    <row r="560" s="41" customFormat="true" ht="25.5" hidden="false" customHeight="false" outlineLevel="0" collapsed="false">
      <c r="A560" s="17"/>
      <c r="B560" s="17"/>
      <c r="C560" s="17"/>
      <c r="D560" s="42"/>
      <c r="E560" s="46" t="s">
        <v>50</v>
      </c>
      <c r="F560" s="59" t="n">
        <f aca="false">H560+J560+L560+N560</f>
        <v>0</v>
      </c>
      <c r="G560" s="59" t="n">
        <f aca="false">I560+K560+M560+O560</f>
        <v>0</v>
      </c>
      <c r="H560" s="51" t="n">
        <f aca="false">H561+H562</f>
        <v>0</v>
      </c>
      <c r="I560" s="51"/>
      <c r="J560" s="84" t="n">
        <v>0</v>
      </c>
      <c r="K560" s="84" t="n">
        <v>0</v>
      </c>
      <c r="L560" s="51" t="n">
        <f aca="false">L561+L562</f>
        <v>0</v>
      </c>
      <c r="M560" s="51"/>
      <c r="N560" s="51" t="n">
        <f aca="false">N561+N562</f>
        <v>0</v>
      </c>
      <c r="O560" s="51"/>
      <c r="P560" s="51" t="n">
        <f aca="false">P561+P562</f>
        <v>0</v>
      </c>
      <c r="Q560" s="51" t="n">
        <f aca="false">Q561+Q562</f>
        <v>0</v>
      </c>
      <c r="R560" s="51" t="n">
        <f aca="false">R561+R562</f>
        <v>0</v>
      </c>
      <c r="S560" s="2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</row>
    <row r="561" s="41" customFormat="true" ht="25.5" hidden="false" customHeight="false" outlineLevel="0" collapsed="false">
      <c r="A561" s="17"/>
      <c r="B561" s="17"/>
      <c r="C561" s="17"/>
      <c r="D561" s="42"/>
      <c r="E561" s="46" t="s">
        <v>51</v>
      </c>
      <c r="F561" s="59" t="n">
        <f aca="false">H561+J561+L561+N561</f>
        <v>0</v>
      </c>
      <c r="G561" s="59" t="n">
        <f aca="false">I561+K561+M561+O561</f>
        <v>0</v>
      </c>
      <c r="H561" s="51"/>
      <c r="I561" s="51"/>
      <c r="J561" s="84"/>
      <c r="K561" s="84"/>
      <c r="L561" s="51"/>
      <c r="M561" s="51"/>
      <c r="N561" s="51"/>
      <c r="O561" s="51"/>
      <c r="P561" s="51"/>
      <c r="Q561" s="51"/>
      <c r="R561" s="51"/>
      <c r="S561" s="2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</row>
    <row r="562" s="41" customFormat="true" ht="38.25" hidden="false" customHeight="false" outlineLevel="0" collapsed="false">
      <c r="A562" s="17"/>
      <c r="B562" s="17"/>
      <c r="C562" s="17"/>
      <c r="D562" s="42"/>
      <c r="E562" s="46" t="s">
        <v>52</v>
      </c>
      <c r="F562" s="59" t="n">
        <f aca="false">H562+J562+L562+N562</f>
        <v>0</v>
      </c>
      <c r="G562" s="59" t="n">
        <f aca="false">I562+K562+M562+O562</f>
        <v>0</v>
      </c>
      <c r="H562" s="51"/>
      <c r="I562" s="51"/>
      <c r="J562" s="84"/>
      <c r="K562" s="84"/>
      <c r="L562" s="51"/>
      <c r="M562" s="51"/>
      <c r="N562" s="51"/>
      <c r="O562" s="51"/>
      <c r="P562" s="51"/>
      <c r="Q562" s="51"/>
      <c r="R562" s="51"/>
      <c r="S562" s="2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</row>
    <row r="563" s="41" customFormat="true" ht="55.5" hidden="false" customHeight="true" outlineLevel="0" collapsed="false">
      <c r="A563" s="17"/>
      <c r="B563" s="17"/>
      <c r="C563" s="17"/>
      <c r="D563" s="42"/>
      <c r="E563" s="46" t="s">
        <v>62</v>
      </c>
      <c r="F563" s="59" t="n">
        <f aca="false">H563+J563+L563+N563</f>
        <v>0</v>
      </c>
      <c r="G563" s="59" t="n">
        <f aca="false">I563+K563+M563+O563</f>
        <v>0</v>
      </c>
      <c r="H563" s="51"/>
      <c r="I563" s="51"/>
      <c r="J563" s="84"/>
      <c r="K563" s="84"/>
      <c r="L563" s="51"/>
      <c r="M563" s="51"/>
      <c r="N563" s="51"/>
      <c r="O563" s="51"/>
      <c r="P563" s="51"/>
      <c r="Q563" s="51"/>
      <c r="R563" s="51"/>
      <c r="S563" s="2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</row>
    <row r="564" customFormat="false" ht="15" hidden="false" customHeight="true" outlineLevel="0" collapsed="false">
      <c r="A564" s="17" t="s">
        <v>295</v>
      </c>
      <c r="B564" s="17" t="s">
        <v>296</v>
      </c>
      <c r="C564" s="17" t="n">
        <v>504</v>
      </c>
      <c r="D564" s="42" t="s">
        <v>297</v>
      </c>
      <c r="E564" s="43" t="s">
        <v>46</v>
      </c>
      <c r="F564" s="44" t="n">
        <f aca="false">H564+J564+L564+N564</f>
        <v>7292405.11</v>
      </c>
      <c r="G564" s="44" t="n">
        <f aca="false">I564+K564+M564+O564</f>
        <v>7292405.11</v>
      </c>
      <c r="H564" s="44" t="n">
        <f aca="false">H565+H566+H567+H568+H571</f>
        <v>0</v>
      </c>
      <c r="I564" s="44" t="n">
        <f aca="false">I565+I566+I567+I568+I571</f>
        <v>0</v>
      </c>
      <c r="J564" s="44" t="n">
        <f aca="false">J565+J566+J567+J568+J571</f>
        <v>0</v>
      </c>
      <c r="K564" s="44" t="n">
        <f aca="false">K565+K566+K567+K568+K571</f>
        <v>0</v>
      </c>
      <c r="L564" s="44" t="n">
        <f aca="false">L565+L566+L567+L568+L571</f>
        <v>2040816.33</v>
      </c>
      <c r="M564" s="44" t="n">
        <f aca="false">M565+M566+M567+M568+M571</f>
        <v>2040816.33</v>
      </c>
      <c r="N564" s="44" t="n">
        <f aca="false">N565+N566+N567+N568+N571</f>
        <v>5251588.78</v>
      </c>
      <c r="O564" s="44" t="n">
        <f aca="false">O565+O566+O567+O568+O571</f>
        <v>5251588.78</v>
      </c>
      <c r="P564" s="44" t="n">
        <f aca="false">P565+P566+P567+P568+P571</f>
        <v>0</v>
      </c>
      <c r="Q564" s="44" t="n">
        <f aca="false">Q565+Q566+Q567+Q568+Q571</f>
        <v>0</v>
      </c>
      <c r="R564" s="44" t="n">
        <f aca="false">R565+R566+R567+R568+R571</f>
        <v>0</v>
      </c>
      <c r="S564" s="27" t="s">
        <v>298</v>
      </c>
      <c r="T564" s="17" t="s">
        <v>60</v>
      </c>
      <c r="U564" s="17" t="s">
        <v>149</v>
      </c>
      <c r="V564" s="17" t="s">
        <v>149</v>
      </c>
      <c r="W564" s="17"/>
      <c r="X564" s="17"/>
      <c r="Y564" s="17"/>
      <c r="Z564" s="17"/>
      <c r="AA564" s="17" t="n">
        <v>2</v>
      </c>
      <c r="AB564" s="17" t="n">
        <v>2</v>
      </c>
      <c r="AC564" s="17" t="n">
        <v>2</v>
      </c>
      <c r="AD564" s="17" t="n">
        <v>2</v>
      </c>
      <c r="AE564" s="17"/>
      <c r="AF564" s="17"/>
      <c r="AG564" s="17"/>
    </row>
    <row r="565" customFormat="false" ht="25.5" hidden="false" customHeight="false" outlineLevel="0" collapsed="false">
      <c r="A565" s="17"/>
      <c r="B565" s="17"/>
      <c r="C565" s="17"/>
      <c r="D565" s="42"/>
      <c r="E565" s="46" t="s">
        <v>47</v>
      </c>
      <c r="F565" s="59" t="n">
        <f aca="false">H565+J565+L565+N565</f>
        <v>145848.11</v>
      </c>
      <c r="G565" s="59" t="n">
        <f aca="false">I565+K565+M565+O565</f>
        <v>145848.11</v>
      </c>
      <c r="H565" s="51"/>
      <c r="I565" s="51"/>
      <c r="J565" s="84"/>
      <c r="K565" s="84"/>
      <c r="L565" s="51" t="n">
        <v>40816.33</v>
      </c>
      <c r="M565" s="51" t="n">
        <v>40816.33</v>
      </c>
      <c r="N565" s="51" t="n">
        <v>105031.78</v>
      </c>
      <c r="O565" s="51" t="n">
        <v>105031.78</v>
      </c>
      <c r="P565" s="51"/>
      <c r="Q565" s="51"/>
      <c r="R565" s="51"/>
      <c r="S565" s="27"/>
      <c r="T565" s="17" t="s">
        <v>60</v>
      </c>
      <c r="U565" s="17" t="n">
        <v>100</v>
      </c>
      <c r="V565" s="17" t="n">
        <v>100</v>
      </c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</row>
    <row r="566" customFormat="false" ht="25.5" hidden="false" customHeight="false" outlineLevel="0" collapsed="false">
      <c r="A566" s="17"/>
      <c r="B566" s="17"/>
      <c r="C566" s="17"/>
      <c r="D566" s="42"/>
      <c r="E566" s="48" t="s">
        <v>48</v>
      </c>
      <c r="F566" s="59" t="n">
        <f aca="false">H566+J566+L566+N566</f>
        <v>7146557</v>
      </c>
      <c r="G566" s="59" t="n">
        <f aca="false">I566+K566+M566+O566</f>
        <v>7146557</v>
      </c>
      <c r="H566" s="51"/>
      <c r="I566" s="51"/>
      <c r="J566" s="84"/>
      <c r="K566" s="84"/>
      <c r="L566" s="51" t="n">
        <v>2000000</v>
      </c>
      <c r="M566" s="51" t="n">
        <v>2000000</v>
      </c>
      <c r="N566" s="51" t="n">
        <v>5146557</v>
      </c>
      <c r="O566" s="51" t="n">
        <v>5146557</v>
      </c>
      <c r="P566" s="51"/>
      <c r="Q566" s="51"/>
      <c r="R566" s="51"/>
      <c r="S566" s="2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</row>
    <row r="567" s="41" customFormat="true" ht="38.25" hidden="false" customHeight="false" outlineLevel="0" collapsed="false">
      <c r="A567" s="17"/>
      <c r="B567" s="17"/>
      <c r="C567" s="17"/>
      <c r="D567" s="42"/>
      <c r="E567" s="46" t="s">
        <v>49</v>
      </c>
      <c r="F567" s="59" t="n">
        <f aca="false">H567+J567+L567+N567</f>
        <v>0</v>
      </c>
      <c r="G567" s="59" t="n">
        <f aca="false">I567+K567+M567+O567</f>
        <v>0</v>
      </c>
      <c r="H567" s="51"/>
      <c r="I567" s="51"/>
      <c r="J567" s="84"/>
      <c r="K567" s="84"/>
      <c r="L567" s="51"/>
      <c r="M567" s="51"/>
      <c r="N567" s="51"/>
      <c r="O567" s="51"/>
      <c r="P567" s="51"/>
      <c r="Q567" s="51"/>
      <c r="R567" s="51"/>
      <c r="S567" s="27"/>
      <c r="T567" s="17" t="s">
        <v>60</v>
      </c>
      <c r="U567" s="17" t="n">
        <v>100</v>
      </c>
      <c r="V567" s="17" t="n">
        <v>100</v>
      </c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</row>
    <row r="568" s="41" customFormat="true" ht="25.5" hidden="false" customHeight="false" outlineLevel="0" collapsed="false">
      <c r="A568" s="17"/>
      <c r="B568" s="17"/>
      <c r="C568" s="17"/>
      <c r="D568" s="42"/>
      <c r="E568" s="46" t="s">
        <v>50</v>
      </c>
      <c r="F568" s="59" t="n">
        <f aca="false">H568+J568+L568+N568</f>
        <v>0</v>
      </c>
      <c r="G568" s="59" t="n">
        <f aca="false">I568+K568+M568+O568</f>
        <v>0</v>
      </c>
      <c r="H568" s="51" t="n">
        <f aca="false">H569+H570</f>
        <v>0</v>
      </c>
      <c r="I568" s="51"/>
      <c r="J568" s="84" t="n">
        <v>0</v>
      </c>
      <c r="K568" s="84" t="n">
        <v>0</v>
      </c>
      <c r="L568" s="51" t="n">
        <f aca="false">L569+L570</f>
        <v>0</v>
      </c>
      <c r="M568" s="51"/>
      <c r="N568" s="51" t="n">
        <f aca="false">N569+N570</f>
        <v>0</v>
      </c>
      <c r="O568" s="51"/>
      <c r="P568" s="51" t="n">
        <f aca="false">P569+P570</f>
        <v>0</v>
      </c>
      <c r="Q568" s="51" t="n">
        <f aca="false">Q569+Q570</f>
        <v>0</v>
      </c>
      <c r="R568" s="51" t="n">
        <f aca="false">R569+R570</f>
        <v>0</v>
      </c>
      <c r="S568" s="2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</row>
    <row r="569" s="41" customFormat="true" ht="25.5" hidden="false" customHeight="false" outlineLevel="0" collapsed="false">
      <c r="A569" s="17"/>
      <c r="B569" s="17"/>
      <c r="C569" s="17"/>
      <c r="D569" s="42"/>
      <c r="E569" s="46" t="s">
        <v>51</v>
      </c>
      <c r="F569" s="59" t="n">
        <f aca="false">H569+J569+L569+N569</f>
        <v>0</v>
      </c>
      <c r="G569" s="59" t="n">
        <f aca="false">I569+K569+M569+O569</f>
        <v>0</v>
      </c>
      <c r="H569" s="51"/>
      <c r="I569" s="51"/>
      <c r="J569" s="84"/>
      <c r="K569" s="84"/>
      <c r="L569" s="51"/>
      <c r="M569" s="51"/>
      <c r="N569" s="51"/>
      <c r="O569" s="51"/>
      <c r="P569" s="51"/>
      <c r="Q569" s="51"/>
      <c r="R569" s="51"/>
      <c r="S569" s="2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</row>
    <row r="570" s="41" customFormat="true" ht="38.25" hidden="false" customHeight="false" outlineLevel="0" collapsed="false">
      <c r="A570" s="17"/>
      <c r="B570" s="17"/>
      <c r="C570" s="17"/>
      <c r="D570" s="42"/>
      <c r="E570" s="46" t="s">
        <v>52</v>
      </c>
      <c r="F570" s="59" t="n">
        <f aca="false">H570+J570+L570+N570</f>
        <v>0</v>
      </c>
      <c r="G570" s="59" t="n">
        <f aca="false">I570+K570+M570+O570</f>
        <v>0</v>
      </c>
      <c r="H570" s="51"/>
      <c r="I570" s="51"/>
      <c r="J570" s="84"/>
      <c r="K570" s="84"/>
      <c r="L570" s="51"/>
      <c r="M570" s="51"/>
      <c r="N570" s="51"/>
      <c r="O570" s="51"/>
      <c r="P570" s="51"/>
      <c r="Q570" s="51"/>
      <c r="R570" s="51"/>
      <c r="S570" s="2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</row>
    <row r="571" s="41" customFormat="true" ht="25.5" hidden="false" customHeight="false" outlineLevel="0" collapsed="false">
      <c r="A571" s="17"/>
      <c r="B571" s="17"/>
      <c r="C571" s="17"/>
      <c r="D571" s="42"/>
      <c r="E571" s="46" t="s">
        <v>62</v>
      </c>
      <c r="F571" s="59" t="n">
        <f aca="false">H571+J571+L571+N571</f>
        <v>0</v>
      </c>
      <c r="G571" s="59" t="n">
        <f aca="false">I571+K571+M571+O571</f>
        <v>0</v>
      </c>
      <c r="H571" s="51"/>
      <c r="I571" s="51"/>
      <c r="J571" s="84"/>
      <c r="K571" s="84"/>
      <c r="L571" s="51"/>
      <c r="M571" s="51"/>
      <c r="N571" s="51"/>
      <c r="O571" s="51"/>
      <c r="P571" s="51"/>
      <c r="Q571" s="51"/>
      <c r="R571" s="51"/>
      <c r="S571" s="2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</row>
    <row r="572" s="41" customFormat="true" ht="15" hidden="false" customHeight="true" outlineLevel="0" collapsed="false">
      <c r="A572" s="29" t="s">
        <v>299</v>
      </c>
      <c r="B572" s="29" t="s">
        <v>300</v>
      </c>
      <c r="C572" s="29" t="n">
        <v>504</v>
      </c>
      <c r="D572" s="30" t="s">
        <v>301</v>
      </c>
      <c r="E572" s="31" t="s">
        <v>46</v>
      </c>
      <c r="F572" s="32" t="n">
        <f aca="false">F580</f>
        <v>1758301.47</v>
      </c>
      <c r="G572" s="32" t="n">
        <f aca="false">G580</f>
        <v>1758301.47</v>
      </c>
      <c r="H572" s="32" t="n">
        <f aca="false">H580</f>
        <v>0</v>
      </c>
      <c r="I572" s="32" t="n">
        <f aca="false">I580</f>
        <v>0</v>
      </c>
      <c r="J572" s="32" t="n">
        <f aca="false">J580</f>
        <v>1758301.47</v>
      </c>
      <c r="K572" s="32" t="n">
        <f aca="false">K580</f>
        <v>1758301.47</v>
      </c>
      <c r="L572" s="32" t="n">
        <f aca="false">L580</f>
        <v>0</v>
      </c>
      <c r="M572" s="32" t="n">
        <f aca="false">M580</f>
        <v>0</v>
      </c>
      <c r="N572" s="32" t="n">
        <f aca="false">N580</f>
        <v>0</v>
      </c>
      <c r="O572" s="32" t="n">
        <f aca="false">O580</f>
        <v>0</v>
      </c>
      <c r="P572" s="32" t="n">
        <f aca="false">P580</f>
        <v>0</v>
      </c>
      <c r="Q572" s="32" t="n">
        <f aca="false">Q580</f>
        <v>0</v>
      </c>
      <c r="R572" s="32" t="n">
        <f aca="false">R580</f>
        <v>0</v>
      </c>
      <c r="S572" s="17" t="s">
        <v>40</v>
      </c>
      <c r="T572" s="17" t="s">
        <v>40</v>
      </c>
      <c r="U572" s="17" t="s">
        <v>40</v>
      </c>
      <c r="V572" s="17" t="s">
        <v>40</v>
      </c>
      <c r="W572" s="17" t="s">
        <v>40</v>
      </c>
      <c r="X572" s="17" t="s">
        <v>40</v>
      </c>
      <c r="Y572" s="17" t="s">
        <v>40</v>
      </c>
      <c r="Z572" s="17" t="s">
        <v>40</v>
      </c>
      <c r="AA572" s="17" t="s">
        <v>40</v>
      </c>
      <c r="AB572" s="17" t="s">
        <v>40</v>
      </c>
      <c r="AC572" s="17" t="s">
        <v>40</v>
      </c>
      <c r="AD572" s="17" t="s">
        <v>40</v>
      </c>
      <c r="AE572" s="17" t="s">
        <v>40</v>
      </c>
      <c r="AF572" s="17" t="s">
        <v>40</v>
      </c>
      <c r="AG572" s="17" t="s">
        <v>40</v>
      </c>
    </row>
    <row r="573" s="41" customFormat="true" ht="25.5" hidden="false" customHeight="false" outlineLevel="0" collapsed="false">
      <c r="A573" s="29"/>
      <c r="B573" s="29"/>
      <c r="C573" s="29"/>
      <c r="D573" s="30"/>
      <c r="E573" s="31" t="s">
        <v>47</v>
      </c>
      <c r="F573" s="32" t="n">
        <f aca="false">F581</f>
        <v>35166.03</v>
      </c>
      <c r="G573" s="32" t="n">
        <f aca="false">G581</f>
        <v>35166.03</v>
      </c>
      <c r="H573" s="32" t="n">
        <f aca="false">H581</f>
        <v>0</v>
      </c>
      <c r="I573" s="32" t="n">
        <f aca="false">I581</f>
        <v>0</v>
      </c>
      <c r="J573" s="32" t="n">
        <f aca="false">J581</f>
        <v>35166.03</v>
      </c>
      <c r="K573" s="32" t="n">
        <f aca="false">K581</f>
        <v>35166.03</v>
      </c>
      <c r="L573" s="32" t="n">
        <f aca="false">L581</f>
        <v>0</v>
      </c>
      <c r="M573" s="32" t="n">
        <f aca="false">M581</f>
        <v>0</v>
      </c>
      <c r="N573" s="32" t="n">
        <f aca="false">N581</f>
        <v>0</v>
      </c>
      <c r="O573" s="32" t="n">
        <f aca="false">O581</f>
        <v>0</v>
      </c>
      <c r="P573" s="32" t="n">
        <f aca="false">P581</f>
        <v>0</v>
      </c>
      <c r="Q573" s="32" t="n">
        <f aca="false">Q581</f>
        <v>0</v>
      </c>
      <c r="R573" s="32" t="n">
        <f aca="false">R581</f>
        <v>0</v>
      </c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</row>
    <row r="574" s="41" customFormat="true" ht="25.5" hidden="false" customHeight="false" outlineLevel="0" collapsed="false">
      <c r="A574" s="29"/>
      <c r="B574" s="29"/>
      <c r="C574" s="29"/>
      <c r="D574" s="30"/>
      <c r="E574" s="33" t="s">
        <v>48</v>
      </c>
      <c r="F574" s="32" t="n">
        <f aca="false">F582</f>
        <v>1723135.44</v>
      </c>
      <c r="G574" s="32" t="n">
        <f aca="false">G582</f>
        <v>1723135.44</v>
      </c>
      <c r="H574" s="32" t="n">
        <f aca="false">H582</f>
        <v>0</v>
      </c>
      <c r="I574" s="32" t="n">
        <f aca="false">I582</f>
        <v>0</v>
      </c>
      <c r="J574" s="32" t="n">
        <f aca="false">J582</f>
        <v>1723135.44</v>
      </c>
      <c r="K574" s="32" t="n">
        <f aca="false">K582</f>
        <v>1723135.44</v>
      </c>
      <c r="L574" s="32" t="n">
        <f aca="false">L582</f>
        <v>0</v>
      </c>
      <c r="M574" s="32" t="n">
        <f aca="false">M582</f>
        <v>0</v>
      </c>
      <c r="N574" s="32" t="n">
        <f aca="false">N582</f>
        <v>0</v>
      </c>
      <c r="O574" s="32" t="n">
        <f aca="false">O582</f>
        <v>0</v>
      </c>
      <c r="P574" s="32" t="n">
        <f aca="false">P582</f>
        <v>0</v>
      </c>
      <c r="Q574" s="32" t="n">
        <f aca="false">Q582</f>
        <v>0</v>
      </c>
      <c r="R574" s="32" t="n">
        <f aca="false">R582</f>
        <v>0</v>
      </c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</row>
    <row r="575" s="41" customFormat="true" ht="38.25" hidden="false" customHeight="false" outlineLevel="0" collapsed="false">
      <c r="A575" s="29"/>
      <c r="B575" s="29"/>
      <c r="C575" s="29"/>
      <c r="D575" s="30"/>
      <c r="E575" s="31" t="s">
        <v>49</v>
      </c>
      <c r="F575" s="32" t="n">
        <f aca="false">F583</f>
        <v>0</v>
      </c>
      <c r="G575" s="32" t="n">
        <f aca="false">G583</f>
        <v>0</v>
      </c>
      <c r="H575" s="32" t="n">
        <f aca="false">H583</f>
        <v>0</v>
      </c>
      <c r="I575" s="32" t="n">
        <f aca="false">I583</f>
        <v>0</v>
      </c>
      <c r="J575" s="32" t="n">
        <f aca="false">J583</f>
        <v>0</v>
      </c>
      <c r="K575" s="32" t="n">
        <f aca="false">K583</f>
        <v>0</v>
      </c>
      <c r="L575" s="32" t="n">
        <f aca="false">L583</f>
        <v>0</v>
      </c>
      <c r="M575" s="32" t="n">
        <f aca="false">M583</f>
        <v>0</v>
      </c>
      <c r="N575" s="32" t="n">
        <f aca="false">N583</f>
        <v>0</v>
      </c>
      <c r="O575" s="32" t="n">
        <f aca="false">O583</f>
        <v>0</v>
      </c>
      <c r="P575" s="32" t="n">
        <f aca="false">P583</f>
        <v>0</v>
      </c>
      <c r="Q575" s="32" t="n">
        <f aca="false">Q583</f>
        <v>0</v>
      </c>
      <c r="R575" s="32" t="n">
        <f aca="false">R583</f>
        <v>0</v>
      </c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</row>
    <row r="576" s="41" customFormat="true" ht="25.5" hidden="false" customHeight="false" outlineLevel="0" collapsed="false">
      <c r="A576" s="29"/>
      <c r="B576" s="29"/>
      <c r="C576" s="29"/>
      <c r="D576" s="30"/>
      <c r="E576" s="31" t="s">
        <v>50</v>
      </c>
      <c r="F576" s="32" t="n">
        <f aca="false">F584</f>
        <v>0</v>
      </c>
      <c r="G576" s="32" t="n">
        <f aca="false">G584</f>
        <v>0</v>
      </c>
      <c r="H576" s="32" t="n">
        <f aca="false">H584</f>
        <v>0</v>
      </c>
      <c r="I576" s="32" t="n">
        <f aca="false">I584</f>
        <v>0</v>
      </c>
      <c r="J576" s="32" t="n">
        <f aca="false">J584</f>
        <v>0</v>
      </c>
      <c r="K576" s="32" t="n">
        <f aca="false">K584</f>
        <v>0</v>
      </c>
      <c r="L576" s="32" t="n">
        <f aca="false">L584</f>
        <v>0</v>
      </c>
      <c r="M576" s="32" t="n">
        <f aca="false">M584</f>
        <v>0</v>
      </c>
      <c r="N576" s="32" t="n">
        <f aca="false">N584</f>
        <v>0</v>
      </c>
      <c r="O576" s="32" t="n">
        <f aca="false">O584</f>
        <v>0</v>
      </c>
      <c r="P576" s="32" t="n">
        <f aca="false">P584</f>
        <v>0</v>
      </c>
      <c r="Q576" s="32" t="n">
        <f aca="false">Q584</f>
        <v>0</v>
      </c>
      <c r="R576" s="32" t="n">
        <f aca="false">R584</f>
        <v>0</v>
      </c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</row>
    <row r="577" s="41" customFormat="true" ht="25.5" hidden="false" customHeight="false" outlineLevel="0" collapsed="false">
      <c r="A577" s="29"/>
      <c r="B577" s="29"/>
      <c r="C577" s="29"/>
      <c r="D577" s="30"/>
      <c r="E577" s="31" t="s">
        <v>51</v>
      </c>
      <c r="F577" s="32" t="n">
        <f aca="false">F585</f>
        <v>0</v>
      </c>
      <c r="G577" s="32" t="n">
        <f aca="false">G585</f>
        <v>0</v>
      </c>
      <c r="H577" s="32" t="n">
        <f aca="false">H585</f>
        <v>0</v>
      </c>
      <c r="I577" s="32" t="n">
        <f aca="false">I585</f>
        <v>0</v>
      </c>
      <c r="J577" s="32" t="n">
        <f aca="false">J585</f>
        <v>0</v>
      </c>
      <c r="K577" s="32" t="n">
        <f aca="false">K585</f>
        <v>0</v>
      </c>
      <c r="L577" s="32" t="n">
        <f aca="false">L585</f>
        <v>0</v>
      </c>
      <c r="M577" s="32" t="n">
        <f aca="false">M585</f>
        <v>0</v>
      </c>
      <c r="N577" s="32" t="n">
        <f aca="false">N585</f>
        <v>0</v>
      </c>
      <c r="O577" s="32" t="n">
        <f aca="false">O585</f>
        <v>0</v>
      </c>
      <c r="P577" s="32" t="n">
        <f aca="false">P585</f>
        <v>0</v>
      </c>
      <c r="Q577" s="32" t="n">
        <f aca="false">Q585</f>
        <v>0</v>
      </c>
      <c r="R577" s="32" t="n">
        <f aca="false">R585</f>
        <v>0</v>
      </c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</row>
    <row r="578" s="41" customFormat="true" ht="38.25" hidden="false" customHeight="false" outlineLevel="0" collapsed="false">
      <c r="A578" s="29"/>
      <c r="B578" s="29"/>
      <c r="C578" s="29"/>
      <c r="D578" s="30"/>
      <c r="E578" s="31" t="s">
        <v>52</v>
      </c>
      <c r="F578" s="32" t="n">
        <f aca="false">F586</f>
        <v>0</v>
      </c>
      <c r="G578" s="32" t="n">
        <f aca="false">G586</f>
        <v>0</v>
      </c>
      <c r="H578" s="32" t="n">
        <f aca="false">H586</f>
        <v>0</v>
      </c>
      <c r="I578" s="32" t="n">
        <f aca="false">I586</f>
        <v>0</v>
      </c>
      <c r="J578" s="32" t="n">
        <f aca="false">J586</f>
        <v>0</v>
      </c>
      <c r="K578" s="32" t="n">
        <f aca="false">K586</f>
        <v>0</v>
      </c>
      <c r="L578" s="32" t="n">
        <f aca="false">L586</f>
        <v>0</v>
      </c>
      <c r="M578" s="32" t="n">
        <f aca="false">M586</f>
        <v>0</v>
      </c>
      <c r="N578" s="32" t="n">
        <f aca="false">N586</f>
        <v>0</v>
      </c>
      <c r="O578" s="32" t="n">
        <f aca="false">O586</f>
        <v>0</v>
      </c>
      <c r="P578" s="32" t="n">
        <f aca="false">P586</f>
        <v>0</v>
      </c>
      <c r="Q578" s="32" t="n">
        <f aca="false">Q586</f>
        <v>0</v>
      </c>
      <c r="R578" s="32" t="n">
        <f aca="false">R586</f>
        <v>0</v>
      </c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</row>
    <row r="579" s="41" customFormat="true" ht="25.5" hidden="false" customHeight="false" outlineLevel="0" collapsed="false">
      <c r="A579" s="29"/>
      <c r="B579" s="29"/>
      <c r="C579" s="29"/>
      <c r="D579" s="30"/>
      <c r="E579" s="31" t="s">
        <v>62</v>
      </c>
      <c r="F579" s="32" t="n">
        <f aca="false">F587</f>
        <v>0</v>
      </c>
      <c r="G579" s="32" t="n">
        <f aca="false">G587</f>
        <v>0</v>
      </c>
      <c r="H579" s="32" t="n">
        <f aca="false">H587</f>
        <v>0</v>
      </c>
      <c r="I579" s="32" t="n">
        <f aca="false">I587</f>
        <v>0</v>
      </c>
      <c r="J579" s="32" t="n">
        <f aca="false">J587</f>
        <v>0</v>
      </c>
      <c r="K579" s="32" t="n">
        <f aca="false">K587</f>
        <v>0</v>
      </c>
      <c r="L579" s="32" t="n">
        <f aca="false">L587</f>
        <v>0</v>
      </c>
      <c r="M579" s="32" t="n">
        <f aca="false">M587</f>
        <v>0</v>
      </c>
      <c r="N579" s="32" t="n">
        <f aca="false">N587</f>
        <v>0</v>
      </c>
      <c r="O579" s="32" t="n">
        <f aca="false">O587</f>
        <v>0</v>
      </c>
      <c r="P579" s="32" t="n">
        <f aca="false">P587</f>
        <v>0</v>
      </c>
      <c r="Q579" s="32" t="n">
        <f aca="false">Q587</f>
        <v>0</v>
      </c>
      <c r="R579" s="32" t="n">
        <f aca="false">R587</f>
        <v>0</v>
      </c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</row>
    <row r="580" s="41" customFormat="true" ht="15" hidden="false" customHeight="true" outlineLevel="0" collapsed="false">
      <c r="A580" s="36" t="s">
        <v>302</v>
      </c>
      <c r="B580" s="35" t="s">
        <v>303</v>
      </c>
      <c r="C580" s="35" t="n">
        <v>504</v>
      </c>
      <c r="D580" s="36" t="s">
        <v>301</v>
      </c>
      <c r="E580" s="37" t="s">
        <v>46</v>
      </c>
      <c r="F580" s="38" t="n">
        <f aca="false">F588</f>
        <v>1758301.47</v>
      </c>
      <c r="G580" s="38" t="n">
        <f aca="false">G588</f>
        <v>1758301.47</v>
      </c>
      <c r="H580" s="38" t="n">
        <f aca="false">H588</f>
        <v>0</v>
      </c>
      <c r="I580" s="38" t="n">
        <f aca="false">I588</f>
        <v>0</v>
      </c>
      <c r="J580" s="38" t="n">
        <f aca="false">J588</f>
        <v>1758301.47</v>
      </c>
      <c r="K580" s="38" t="n">
        <f aca="false">K588</f>
        <v>1758301.47</v>
      </c>
      <c r="L580" s="38" t="n">
        <f aca="false">L588</f>
        <v>0</v>
      </c>
      <c r="M580" s="38" t="n">
        <f aca="false">M588</f>
        <v>0</v>
      </c>
      <c r="N580" s="38" t="n">
        <f aca="false">N588</f>
        <v>0</v>
      </c>
      <c r="O580" s="38" t="n">
        <f aca="false">O588</f>
        <v>0</v>
      </c>
      <c r="P580" s="38" t="n">
        <f aca="false">P588</f>
        <v>0</v>
      </c>
      <c r="Q580" s="38" t="n">
        <f aca="false">Q588</f>
        <v>0</v>
      </c>
      <c r="R580" s="38" t="n">
        <f aca="false">R588</f>
        <v>0</v>
      </c>
      <c r="S580" s="17" t="s">
        <v>40</v>
      </c>
      <c r="T580" s="17" t="s">
        <v>40</v>
      </c>
      <c r="U580" s="17" t="s">
        <v>40</v>
      </c>
      <c r="V580" s="17" t="s">
        <v>40</v>
      </c>
      <c r="W580" s="17" t="s">
        <v>40</v>
      </c>
      <c r="X580" s="17" t="s">
        <v>40</v>
      </c>
      <c r="Y580" s="17" t="s">
        <v>40</v>
      </c>
      <c r="Z580" s="17" t="s">
        <v>40</v>
      </c>
      <c r="AA580" s="17" t="s">
        <v>40</v>
      </c>
      <c r="AB580" s="17" t="s">
        <v>40</v>
      </c>
      <c r="AC580" s="17" t="s">
        <v>40</v>
      </c>
      <c r="AD580" s="17" t="s">
        <v>40</v>
      </c>
      <c r="AE580" s="17" t="s">
        <v>40</v>
      </c>
      <c r="AF580" s="17" t="s">
        <v>40</v>
      </c>
      <c r="AG580" s="17" t="s">
        <v>40</v>
      </c>
    </row>
    <row r="581" s="41" customFormat="true" ht="25.5" hidden="false" customHeight="false" outlineLevel="0" collapsed="false">
      <c r="A581" s="36"/>
      <c r="B581" s="35"/>
      <c r="C581" s="35"/>
      <c r="D581" s="36"/>
      <c r="E581" s="37" t="s">
        <v>47</v>
      </c>
      <c r="F581" s="38" t="n">
        <f aca="false">F589</f>
        <v>35166.03</v>
      </c>
      <c r="G581" s="38" t="n">
        <f aca="false">G589</f>
        <v>35166.03</v>
      </c>
      <c r="H581" s="38" t="n">
        <f aca="false">H589</f>
        <v>0</v>
      </c>
      <c r="I581" s="38" t="n">
        <f aca="false">I589</f>
        <v>0</v>
      </c>
      <c r="J581" s="38" t="n">
        <f aca="false">J589</f>
        <v>35166.03</v>
      </c>
      <c r="K581" s="38" t="n">
        <f aca="false">K589</f>
        <v>35166.03</v>
      </c>
      <c r="L581" s="38" t="n">
        <f aca="false">L589</f>
        <v>0</v>
      </c>
      <c r="M581" s="38" t="n">
        <f aca="false">M589</f>
        <v>0</v>
      </c>
      <c r="N581" s="38" t="n">
        <f aca="false">N589</f>
        <v>0</v>
      </c>
      <c r="O581" s="38" t="n">
        <f aca="false">O589</f>
        <v>0</v>
      </c>
      <c r="P581" s="38" t="n">
        <f aca="false">P589</f>
        <v>0</v>
      </c>
      <c r="Q581" s="38" t="n">
        <f aca="false">Q589</f>
        <v>0</v>
      </c>
      <c r="R581" s="38" t="n">
        <f aca="false">R589</f>
        <v>0</v>
      </c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</row>
    <row r="582" s="41" customFormat="true" ht="25.5" hidden="false" customHeight="false" outlineLevel="0" collapsed="false">
      <c r="A582" s="36"/>
      <c r="B582" s="35"/>
      <c r="C582" s="35"/>
      <c r="D582" s="36"/>
      <c r="E582" s="39" t="s">
        <v>48</v>
      </c>
      <c r="F582" s="38" t="n">
        <f aca="false">F590</f>
        <v>1723135.44</v>
      </c>
      <c r="G582" s="38" t="n">
        <f aca="false">G590</f>
        <v>1723135.44</v>
      </c>
      <c r="H582" s="38" t="n">
        <f aca="false">H590</f>
        <v>0</v>
      </c>
      <c r="I582" s="38" t="n">
        <f aca="false">I590</f>
        <v>0</v>
      </c>
      <c r="J582" s="38" t="n">
        <f aca="false">J590</f>
        <v>1723135.44</v>
      </c>
      <c r="K582" s="38" t="n">
        <f aca="false">K590</f>
        <v>1723135.44</v>
      </c>
      <c r="L582" s="38" t="n">
        <f aca="false">L590</f>
        <v>0</v>
      </c>
      <c r="M582" s="38" t="n">
        <f aca="false">M590</f>
        <v>0</v>
      </c>
      <c r="N582" s="38" t="n">
        <f aca="false">N590</f>
        <v>0</v>
      </c>
      <c r="O582" s="38" t="n">
        <f aca="false">O590</f>
        <v>0</v>
      </c>
      <c r="P582" s="38" t="n">
        <f aca="false">P590</f>
        <v>0</v>
      </c>
      <c r="Q582" s="38" t="n">
        <f aca="false">Q590</f>
        <v>0</v>
      </c>
      <c r="R582" s="38" t="n">
        <f aca="false">R590</f>
        <v>0</v>
      </c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</row>
    <row r="583" s="41" customFormat="true" ht="38.25" hidden="false" customHeight="false" outlineLevel="0" collapsed="false">
      <c r="A583" s="36"/>
      <c r="B583" s="35"/>
      <c r="C583" s="35"/>
      <c r="D583" s="36"/>
      <c r="E583" s="37" t="s">
        <v>49</v>
      </c>
      <c r="F583" s="38" t="n">
        <f aca="false">F591</f>
        <v>0</v>
      </c>
      <c r="G583" s="38" t="n">
        <f aca="false">G591</f>
        <v>0</v>
      </c>
      <c r="H583" s="38" t="n">
        <f aca="false">H591</f>
        <v>0</v>
      </c>
      <c r="I583" s="38" t="n">
        <f aca="false">I591</f>
        <v>0</v>
      </c>
      <c r="J583" s="38" t="n">
        <f aca="false">J591</f>
        <v>0</v>
      </c>
      <c r="K583" s="38" t="n">
        <f aca="false">K591</f>
        <v>0</v>
      </c>
      <c r="L583" s="38" t="n">
        <f aca="false">L591</f>
        <v>0</v>
      </c>
      <c r="M583" s="38" t="n">
        <f aca="false">M591</f>
        <v>0</v>
      </c>
      <c r="N583" s="38" t="n">
        <f aca="false">N591</f>
        <v>0</v>
      </c>
      <c r="O583" s="38" t="n">
        <f aca="false">O591</f>
        <v>0</v>
      </c>
      <c r="P583" s="38" t="n">
        <f aca="false">P591</f>
        <v>0</v>
      </c>
      <c r="Q583" s="38" t="n">
        <f aca="false">Q591</f>
        <v>0</v>
      </c>
      <c r="R583" s="38" t="n">
        <f aca="false">R591</f>
        <v>0</v>
      </c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</row>
    <row r="584" s="41" customFormat="true" ht="25.5" hidden="false" customHeight="false" outlineLevel="0" collapsed="false">
      <c r="A584" s="36"/>
      <c r="B584" s="35"/>
      <c r="C584" s="35"/>
      <c r="D584" s="36"/>
      <c r="E584" s="37" t="s">
        <v>50</v>
      </c>
      <c r="F584" s="38" t="n">
        <f aca="false">F592</f>
        <v>0</v>
      </c>
      <c r="G584" s="38" t="n">
        <f aca="false">G592</f>
        <v>0</v>
      </c>
      <c r="H584" s="38" t="n">
        <f aca="false">H592</f>
        <v>0</v>
      </c>
      <c r="I584" s="38" t="n">
        <f aca="false">I592</f>
        <v>0</v>
      </c>
      <c r="J584" s="38" t="n">
        <f aca="false">J592</f>
        <v>0</v>
      </c>
      <c r="K584" s="38" t="n">
        <f aca="false">K592</f>
        <v>0</v>
      </c>
      <c r="L584" s="38" t="n">
        <f aca="false">L592</f>
        <v>0</v>
      </c>
      <c r="M584" s="38" t="n">
        <f aca="false">M592</f>
        <v>0</v>
      </c>
      <c r="N584" s="38" t="n">
        <f aca="false">N592</f>
        <v>0</v>
      </c>
      <c r="O584" s="38" t="n">
        <f aca="false">O592</f>
        <v>0</v>
      </c>
      <c r="P584" s="38" t="n">
        <f aca="false">P592</f>
        <v>0</v>
      </c>
      <c r="Q584" s="38" t="n">
        <f aca="false">Q592</f>
        <v>0</v>
      </c>
      <c r="R584" s="38" t="n">
        <f aca="false">R592</f>
        <v>0</v>
      </c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</row>
    <row r="585" s="41" customFormat="true" ht="25.5" hidden="false" customHeight="false" outlineLevel="0" collapsed="false">
      <c r="A585" s="36"/>
      <c r="B585" s="35"/>
      <c r="C585" s="35"/>
      <c r="D585" s="36"/>
      <c r="E585" s="37" t="s">
        <v>51</v>
      </c>
      <c r="F585" s="38" t="n">
        <f aca="false">F593</f>
        <v>0</v>
      </c>
      <c r="G585" s="38" t="n">
        <f aca="false">G593</f>
        <v>0</v>
      </c>
      <c r="H585" s="38" t="n">
        <f aca="false">H593</f>
        <v>0</v>
      </c>
      <c r="I585" s="38" t="n">
        <f aca="false">I593</f>
        <v>0</v>
      </c>
      <c r="J585" s="38" t="n">
        <f aca="false">J593</f>
        <v>0</v>
      </c>
      <c r="K585" s="38" t="n">
        <f aca="false">K593</f>
        <v>0</v>
      </c>
      <c r="L585" s="38" t="n">
        <f aca="false">L593</f>
        <v>0</v>
      </c>
      <c r="M585" s="38" t="n">
        <f aca="false">M593</f>
        <v>0</v>
      </c>
      <c r="N585" s="38" t="n">
        <f aca="false">N593</f>
        <v>0</v>
      </c>
      <c r="O585" s="38" t="n">
        <f aca="false">O593</f>
        <v>0</v>
      </c>
      <c r="P585" s="38" t="n">
        <f aca="false">P593</f>
        <v>0</v>
      </c>
      <c r="Q585" s="38" t="n">
        <f aca="false">Q593</f>
        <v>0</v>
      </c>
      <c r="R585" s="38" t="n">
        <f aca="false">R593</f>
        <v>0</v>
      </c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</row>
    <row r="586" s="41" customFormat="true" ht="38.25" hidden="false" customHeight="false" outlineLevel="0" collapsed="false">
      <c r="A586" s="36"/>
      <c r="B586" s="35"/>
      <c r="C586" s="35"/>
      <c r="D586" s="36"/>
      <c r="E586" s="37" t="s">
        <v>52</v>
      </c>
      <c r="F586" s="38" t="n">
        <f aca="false">F594</f>
        <v>0</v>
      </c>
      <c r="G586" s="38" t="n">
        <f aca="false">G594</f>
        <v>0</v>
      </c>
      <c r="H586" s="38" t="n">
        <f aca="false">H594</f>
        <v>0</v>
      </c>
      <c r="I586" s="38" t="n">
        <f aca="false">I594</f>
        <v>0</v>
      </c>
      <c r="J586" s="38" t="n">
        <f aca="false">J594</f>
        <v>0</v>
      </c>
      <c r="K586" s="38" t="n">
        <f aca="false">K594</f>
        <v>0</v>
      </c>
      <c r="L586" s="38" t="n">
        <f aca="false">L594</f>
        <v>0</v>
      </c>
      <c r="M586" s="38" t="n">
        <f aca="false">M594</f>
        <v>0</v>
      </c>
      <c r="N586" s="38" t="n">
        <f aca="false">N594</f>
        <v>0</v>
      </c>
      <c r="O586" s="38" t="n">
        <f aca="false">O594</f>
        <v>0</v>
      </c>
      <c r="P586" s="38" t="n">
        <f aca="false">P594</f>
        <v>0</v>
      </c>
      <c r="Q586" s="38" t="n">
        <f aca="false">Q594</f>
        <v>0</v>
      </c>
      <c r="R586" s="38" t="n">
        <f aca="false">R594</f>
        <v>0</v>
      </c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</row>
    <row r="587" s="41" customFormat="true" ht="25.5" hidden="false" customHeight="false" outlineLevel="0" collapsed="false">
      <c r="A587" s="36"/>
      <c r="B587" s="35"/>
      <c r="C587" s="35"/>
      <c r="D587" s="36"/>
      <c r="E587" s="37" t="s">
        <v>62</v>
      </c>
      <c r="F587" s="38" t="n">
        <f aca="false">F595</f>
        <v>0</v>
      </c>
      <c r="G587" s="38" t="n">
        <f aca="false">G595</f>
        <v>0</v>
      </c>
      <c r="H587" s="38" t="n">
        <f aca="false">H595</f>
        <v>0</v>
      </c>
      <c r="I587" s="38" t="n">
        <f aca="false">I595</f>
        <v>0</v>
      </c>
      <c r="J587" s="38" t="n">
        <f aca="false">J595</f>
        <v>0</v>
      </c>
      <c r="K587" s="38" t="n">
        <f aca="false">K595</f>
        <v>0</v>
      </c>
      <c r="L587" s="38" t="n">
        <f aca="false">L595</f>
        <v>0</v>
      </c>
      <c r="M587" s="38" t="n">
        <f aca="false">M595</f>
        <v>0</v>
      </c>
      <c r="N587" s="38" t="n">
        <f aca="false">N595</f>
        <v>0</v>
      </c>
      <c r="O587" s="38" t="n">
        <f aca="false">O595</f>
        <v>0</v>
      </c>
      <c r="P587" s="38" t="n">
        <f aca="false">P595</f>
        <v>0</v>
      </c>
      <c r="Q587" s="38" t="n">
        <f aca="false">Q595</f>
        <v>0</v>
      </c>
      <c r="R587" s="38" t="n">
        <f aca="false">R595</f>
        <v>0</v>
      </c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</row>
    <row r="588" s="41" customFormat="true" ht="15" hidden="false" customHeight="true" outlineLevel="0" collapsed="false">
      <c r="A588" s="17" t="s">
        <v>304</v>
      </c>
      <c r="B588" s="17" t="s">
        <v>305</v>
      </c>
      <c r="C588" s="17" t="n">
        <v>504</v>
      </c>
      <c r="D588" s="42" t="s">
        <v>306</v>
      </c>
      <c r="E588" s="43" t="s">
        <v>46</v>
      </c>
      <c r="F588" s="44" t="n">
        <f aca="false">H588+J588+L588</f>
        <v>1758301.47</v>
      </c>
      <c r="G588" s="44" t="n">
        <f aca="false">I588+K588+M588</f>
        <v>1758301.47</v>
      </c>
      <c r="H588" s="44" t="n">
        <f aca="false">H589+H590+H591+H592+H595</f>
        <v>0</v>
      </c>
      <c r="I588" s="44" t="n">
        <f aca="false">I589+I590+I591+I592+I595</f>
        <v>0</v>
      </c>
      <c r="J588" s="44" t="n">
        <f aca="false">J589+J590+J591+J592+J595</f>
        <v>1758301.47</v>
      </c>
      <c r="K588" s="44" t="n">
        <f aca="false">K589+K590+K591+K592+K595</f>
        <v>1758301.47</v>
      </c>
      <c r="L588" s="44" t="n">
        <f aca="false">L589+L590+L591+L592+L595</f>
        <v>0</v>
      </c>
      <c r="M588" s="44" t="n">
        <f aca="false">M589+M590+M591+M592+M595</f>
        <v>0</v>
      </c>
      <c r="N588" s="44" t="n">
        <f aca="false">N589+N590+N591+N592+N595</f>
        <v>0</v>
      </c>
      <c r="O588" s="44" t="n">
        <f aca="false">O589+O590+O591+O592+O595</f>
        <v>0</v>
      </c>
      <c r="P588" s="44" t="n">
        <f aca="false">P589+P590+P591+P592+P595</f>
        <v>0</v>
      </c>
      <c r="Q588" s="44" t="n">
        <f aca="false">Q589+Q590+Q591+Q592+Q595</f>
        <v>0</v>
      </c>
      <c r="R588" s="44" t="n">
        <f aca="false">R589+R590+R591+R592+R595</f>
        <v>0</v>
      </c>
      <c r="S588" s="27" t="s">
        <v>307</v>
      </c>
      <c r="T588" s="17" t="s">
        <v>60</v>
      </c>
      <c r="U588" s="17" t="n">
        <v>0</v>
      </c>
      <c r="V588" s="17"/>
      <c r="W588" s="17" t="n">
        <v>0</v>
      </c>
      <c r="X588" s="17"/>
      <c r="Y588" s="17" t="n">
        <v>100</v>
      </c>
      <c r="Z588" s="17" t="n">
        <v>100</v>
      </c>
      <c r="AA588" s="17" t="n">
        <v>0</v>
      </c>
      <c r="AB588" s="17" t="n">
        <v>0</v>
      </c>
      <c r="AC588" s="17" t="n">
        <v>0</v>
      </c>
      <c r="AD588" s="17"/>
      <c r="AE588" s="17" t="n">
        <v>0</v>
      </c>
      <c r="AF588" s="17" t="n">
        <v>0</v>
      </c>
      <c r="AG588" s="17" t="n">
        <v>0</v>
      </c>
    </row>
    <row r="589" s="41" customFormat="true" ht="25.5" hidden="false" customHeight="false" outlineLevel="0" collapsed="false">
      <c r="A589" s="17"/>
      <c r="B589" s="17"/>
      <c r="C589" s="17"/>
      <c r="D589" s="42"/>
      <c r="E589" s="46" t="s">
        <v>47</v>
      </c>
      <c r="F589" s="47" t="n">
        <f aca="false">H589+J589+L589</f>
        <v>35166.03</v>
      </c>
      <c r="G589" s="47" t="n">
        <f aca="false">I589+K589+M589</f>
        <v>35166.03</v>
      </c>
      <c r="H589" s="51"/>
      <c r="I589" s="51"/>
      <c r="J589" s="84" t="n">
        <v>35166.03</v>
      </c>
      <c r="K589" s="84" t="n">
        <v>35166.03</v>
      </c>
      <c r="L589" s="51" t="n">
        <v>0</v>
      </c>
      <c r="M589" s="51"/>
      <c r="N589" s="51"/>
      <c r="O589" s="51"/>
      <c r="P589" s="51"/>
      <c r="Q589" s="51"/>
      <c r="R589" s="51"/>
      <c r="S589" s="27"/>
      <c r="T589" s="17" t="s">
        <v>60</v>
      </c>
      <c r="U589" s="17" t="n">
        <v>100</v>
      </c>
      <c r="V589" s="17"/>
      <c r="W589" s="17" t="n">
        <v>100</v>
      </c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</row>
    <row r="590" s="41" customFormat="true" ht="25.5" hidden="false" customHeight="false" outlineLevel="0" collapsed="false">
      <c r="A590" s="17"/>
      <c r="B590" s="17"/>
      <c r="C590" s="17"/>
      <c r="D590" s="42"/>
      <c r="E590" s="48" t="s">
        <v>48</v>
      </c>
      <c r="F590" s="47" t="n">
        <f aca="false">H590+J590+L590</f>
        <v>1723135.44</v>
      </c>
      <c r="G590" s="47" t="n">
        <f aca="false">I590+K590+M590</f>
        <v>1723135.44</v>
      </c>
      <c r="H590" s="51"/>
      <c r="I590" s="51"/>
      <c r="J590" s="84" t="n">
        <v>1723135.44</v>
      </c>
      <c r="K590" s="84" t="n">
        <v>1723135.44</v>
      </c>
      <c r="L590" s="51"/>
      <c r="M590" s="51"/>
      <c r="N590" s="51"/>
      <c r="O590" s="51"/>
      <c r="P590" s="51"/>
      <c r="Q590" s="51"/>
      <c r="R590" s="51"/>
      <c r="S590" s="2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</row>
    <row r="591" s="41" customFormat="true" ht="38.25" hidden="false" customHeight="false" outlineLevel="0" collapsed="false">
      <c r="A591" s="17"/>
      <c r="B591" s="17"/>
      <c r="C591" s="17"/>
      <c r="D591" s="42"/>
      <c r="E591" s="46" t="s">
        <v>49</v>
      </c>
      <c r="F591" s="47" t="n">
        <f aca="false">H591+J591+L591</f>
        <v>0</v>
      </c>
      <c r="G591" s="47" t="n">
        <f aca="false">I591+K591+M591</f>
        <v>0</v>
      </c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27"/>
      <c r="T591" s="17" t="s">
        <v>60</v>
      </c>
      <c r="U591" s="17" t="n">
        <v>100</v>
      </c>
      <c r="V591" s="17"/>
      <c r="W591" s="17" t="n">
        <v>100</v>
      </c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</row>
    <row r="592" s="41" customFormat="true" ht="25.5" hidden="false" customHeight="false" outlineLevel="0" collapsed="false">
      <c r="A592" s="17"/>
      <c r="B592" s="17"/>
      <c r="C592" s="17"/>
      <c r="D592" s="42"/>
      <c r="E592" s="46" t="s">
        <v>50</v>
      </c>
      <c r="F592" s="47" t="n">
        <f aca="false">H592+J592+L592</f>
        <v>0</v>
      </c>
      <c r="G592" s="47" t="n">
        <f aca="false">I592+K592+M592</f>
        <v>0</v>
      </c>
      <c r="H592" s="51" t="n">
        <f aca="false">H593+H594</f>
        <v>0</v>
      </c>
      <c r="I592" s="51"/>
      <c r="J592" s="51"/>
      <c r="K592" s="51"/>
      <c r="L592" s="51" t="n">
        <f aca="false">L593+L594</f>
        <v>0</v>
      </c>
      <c r="M592" s="51"/>
      <c r="N592" s="51" t="n">
        <f aca="false">N593+N594</f>
        <v>0</v>
      </c>
      <c r="O592" s="51"/>
      <c r="P592" s="51" t="n">
        <f aca="false">P593+P594</f>
        <v>0</v>
      </c>
      <c r="Q592" s="51" t="n">
        <f aca="false">Q593+Q594</f>
        <v>0</v>
      </c>
      <c r="R592" s="51" t="n">
        <f aca="false">R593+R594</f>
        <v>0</v>
      </c>
      <c r="S592" s="2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</row>
    <row r="593" s="41" customFormat="true" ht="25.5" hidden="false" customHeight="false" outlineLevel="0" collapsed="false">
      <c r="A593" s="17"/>
      <c r="B593" s="17"/>
      <c r="C593" s="17"/>
      <c r="D593" s="42"/>
      <c r="E593" s="46" t="s">
        <v>51</v>
      </c>
      <c r="F593" s="47" t="n">
        <f aca="false">H593+J593+L593</f>
        <v>0</v>
      </c>
      <c r="G593" s="47" t="n">
        <f aca="false">I593+K593+M593</f>
        <v>0</v>
      </c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2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</row>
    <row r="594" s="41" customFormat="true" ht="38.25" hidden="false" customHeight="false" outlineLevel="0" collapsed="false">
      <c r="A594" s="17"/>
      <c r="B594" s="17"/>
      <c r="C594" s="17"/>
      <c r="D594" s="42"/>
      <c r="E594" s="46" t="s">
        <v>52</v>
      </c>
      <c r="F594" s="47" t="n">
        <f aca="false">H594+J594+L594</f>
        <v>0</v>
      </c>
      <c r="G594" s="47" t="n">
        <f aca="false">I594+K594+M594</f>
        <v>0</v>
      </c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2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</row>
    <row r="595" s="41" customFormat="true" ht="25.5" hidden="false" customHeight="false" outlineLevel="0" collapsed="false">
      <c r="A595" s="17"/>
      <c r="B595" s="17"/>
      <c r="C595" s="17"/>
      <c r="D595" s="42"/>
      <c r="E595" s="46" t="s">
        <v>62</v>
      </c>
      <c r="F595" s="47" t="n">
        <f aca="false">H595+J595+L595</f>
        <v>0</v>
      </c>
      <c r="G595" s="47" t="n">
        <f aca="false">I595+K595+M595</f>
        <v>0</v>
      </c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2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</row>
    <row r="596" s="41" customFormat="true" ht="15" hidden="false" customHeight="true" outlineLevel="0" collapsed="false">
      <c r="A596" s="29" t="s">
        <v>308</v>
      </c>
      <c r="B596" s="29" t="s">
        <v>309</v>
      </c>
      <c r="C596" s="29" t="n">
        <v>504</v>
      </c>
      <c r="D596" s="30" t="s">
        <v>310</v>
      </c>
      <c r="E596" s="31" t="s">
        <v>46</v>
      </c>
      <c r="F596" s="32" t="n">
        <f aca="false">F604</f>
        <v>49733623.15</v>
      </c>
      <c r="G596" s="32" t="n">
        <f aca="false">G604</f>
        <v>49661689.94</v>
      </c>
      <c r="H596" s="32" t="n">
        <f aca="false">H604</f>
        <v>3662082.93</v>
      </c>
      <c r="I596" s="32" t="n">
        <f aca="false">I604</f>
        <v>3659330.97</v>
      </c>
      <c r="J596" s="32" t="n">
        <f aca="false">J604</f>
        <v>20417053.02</v>
      </c>
      <c r="K596" s="32" t="n">
        <f aca="false">K604</f>
        <v>20356779.26</v>
      </c>
      <c r="L596" s="32" t="n">
        <f aca="false">L604</f>
        <v>25654487.2</v>
      </c>
      <c r="M596" s="32" t="n">
        <f aca="false">M604</f>
        <v>25645579.71</v>
      </c>
      <c r="N596" s="32" t="n">
        <f aca="false">N604</f>
        <v>25557850</v>
      </c>
      <c r="O596" s="32" t="n">
        <f aca="false">O604</f>
        <v>25212954.69</v>
      </c>
      <c r="P596" s="32" t="n">
        <f aca="false">P604</f>
        <v>0</v>
      </c>
      <c r="Q596" s="32" t="n">
        <f aca="false">Q604</f>
        <v>0</v>
      </c>
      <c r="R596" s="32" t="n">
        <f aca="false">R604</f>
        <v>0</v>
      </c>
      <c r="S596" s="17" t="s">
        <v>40</v>
      </c>
      <c r="T596" s="17" t="s">
        <v>40</v>
      </c>
      <c r="U596" s="17" t="s">
        <v>40</v>
      </c>
      <c r="V596" s="17" t="s">
        <v>40</v>
      </c>
      <c r="W596" s="17" t="s">
        <v>40</v>
      </c>
      <c r="X596" s="17" t="s">
        <v>40</v>
      </c>
      <c r="Y596" s="17" t="s">
        <v>40</v>
      </c>
      <c r="Z596" s="17" t="s">
        <v>40</v>
      </c>
      <c r="AA596" s="17" t="s">
        <v>40</v>
      </c>
      <c r="AB596" s="17" t="s">
        <v>40</v>
      </c>
      <c r="AC596" s="17" t="s">
        <v>40</v>
      </c>
      <c r="AD596" s="17"/>
      <c r="AE596" s="17" t="s">
        <v>40</v>
      </c>
      <c r="AF596" s="17" t="s">
        <v>40</v>
      </c>
      <c r="AG596" s="17" t="s">
        <v>40</v>
      </c>
    </row>
    <row r="597" s="41" customFormat="true" ht="25.5" hidden="false" customHeight="false" outlineLevel="0" collapsed="false">
      <c r="A597" s="29"/>
      <c r="B597" s="29"/>
      <c r="C597" s="29"/>
      <c r="D597" s="30"/>
      <c r="E597" s="31" t="s">
        <v>47</v>
      </c>
      <c r="F597" s="32" t="n">
        <f aca="false">F605</f>
        <v>18824770.92</v>
      </c>
      <c r="G597" s="32" t="n">
        <f aca="false">G605</f>
        <v>18752837.71</v>
      </c>
      <c r="H597" s="32" t="n">
        <f aca="false">H605</f>
        <v>1012069.46</v>
      </c>
      <c r="I597" s="32" t="n">
        <f aca="false">I605</f>
        <v>1009317.5</v>
      </c>
      <c r="J597" s="32" t="n">
        <f aca="false">J605</f>
        <v>9054453.02</v>
      </c>
      <c r="K597" s="32" t="n">
        <f aca="false">K605</f>
        <v>8994179.26</v>
      </c>
      <c r="L597" s="32" t="n">
        <f aca="false">L605</f>
        <v>8758248.44</v>
      </c>
      <c r="M597" s="32" t="n">
        <f aca="false">M605</f>
        <v>8749340.95</v>
      </c>
      <c r="N597" s="32" t="n">
        <f aca="false">N605</f>
        <v>7823199</v>
      </c>
      <c r="O597" s="32" t="n">
        <f aca="false">O605</f>
        <v>7636700.64</v>
      </c>
      <c r="P597" s="32" t="n">
        <f aca="false">P605</f>
        <v>0</v>
      </c>
      <c r="Q597" s="32" t="n">
        <f aca="false">Q605</f>
        <v>0</v>
      </c>
      <c r="R597" s="32" t="n">
        <f aca="false">R605</f>
        <v>0</v>
      </c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</row>
    <row r="598" s="41" customFormat="true" ht="25.5" hidden="false" customHeight="false" outlineLevel="0" collapsed="false">
      <c r="A598" s="29"/>
      <c r="B598" s="29"/>
      <c r="C598" s="29"/>
      <c r="D598" s="30"/>
      <c r="E598" s="33" t="s">
        <v>48</v>
      </c>
      <c r="F598" s="32" t="n">
        <f aca="false">F606</f>
        <v>30908852.23</v>
      </c>
      <c r="G598" s="32" t="n">
        <f aca="false">G606</f>
        <v>30908852.23</v>
      </c>
      <c r="H598" s="32" t="n">
        <f aca="false">H606</f>
        <v>2650013.47</v>
      </c>
      <c r="I598" s="32" t="n">
        <f aca="false">I606</f>
        <v>2650013.47</v>
      </c>
      <c r="J598" s="32" t="n">
        <f aca="false">J606</f>
        <v>11362600</v>
      </c>
      <c r="K598" s="32" t="n">
        <f aca="false">K606</f>
        <v>11362600</v>
      </c>
      <c r="L598" s="32" t="n">
        <f aca="false">L606</f>
        <v>16896238.76</v>
      </c>
      <c r="M598" s="32" t="n">
        <f aca="false">M606</f>
        <v>16896238.76</v>
      </c>
      <c r="N598" s="32" t="n">
        <f aca="false">N606</f>
        <v>17734651</v>
      </c>
      <c r="O598" s="32" t="n">
        <f aca="false">O606</f>
        <v>17576254.05</v>
      </c>
      <c r="P598" s="32" t="n">
        <f aca="false">P606</f>
        <v>0</v>
      </c>
      <c r="Q598" s="32" t="n">
        <f aca="false">Q606</f>
        <v>0</v>
      </c>
      <c r="R598" s="32" t="n">
        <f aca="false">R606</f>
        <v>0</v>
      </c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</row>
    <row r="599" s="41" customFormat="true" ht="38.25" hidden="false" customHeight="false" outlineLevel="0" collapsed="false">
      <c r="A599" s="29"/>
      <c r="B599" s="29"/>
      <c r="C599" s="29"/>
      <c r="D599" s="30"/>
      <c r="E599" s="31" t="s">
        <v>49</v>
      </c>
      <c r="F599" s="32" t="n">
        <f aca="false">F607</f>
        <v>0</v>
      </c>
      <c r="G599" s="32" t="n">
        <f aca="false">G607</f>
        <v>0</v>
      </c>
      <c r="H599" s="32" t="n">
        <f aca="false">H607</f>
        <v>0</v>
      </c>
      <c r="I599" s="32" t="n">
        <f aca="false">I607</f>
        <v>0</v>
      </c>
      <c r="J599" s="32" t="n">
        <f aca="false">J607</f>
        <v>0</v>
      </c>
      <c r="K599" s="32" t="n">
        <f aca="false">K607</f>
        <v>0</v>
      </c>
      <c r="L599" s="32" t="n">
        <f aca="false">L607</f>
        <v>0</v>
      </c>
      <c r="M599" s="32" t="n">
        <f aca="false">M607</f>
        <v>0</v>
      </c>
      <c r="N599" s="32" t="n">
        <f aca="false">N607</f>
        <v>0</v>
      </c>
      <c r="O599" s="32" t="n">
        <f aca="false">O607</f>
        <v>0</v>
      </c>
      <c r="P599" s="32" t="n">
        <f aca="false">P607</f>
        <v>0</v>
      </c>
      <c r="Q599" s="32" t="n">
        <f aca="false">Q607</f>
        <v>0</v>
      </c>
      <c r="R599" s="32" t="n">
        <f aca="false">R607</f>
        <v>0</v>
      </c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</row>
    <row r="600" s="41" customFormat="true" ht="27" hidden="false" customHeight="true" outlineLevel="0" collapsed="false">
      <c r="A600" s="29"/>
      <c r="B600" s="29"/>
      <c r="C600" s="29"/>
      <c r="D600" s="30"/>
      <c r="E600" s="31" t="s">
        <v>50</v>
      </c>
      <c r="F600" s="32" t="n">
        <f aca="false">F608</f>
        <v>0</v>
      </c>
      <c r="G600" s="32" t="n">
        <f aca="false">G608</f>
        <v>0</v>
      </c>
      <c r="H600" s="32" t="n">
        <f aca="false">H608</f>
        <v>0</v>
      </c>
      <c r="I600" s="32" t="n">
        <f aca="false">I608</f>
        <v>0</v>
      </c>
      <c r="J600" s="32" t="n">
        <f aca="false">J608</f>
        <v>0</v>
      </c>
      <c r="K600" s="32" t="n">
        <f aca="false">K608</f>
        <v>0</v>
      </c>
      <c r="L600" s="32" t="n">
        <f aca="false">L608</f>
        <v>0</v>
      </c>
      <c r="M600" s="32" t="n">
        <f aca="false">M608</f>
        <v>0</v>
      </c>
      <c r="N600" s="32" t="n">
        <f aca="false">N608</f>
        <v>0</v>
      </c>
      <c r="O600" s="32" t="n">
        <f aca="false">O608</f>
        <v>0</v>
      </c>
      <c r="P600" s="32" t="n">
        <f aca="false">P608</f>
        <v>0</v>
      </c>
      <c r="Q600" s="32" t="n">
        <f aca="false">Q608</f>
        <v>0</v>
      </c>
      <c r="R600" s="32" t="n">
        <f aca="false">R608</f>
        <v>0</v>
      </c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</row>
    <row r="601" s="41" customFormat="true" ht="25.5" hidden="false" customHeight="false" outlineLevel="0" collapsed="false">
      <c r="A601" s="29"/>
      <c r="B601" s="29"/>
      <c r="C601" s="29"/>
      <c r="D601" s="30"/>
      <c r="E601" s="31" t="s">
        <v>51</v>
      </c>
      <c r="F601" s="32" t="n">
        <f aca="false">F609</f>
        <v>0</v>
      </c>
      <c r="G601" s="32" t="n">
        <f aca="false">G609</f>
        <v>0</v>
      </c>
      <c r="H601" s="32" t="n">
        <f aca="false">H609</f>
        <v>0</v>
      </c>
      <c r="I601" s="32" t="n">
        <f aca="false">I609</f>
        <v>0</v>
      </c>
      <c r="J601" s="32" t="n">
        <f aca="false">J609</f>
        <v>0</v>
      </c>
      <c r="K601" s="32" t="n">
        <f aca="false">K609</f>
        <v>0</v>
      </c>
      <c r="L601" s="32" t="n">
        <f aca="false">L609</f>
        <v>0</v>
      </c>
      <c r="M601" s="32" t="n">
        <f aca="false">M609</f>
        <v>0</v>
      </c>
      <c r="N601" s="32" t="n">
        <f aca="false">N609</f>
        <v>0</v>
      </c>
      <c r="O601" s="32" t="n">
        <f aca="false">O609</f>
        <v>0</v>
      </c>
      <c r="P601" s="32" t="n">
        <f aca="false">P609</f>
        <v>0</v>
      </c>
      <c r="Q601" s="32" t="n">
        <f aca="false">Q609</f>
        <v>0</v>
      </c>
      <c r="R601" s="32" t="n">
        <f aca="false">R609</f>
        <v>0</v>
      </c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</row>
    <row r="602" s="41" customFormat="true" ht="38.25" hidden="false" customHeight="false" outlineLevel="0" collapsed="false">
      <c r="A602" s="29"/>
      <c r="B602" s="29"/>
      <c r="C602" s="29"/>
      <c r="D602" s="30"/>
      <c r="E602" s="31" t="s">
        <v>52</v>
      </c>
      <c r="F602" s="32" t="n">
        <f aca="false">F610</f>
        <v>0</v>
      </c>
      <c r="G602" s="32" t="n">
        <f aca="false">G610</f>
        <v>0</v>
      </c>
      <c r="H602" s="32" t="n">
        <f aca="false">H610</f>
        <v>0</v>
      </c>
      <c r="I602" s="32" t="n">
        <f aca="false">I610</f>
        <v>0</v>
      </c>
      <c r="J602" s="32" t="n">
        <f aca="false">J610</f>
        <v>0</v>
      </c>
      <c r="K602" s="32" t="n">
        <f aca="false">K610</f>
        <v>0</v>
      </c>
      <c r="L602" s="32" t="n">
        <f aca="false">L610</f>
        <v>0</v>
      </c>
      <c r="M602" s="32" t="n">
        <f aca="false">M610</f>
        <v>0</v>
      </c>
      <c r="N602" s="32" t="n">
        <f aca="false">N610</f>
        <v>0</v>
      </c>
      <c r="O602" s="32" t="n">
        <f aca="false">O610</f>
        <v>0</v>
      </c>
      <c r="P602" s="32" t="n">
        <f aca="false">P610</f>
        <v>0</v>
      </c>
      <c r="Q602" s="32" t="n">
        <f aca="false">Q610</f>
        <v>0</v>
      </c>
      <c r="R602" s="32" t="n">
        <f aca="false">R610</f>
        <v>0</v>
      </c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</row>
    <row r="603" s="41" customFormat="true" ht="25.5" hidden="false" customHeight="false" outlineLevel="0" collapsed="false">
      <c r="A603" s="29"/>
      <c r="B603" s="29"/>
      <c r="C603" s="29"/>
      <c r="D603" s="30"/>
      <c r="E603" s="31" t="s">
        <v>62</v>
      </c>
      <c r="F603" s="32" t="n">
        <f aca="false">F611</f>
        <v>0</v>
      </c>
      <c r="G603" s="32" t="n">
        <f aca="false">G611</f>
        <v>0</v>
      </c>
      <c r="H603" s="32" t="n">
        <f aca="false">H611</f>
        <v>0</v>
      </c>
      <c r="I603" s="32" t="n">
        <f aca="false">I611</f>
        <v>0</v>
      </c>
      <c r="J603" s="32" t="n">
        <f aca="false">J611</f>
        <v>0</v>
      </c>
      <c r="K603" s="32" t="n">
        <f aca="false">K611</f>
        <v>0</v>
      </c>
      <c r="L603" s="32" t="n">
        <f aca="false">L611</f>
        <v>0</v>
      </c>
      <c r="M603" s="32" t="n">
        <f aca="false">M611</f>
        <v>0</v>
      </c>
      <c r="N603" s="32" t="n">
        <f aca="false">N611</f>
        <v>0</v>
      </c>
      <c r="O603" s="32" t="n">
        <f aca="false">O611</f>
        <v>0</v>
      </c>
      <c r="P603" s="32" t="n">
        <f aca="false">P611</f>
        <v>0</v>
      </c>
      <c r="Q603" s="32" t="n">
        <f aca="false">Q611</f>
        <v>0</v>
      </c>
      <c r="R603" s="32" t="n">
        <f aca="false">R611</f>
        <v>0</v>
      </c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</row>
    <row r="604" s="41" customFormat="true" ht="15" hidden="false" customHeight="true" outlineLevel="0" collapsed="false">
      <c r="A604" s="36" t="s">
        <v>311</v>
      </c>
      <c r="B604" s="35" t="s">
        <v>312</v>
      </c>
      <c r="C604" s="35" t="n">
        <v>504</v>
      </c>
      <c r="D604" s="36" t="s">
        <v>310</v>
      </c>
      <c r="E604" s="37" t="s">
        <v>46</v>
      </c>
      <c r="F604" s="38" t="n">
        <f aca="false">F612+F620+F628</f>
        <v>49733623.15</v>
      </c>
      <c r="G604" s="38" t="n">
        <f aca="false">G612+G620+G628</f>
        <v>49661689.94</v>
      </c>
      <c r="H604" s="38" t="n">
        <f aca="false">H612+H620+H628</f>
        <v>3662082.93</v>
      </c>
      <c r="I604" s="38" t="n">
        <f aca="false">I612+I620+I628</f>
        <v>3659330.97</v>
      </c>
      <c r="J604" s="38" t="n">
        <f aca="false">J612+J620+J628</f>
        <v>20417053.02</v>
      </c>
      <c r="K604" s="38" t="n">
        <f aca="false">K612+K620+K628</f>
        <v>20356779.26</v>
      </c>
      <c r="L604" s="38" t="n">
        <f aca="false">L612+L620+L628</f>
        <v>25654487.2</v>
      </c>
      <c r="M604" s="38" t="n">
        <f aca="false">M612+M620+M628</f>
        <v>25645579.71</v>
      </c>
      <c r="N604" s="38" t="n">
        <f aca="false">N612+N620+N628</f>
        <v>25557850</v>
      </c>
      <c r="O604" s="38" t="n">
        <f aca="false">O612+O620+O628</f>
        <v>25212954.69</v>
      </c>
      <c r="P604" s="38" t="n">
        <f aca="false">P612+P620</f>
        <v>0</v>
      </c>
      <c r="Q604" s="38" t="n">
        <f aca="false">Q612+Q620</f>
        <v>0</v>
      </c>
      <c r="R604" s="38" t="n">
        <f aca="false">R612+R620</f>
        <v>0</v>
      </c>
      <c r="S604" s="17" t="s">
        <v>40</v>
      </c>
      <c r="T604" s="17" t="s">
        <v>40</v>
      </c>
      <c r="U604" s="17" t="s">
        <v>40</v>
      </c>
      <c r="V604" s="17" t="s">
        <v>40</v>
      </c>
      <c r="W604" s="17" t="s">
        <v>40</v>
      </c>
      <c r="X604" s="17" t="s">
        <v>40</v>
      </c>
      <c r="Y604" s="17" t="s">
        <v>40</v>
      </c>
      <c r="Z604" s="17" t="s">
        <v>40</v>
      </c>
      <c r="AA604" s="17" t="s">
        <v>40</v>
      </c>
      <c r="AB604" s="17" t="s">
        <v>40</v>
      </c>
      <c r="AC604" s="17" t="s">
        <v>40</v>
      </c>
      <c r="AD604" s="17"/>
      <c r="AE604" s="17" t="s">
        <v>40</v>
      </c>
      <c r="AF604" s="17" t="s">
        <v>40</v>
      </c>
      <c r="AG604" s="17" t="s">
        <v>40</v>
      </c>
    </row>
    <row r="605" s="41" customFormat="true" ht="25.5" hidden="false" customHeight="false" outlineLevel="0" collapsed="false">
      <c r="A605" s="36"/>
      <c r="B605" s="35"/>
      <c r="C605" s="35"/>
      <c r="D605" s="36"/>
      <c r="E605" s="37" t="s">
        <v>47</v>
      </c>
      <c r="F605" s="38" t="n">
        <f aca="false">F613+F621+F629</f>
        <v>18824770.92</v>
      </c>
      <c r="G605" s="38" t="n">
        <f aca="false">G613+G621+G629</f>
        <v>18752837.71</v>
      </c>
      <c r="H605" s="38" t="n">
        <f aca="false">H613+H621+H629</f>
        <v>1012069.46</v>
      </c>
      <c r="I605" s="38" t="n">
        <f aca="false">I613+I621+I629</f>
        <v>1009317.5</v>
      </c>
      <c r="J605" s="38" t="n">
        <f aca="false">J613+J621+J629</f>
        <v>9054453.02</v>
      </c>
      <c r="K605" s="38" t="n">
        <f aca="false">K613+K621+K629</f>
        <v>8994179.26</v>
      </c>
      <c r="L605" s="38" t="n">
        <f aca="false">L613+L621+L629</f>
        <v>8758248.44</v>
      </c>
      <c r="M605" s="38" t="n">
        <f aca="false">M613+M621+M629</f>
        <v>8749340.95</v>
      </c>
      <c r="N605" s="38" t="n">
        <f aca="false">N613+N621+N629</f>
        <v>7823199</v>
      </c>
      <c r="O605" s="38" t="n">
        <f aca="false">O613+O621+O629</f>
        <v>7636700.64</v>
      </c>
      <c r="P605" s="38" t="n">
        <f aca="false">P621</f>
        <v>0</v>
      </c>
      <c r="Q605" s="38" t="n">
        <f aca="false">Q621</f>
        <v>0</v>
      </c>
      <c r="R605" s="38" t="n">
        <f aca="false">R621</f>
        <v>0</v>
      </c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</row>
    <row r="606" s="41" customFormat="true" ht="25.5" hidden="false" customHeight="false" outlineLevel="0" collapsed="false">
      <c r="A606" s="36"/>
      <c r="B606" s="35"/>
      <c r="C606" s="35"/>
      <c r="D606" s="36"/>
      <c r="E606" s="39" t="s">
        <v>48</v>
      </c>
      <c r="F606" s="38" t="n">
        <f aca="false">F614+F622+F630</f>
        <v>30908852.23</v>
      </c>
      <c r="G606" s="38" t="n">
        <f aca="false">G614+G622+G630</f>
        <v>30908852.23</v>
      </c>
      <c r="H606" s="38" t="n">
        <f aca="false">H614+H622+H630</f>
        <v>2650013.47</v>
      </c>
      <c r="I606" s="38" t="n">
        <f aca="false">I614+I622+I630</f>
        <v>2650013.47</v>
      </c>
      <c r="J606" s="38" t="n">
        <f aca="false">J614+J622+J630</f>
        <v>11362600</v>
      </c>
      <c r="K606" s="38" t="n">
        <f aca="false">K614+K622+K630</f>
        <v>11362600</v>
      </c>
      <c r="L606" s="38" t="n">
        <f aca="false">L614+L622+L630</f>
        <v>16896238.76</v>
      </c>
      <c r="M606" s="38" t="n">
        <f aca="false">M614+M622+M630</f>
        <v>16896238.76</v>
      </c>
      <c r="N606" s="38" t="n">
        <f aca="false">N614+N622+N630</f>
        <v>17734651</v>
      </c>
      <c r="O606" s="38" t="n">
        <f aca="false">O614+O622+O630</f>
        <v>17576254.05</v>
      </c>
      <c r="P606" s="38" t="n">
        <f aca="false">P622</f>
        <v>0</v>
      </c>
      <c r="Q606" s="38" t="n">
        <f aca="false">Q622</f>
        <v>0</v>
      </c>
      <c r="R606" s="38" t="n">
        <f aca="false">R622</f>
        <v>0</v>
      </c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</row>
    <row r="607" s="41" customFormat="true" ht="38.25" hidden="false" customHeight="false" outlineLevel="0" collapsed="false">
      <c r="A607" s="36"/>
      <c r="B607" s="35"/>
      <c r="C607" s="35"/>
      <c r="D607" s="36"/>
      <c r="E607" s="37" t="s">
        <v>49</v>
      </c>
      <c r="F607" s="38" t="n">
        <f aca="false">F615+F623+F631</f>
        <v>0</v>
      </c>
      <c r="G607" s="38" t="n">
        <f aca="false">G615+G623+G631</f>
        <v>0</v>
      </c>
      <c r="H607" s="38" t="n">
        <f aca="false">H615+H623+H631</f>
        <v>0</v>
      </c>
      <c r="I607" s="38" t="n">
        <f aca="false">I615+I623+I631</f>
        <v>0</v>
      </c>
      <c r="J607" s="38" t="n">
        <f aca="false">J615+J623+J631</f>
        <v>0</v>
      </c>
      <c r="K607" s="38" t="n">
        <f aca="false">K615+K623+K631</f>
        <v>0</v>
      </c>
      <c r="L607" s="38" t="n">
        <f aca="false">L615+L623+L631</f>
        <v>0</v>
      </c>
      <c r="M607" s="38" t="n">
        <f aca="false">M615+M623+M631</f>
        <v>0</v>
      </c>
      <c r="N607" s="38" t="n">
        <f aca="false">N615+N623+N631</f>
        <v>0</v>
      </c>
      <c r="O607" s="38" t="n">
        <f aca="false">O615+O623+O631</f>
        <v>0</v>
      </c>
      <c r="P607" s="38" t="n">
        <f aca="false">P623</f>
        <v>0</v>
      </c>
      <c r="Q607" s="38" t="n">
        <f aca="false">Q623</f>
        <v>0</v>
      </c>
      <c r="R607" s="38" t="n">
        <f aca="false">R623</f>
        <v>0</v>
      </c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</row>
    <row r="608" s="41" customFormat="true" ht="24.75" hidden="false" customHeight="true" outlineLevel="0" collapsed="false">
      <c r="A608" s="36"/>
      <c r="B608" s="35"/>
      <c r="C608" s="35"/>
      <c r="D608" s="36"/>
      <c r="E608" s="37" t="s">
        <v>50</v>
      </c>
      <c r="F608" s="38" t="n">
        <f aca="false">F616+F624+F632</f>
        <v>0</v>
      </c>
      <c r="G608" s="38" t="n">
        <f aca="false">G616+G624+G632</f>
        <v>0</v>
      </c>
      <c r="H608" s="38" t="n">
        <f aca="false">H616+H624+H632</f>
        <v>0</v>
      </c>
      <c r="I608" s="38" t="n">
        <f aca="false">I616+I624+I632</f>
        <v>0</v>
      </c>
      <c r="J608" s="38" t="n">
        <f aca="false">J616+J624+J632</f>
        <v>0</v>
      </c>
      <c r="K608" s="38" t="n">
        <f aca="false">K616+K624+K632</f>
        <v>0</v>
      </c>
      <c r="L608" s="38" t="n">
        <f aca="false">L616+L624+L632</f>
        <v>0</v>
      </c>
      <c r="M608" s="38" t="n">
        <f aca="false">M616+M624+M632</f>
        <v>0</v>
      </c>
      <c r="N608" s="38" t="n">
        <f aca="false">N616+N624+N632</f>
        <v>0</v>
      </c>
      <c r="O608" s="38" t="n">
        <f aca="false">O616+O624+O632</f>
        <v>0</v>
      </c>
      <c r="P608" s="38" t="n">
        <f aca="false">P624</f>
        <v>0</v>
      </c>
      <c r="Q608" s="38" t="n">
        <f aca="false">Q624</f>
        <v>0</v>
      </c>
      <c r="R608" s="38" t="n">
        <f aca="false">R624</f>
        <v>0</v>
      </c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</row>
    <row r="609" s="41" customFormat="true" ht="25.5" hidden="false" customHeight="false" outlineLevel="0" collapsed="false">
      <c r="A609" s="36"/>
      <c r="B609" s="35"/>
      <c r="C609" s="35"/>
      <c r="D609" s="36"/>
      <c r="E609" s="37" t="s">
        <v>51</v>
      </c>
      <c r="F609" s="38" t="n">
        <f aca="false">F617+F625+F633</f>
        <v>0</v>
      </c>
      <c r="G609" s="38" t="n">
        <f aca="false">G617+G625+G633</f>
        <v>0</v>
      </c>
      <c r="H609" s="38" t="n">
        <f aca="false">H617+H625+H633</f>
        <v>0</v>
      </c>
      <c r="I609" s="38" t="n">
        <f aca="false">I617+I625+I633</f>
        <v>0</v>
      </c>
      <c r="J609" s="38" t="n">
        <f aca="false">J617+J625+J633</f>
        <v>0</v>
      </c>
      <c r="K609" s="38" t="n">
        <f aca="false">K617+K625+K633</f>
        <v>0</v>
      </c>
      <c r="L609" s="38" t="n">
        <f aca="false">L617+L625+L633</f>
        <v>0</v>
      </c>
      <c r="M609" s="38" t="n">
        <f aca="false">M617+M625+M633</f>
        <v>0</v>
      </c>
      <c r="N609" s="38" t="n">
        <f aca="false">N617+N625+N633</f>
        <v>0</v>
      </c>
      <c r="O609" s="38" t="n">
        <f aca="false">O617+O625+O633</f>
        <v>0</v>
      </c>
      <c r="P609" s="38" t="n">
        <f aca="false">P625</f>
        <v>0</v>
      </c>
      <c r="Q609" s="38" t="n">
        <f aca="false">Q625</f>
        <v>0</v>
      </c>
      <c r="R609" s="38" t="n">
        <f aca="false">R625</f>
        <v>0</v>
      </c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</row>
    <row r="610" s="41" customFormat="true" ht="38.25" hidden="false" customHeight="false" outlineLevel="0" collapsed="false">
      <c r="A610" s="36"/>
      <c r="B610" s="35"/>
      <c r="C610" s="35"/>
      <c r="D610" s="36"/>
      <c r="E610" s="37" t="s">
        <v>52</v>
      </c>
      <c r="F610" s="38" t="n">
        <f aca="false">F618+F626+F634</f>
        <v>0</v>
      </c>
      <c r="G610" s="38" t="n">
        <f aca="false">G618+G626+G634</f>
        <v>0</v>
      </c>
      <c r="H610" s="38" t="n">
        <f aca="false">H618+H626+H634</f>
        <v>0</v>
      </c>
      <c r="I610" s="38" t="n">
        <f aca="false">I618+I626+I634</f>
        <v>0</v>
      </c>
      <c r="J610" s="38" t="n">
        <f aca="false">J618+J626+J634</f>
        <v>0</v>
      </c>
      <c r="K610" s="38" t="n">
        <f aca="false">K618+K626+K634</f>
        <v>0</v>
      </c>
      <c r="L610" s="38" t="n">
        <f aca="false">L618+L626+L634</f>
        <v>0</v>
      </c>
      <c r="M610" s="38" t="n">
        <f aca="false">M618+M626+M634</f>
        <v>0</v>
      </c>
      <c r="N610" s="38" t="n">
        <f aca="false">N618+N626+N634</f>
        <v>0</v>
      </c>
      <c r="O610" s="38" t="n">
        <f aca="false">O618+O626+O634</f>
        <v>0</v>
      </c>
      <c r="P610" s="38" t="n">
        <f aca="false">P626</f>
        <v>0</v>
      </c>
      <c r="Q610" s="38" t="n">
        <f aca="false">Q626</f>
        <v>0</v>
      </c>
      <c r="R610" s="38" t="n">
        <f aca="false">R626</f>
        <v>0</v>
      </c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</row>
    <row r="611" s="41" customFormat="true" ht="25.5" hidden="false" customHeight="false" outlineLevel="0" collapsed="false">
      <c r="A611" s="36"/>
      <c r="B611" s="35"/>
      <c r="C611" s="35"/>
      <c r="D611" s="36"/>
      <c r="E611" s="37" t="s">
        <v>62</v>
      </c>
      <c r="F611" s="38" t="n">
        <f aca="false">F619+F627+F635</f>
        <v>0</v>
      </c>
      <c r="G611" s="38" t="n">
        <f aca="false">G619+G627+G635</f>
        <v>0</v>
      </c>
      <c r="H611" s="38" t="n">
        <f aca="false">H619+H627+H635</f>
        <v>0</v>
      </c>
      <c r="I611" s="38" t="n">
        <f aca="false">I619+I627+I635</f>
        <v>0</v>
      </c>
      <c r="J611" s="38" t="n">
        <f aca="false">J619+J627+J635</f>
        <v>0</v>
      </c>
      <c r="K611" s="38" t="n">
        <f aca="false">K619+K627+K635</f>
        <v>0</v>
      </c>
      <c r="L611" s="38" t="n">
        <f aca="false">L619+L627+L635</f>
        <v>0</v>
      </c>
      <c r="M611" s="38" t="n">
        <f aca="false">M619+M627+M635</f>
        <v>0</v>
      </c>
      <c r="N611" s="38" t="n">
        <f aca="false">N619+N627+N635</f>
        <v>0</v>
      </c>
      <c r="O611" s="38" t="n">
        <f aca="false">O619+O627+O635</f>
        <v>0</v>
      </c>
      <c r="P611" s="38" t="n">
        <f aca="false">P627</f>
        <v>0</v>
      </c>
      <c r="Q611" s="38" t="n">
        <f aca="false">Q627</f>
        <v>0</v>
      </c>
      <c r="R611" s="38" t="n">
        <f aca="false">R627</f>
        <v>0</v>
      </c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</row>
    <row r="612" s="41" customFormat="true" ht="15" hidden="false" customHeight="true" outlineLevel="0" collapsed="false">
      <c r="A612" s="17" t="s">
        <v>313</v>
      </c>
      <c r="B612" s="17" t="s">
        <v>314</v>
      </c>
      <c r="C612" s="17" t="n">
        <v>504</v>
      </c>
      <c r="D612" s="42" t="s">
        <v>315</v>
      </c>
      <c r="E612" s="43" t="s">
        <v>46</v>
      </c>
      <c r="F612" s="44" t="n">
        <f aca="false">H612+J612+L612</f>
        <v>43766663.53</v>
      </c>
      <c r="G612" s="44" t="n">
        <f aca="false">I612+K612+M612</f>
        <v>43766663.53</v>
      </c>
      <c r="H612" s="44" t="n">
        <f aca="false">H613+H614+H615+H616+H619</f>
        <v>2650013.47</v>
      </c>
      <c r="I612" s="44" t="n">
        <f aca="false">I613+I614+I615+I616+I619</f>
        <v>2650013.47</v>
      </c>
      <c r="J612" s="44" t="n">
        <f aca="false">J613+J614+J615+J616+J619</f>
        <v>17662081.15</v>
      </c>
      <c r="K612" s="44" t="n">
        <f aca="false">K613+K614+K615+K616+K619</f>
        <v>17662081.15</v>
      </c>
      <c r="L612" s="44" t="n">
        <f aca="false">L613+L614+L615+L616+L619</f>
        <v>23454568.91</v>
      </c>
      <c r="M612" s="44" t="n">
        <f aca="false">M613+M614+M615+M616+M619</f>
        <v>23454568.91</v>
      </c>
      <c r="N612" s="44" t="n">
        <f aca="false">N613+N614+N615+N616+N619</f>
        <v>24898092.44</v>
      </c>
      <c r="O612" s="44" t="n">
        <f aca="false">O613+O614+O615+O616+O619</f>
        <v>24583552.73</v>
      </c>
      <c r="P612" s="44" t="n">
        <f aca="false">P613+P614+P615+P616+P619</f>
        <v>0</v>
      </c>
      <c r="Q612" s="44" t="n">
        <f aca="false">Q613+Q614+Q615+Q616+Q619</f>
        <v>0</v>
      </c>
      <c r="R612" s="44" t="n">
        <f aca="false">R613+R614+R615+R616+R619</f>
        <v>0</v>
      </c>
      <c r="S612" s="27" t="s">
        <v>230</v>
      </c>
      <c r="T612" s="17" t="s">
        <v>60</v>
      </c>
      <c r="U612" s="17" t="s">
        <v>149</v>
      </c>
      <c r="V612" s="17" t="s">
        <v>149</v>
      </c>
      <c r="W612" s="17" t="n">
        <v>25</v>
      </c>
      <c r="X612" s="17" t="n">
        <v>25</v>
      </c>
      <c r="Y612" s="17" t="n">
        <v>50</v>
      </c>
      <c r="Z612" s="17" t="n">
        <v>50</v>
      </c>
      <c r="AA612" s="17" t="n">
        <v>50</v>
      </c>
      <c r="AB612" s="17" t="n">
        <v>50</v>
      </c>
      <c r="AC612" s="17" t="n">
        <v>100</v>
      </c>
      <c r="AD612" s="17" t="n">
        <v>100</v>
      </c>
      <c r="AE612" s="17" t="n">
        <v>0</v>
      </c>
      <c r="AF612" s="17" t="n">
        <v>0</v>
      </c>
      <c r="AG612" s="17" t="n">
        <v>0</v>
      </c>
    </row>
    <row r="613" s="41" customFormat="true" ht="25.5" hidden="false" customHeight="false" outlineLevel="0" collapsed="false">
      <c r="A613" s="17"/>
      <c r="B613" s="17"/>
      <c r="C613" s="17"/>
      <c r="D613" s="42"/>
      <c r="E613" s="46" t="s">
        <v>47</v>
      </c>
      <c r="F613" s="47" t="n">
        <f aca="false">H613+J613+L613</f>
        <v>12857811.3</v>
      </c>
      <c r="G613" s="47" t="n">
        <f aca="false">I613+K613+M613</f>
        <v>12857811.3</v>
      </c>
      <c r="H613" s="51"/>
      <c r="I613" s="51"/>
      <c r="J613" s="51" t="n">
        <v>6299481.15</v>
      </c>
      <c r="K613" s="51" t="n">
        <v>6299481.15</v>
      </c>
      <c r="L613" s="51" t="n">
        <v>6558330.15</v>
      </c>
      <c r="M613" s="51" t="n">
        <v>6558330.15</v>
      </c>
      <c r="N613" s="51" t="n">
        <v>7163441.44</v>
      </c>
      <c r="O613" s="51" t="n">
        <v>7007298.68</v>
      </c>
      <c r="P613" s="51"/>
      <c r="Q613" s="51"/>
      <c r="R613" s="51"/>
      <c r="S613" s="27"/>
      <c r="T613" s="17" t="s">
        <v>60</v>
      </c>
      <c r="U613" s="17" t="n">
        <v>100</v>
      </c>
      <c r="V613" s="17" t="n">
        <v>100</v>
      </c>
      <c r="W613" s="17" t="n">
        <v>100</v>
      </c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</row>
    <row r="614" s="41" customFormat="true" ht="25.5" hidden="false" customHeight="false" outlineLevel="0" collapsed="false">
      <c r="A614" s="17"/>
      <c r="B614" s="17"/>
      <c r="C614" s="17"/>
      <c r="D614" s="42"/>
      <c r="E614" s="48" t="s">
        <v>48</v>
      </c>
      <c r="F614" s="47" t="n">
        <f aca="false">H614+J614+L614</f>
        <v>30908852.23</v>
      </c>
      <c r="G614" s="47" t="n">
        <f aca="false">I614+K614+M614</f>
        <v>30908852.23</v>
      </c>
      <c r="H614" s="51" t="n">
        <v>2650013.47</v>
      </c>
      <c r="I614" s="51" t="n">
        <v>2650013.47</v>
      </c>
      <c r="J614" s="51" t="n">
        <v>11362600</v>
      </c>
      <c r="K614" s="51" t="n">
        <v>11362600</v>
      </c>
      <c r="L614" s="51" t="n">
        <v>16896238.76</v>
      </c>
      <c r="M614" s="51" t="n">
        <v>16896238.76</v>
      </c>
      <c r="N614" s="51" t="n">
        <v>17734651</v>
      </c>
      <c r="O614" s="51" t="n">
        <v>17576254.05</v>
      </c>
      <c r="P614" s="51"/>
      <c r="Q614" s="51"/>
      <c r="R614" s="51"/>
      <c r="S614" s="2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</row>
    <row r="615" customFormat="false" ht="38.25" hidden="false" customHeight="false" outlineLevel="0" collapsed="false">
      <c r="A615" s="17"/>
      <c r="B615" s="17"/>
      <c r="C615" s="17"/>
      <c r="D615" s="42"/>
      <c r="E615" s="46" t="s">
        <v>49</v>
      </c>
      <c r="F615" s="47" t="n">
        <f aca="false">H615+J615+L615</f>
        <v>0</v>
      </c>
      <c r="G615" s="47" t="n">
        <f aca="false">I615+K615+M615</f>
        <v>0</v>
      </c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27"/>
      <c r="T615" s="17" t="s">
        <v>60</v>
      </c>
      <c r="U615" s="17" t="n">
        <v>100</v>
      </c>
      <c r="V615" s="17" t="n">
        <v>100</v>
      </c>
      <c r="W615" s="17" t="n">
        <v>100</v>
      </c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</row>
    <row r="616" customFormat="false" ht="25.5" hidden="false" customHeight="false" outlineLevel="0" collapsed="false">
      <c r="A616" s="17"/>
      <c r="B616" s="17"/>
      <c r="C616" s="17"/>
      <c r="D616" s="42"/>
      <c r="E616" s="46" t="s">
        <v>50</v>
      </c>
      <c r="F616" s="47" t="n">
        <f aca="false">H616+J616+L616</f>
        <v>0</v>
      </c>
      <c r="G616" s="47" t="n">
        <f aca="false">I616+K616+M616</f>
        <v>0</v>
      </c>
      <c r="H616" s="51" t="n">
        <f aca="false">H617+H618</f>
        <v>0</v>
      </c>
      <c r="I616" s="51"/>
      <c r="J616" s="51" t="n">
        <v>0</v>
      </c>
      <c r="K616" s="51" t="n">
        <v>0</v>
      </c>
      <c r="L616" s="51" t="n">
        <f aca="false">L617+L618</f>
        <v>0</v>
      </c>
      <c r="M616" s="51"/>
      <c r="N616" s="51" t="n">
        <f aca="false">N617+N618</f>
        <v>0</v>
      </c>
      <c r="O616" s="51"/>
      <c r="P616" s="51" t="n">
        <f aca="false">P617+P618</f>
        <v>0</v>
      </c>
      <c r="Q616" s="51" t="n">
        <f aca="false">Q617+Q618</f>
        <v>0</v>
      </c>
      <c r="R616" s="51" t="n">
        <f aca="false">R617+R618</f>
        <v>0</v>
      </c>
      <c r="S616" s="2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</row>
    <row r="617" customFormat="false" ht="25.5" hidden="false" customHeight="false" outlineLevel="0" collapsed="false">
      <c r="A617" s="17"/>
      <c r="B617" s="17"/>
      <c r="C617" s="17"/>
      <c r="D617" s="42"/>
      <c r="E617" s="46" t="s">
        <v>51</v>
      </c>
      <c r="F617" s="47" t="n">
        <f aca="false">H617+J617+L617</f>
        <v>0</v>
      </c>
      <c r="G617" s="47" t="n">
        <f aca="false">I617+K617+M617</f>
        <v>0</v>
      </c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2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</row>
    <row r="618" customFormat="false" ht="36" hidden="false" customHeight="true" outlineLevel="0" collapsed="false">
      <c r="A618" s="17"/>
      <c r="B618" s="17"/>
      <c r="C618" s="17"/>
      <c r="D618" s="42"/>
      <c r="E618" s="46" t="s">
        <v>52</v>
      </c>
      <c r="F618" s="47" t="n">
        <f aca="false">H618+J618+L618</f>
        <v>0</v>
      </c>
      <c r="G618" s="47" t="n">
        <f aca="false">I618+K618+M618</f>
        <v>0</v>
      </c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2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</row>
    <row r="619" customFormat="false" ht="25.5" hidden="false" customHeight="false" outlineLevel="0" collapsed="false">
      <c r="A619" s="17"/>
      <c r="B619" s="17"/>
      <c r="C619" s="17"/>
      <c r="D619" s="42"/>
      <c r="E619" s="46" t="s">
        <v>62</v>
      </c>
      <c r="F619" s="47" t="n">
        <f aca="false">H619+J619+L619</f>
        <v>0</v>
      </c>
      <c r="G619" s="47" t="n">
        <f aca="false">I619+K619+M619</f>
        <v>0</v>
      </c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2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</row>
    <row r="620" customFormat="false" ht="36" hidden="false" customHeight="true" outlineLevel="0" collapsed="false">
      <c r="A620" s="17" t="s">
        <v>316</v>
      </c>
      <c r="B620" s="17" t="s">
        <v>317</v>
      </c>
      <c r="C620" s="17" t="n">
        <v>504</v>
      </c>
      <c r="D620" s="42" t="s">
        <v>318</v>
      </c>
      <c r="E620" s="43" t="s">
        <v>46</v>
      </c>
      <c r="F620" s="44" t="n">
        <f aca="false">H620+J620+L620</f>
        <v>5964207.66</v>
      </c>
      <c r="G620" s="44" t="n">
        <f aca="false">I620+K620+M620</f>
        <v>5895026.41</v>
      </c>
      <c r="H620" s="44" t="n">
        <f aca="false">H621+H622+H623+H624+H627</f>
        <v>1009317.5</v>
      </c>
      <c r="I620" s="44" t="n">
        <f aca="false">I621+I622+I623+I624+I627</f>
        <v>1009317.5</v>
      </c>
      <c r="J620" s="44" t="n">
        <f aca="false">J621+J622+J623+J624+J627</f>
        <v>2754971.87</v>
      </c>
      <c r="K620" s="44" t="n">
        <f aca="false">K621+K622+K623+K624+K627</f>
        <v>2694698.11</v>
      </c>
      <c r="L620" s="44" t="n">
        <f aca="false">L621+L622+L623+L624+L627</f>
        <v>2199918.29</v>
      </c>
      <c r="M620" s="44" t="n">
        <f aca="false">M621+M622+M623+M624+M627</f>
        <v>2191010.8</v>
      </c>
      <c r="N620" s="44" t="n">
        <f aca="false">N621+N622+N623+N624+N627</f>
        <v>629401.96</v>
      </c>
      <c r="O620" s="44" t="n">
        <f aca="false">O621+O622+O623+O624+O627</f>
        <v>629401.96</v>
      </c>
      <c r="P620" s="44" t="n">
        <f aca="false">P621+P622+P623+P624+P627</f>
        <v>0</v>
      </c>
      <c r="Q620" s="44" t="n">
        <f aca="false">Q621+Q622+Q623+Q624+Q627</f>
        <v>0</v>
      </c>
      <c r="R620" s="44" t="n">
        <f aca="false">R621+R622+R623+R624+R627</f>
        <v>0</v>
      </c>
      <c r="S620" s="27" t="s">
        <v>319</v>
      </c>
      <c r="T620" s="17" t="s">
        <v>60</v>
      </c>
      <c r="U620" s="17" t="s">
        <v>149</v>
      </c>
      <c r="V620" s="17" t="s">
        <v>149</v>
      </c>
      <c r="W620" s="17" t="n">
        <v>25</v>
      </c>
      <c r="X620" s="17" t="n">
        <v>25</v>
      </c>
      <c r="Y620" s="17" t="n">
        <v>50</v>
      </c>
      <c r="Z620" s="50" t="n">
        <v>50</v>
      </c>
      <c r="AA620" s="17" t="n">
        <v>50</v>
      </c>
      <c r="AB620" s="17" t="n">
        <v>50</v>
      </c>
      <c r="AC620" s="17" t="n">
        <v>100</v>
      </c>
      <c r="AD620" s="17" t="n">
        <v>100</v>
      </c>
      <c r="AE620" s="17" t="n">
        <v>0</v>
      </c>
      <c r="AF620" s="17" t="n">
        <v>0</v>
      </c>
      <c r="AG620" s="17" t="n">
        <v>0</v>
      </c>
    </row>
    <row r="621" customFormat="false" ht="25.5" hidden="false" customHeight="false" outlineLevel="0" collapsed="false">
      <c r="A621" s="17"/>
      <c r="B621" s="17"/>
      <c r="C621" s="17"/>
      <c r="D621" s="42"/>
      <c r="E621" s="46" t="s">
        <v>47</v>
      </c>
      <c r="F621" s="47" t="n">
        <f aca="false">H621+J621+L621</f>
        <v>5964207.66</v>
      </c>
      <c r="G621" s="47" t="n">
        <f aca="false">I621+K621+M621</f>
        <v>5895026.41</v>
      </c>
      <c r="H621" s="51" t="n">
        <v>1009317.5</v>
      </c>
      <c r="I621" s="51" t="n">
        <v>1009317.5</v>
      </c>
      <c r="J621" s="51" t="n">
        <v>2754971.87</v>
      </c>
      <c r="K621" s="51" t="n">
        <v>2694698.11</v>
      </c>
      <c r="L621" s="51" t="n">
        <v>2199918.29</v>
      </c>
      <c r="M621" s="51" t="n">
        <v>2191010.8</v>
      </c>
      <c r="N621" s="51" t="n">
        <v>629401.96</v>
      </c>
      <c r="O621" s="51" t="n">
        <v>629401.96</v>
      </c>
      <c r="P621" s="51"/>
      <c r="Q621" s="51"/>
      <c r="R621" s="51"/>
      <c r="S621" s="27"/>
      <c r="T621" s="17" t="s">
        <v>60</v>
      </c>
      <c r="U621" s="17" t="n">
        <v>100</v>
      </c>
      <c r="V621" s="17" t="n">
        <v>100</v>
      </c>
      <c r="W621" s="17" t="n">
        <v>100</v>
      </c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</row>
    <row r="622" customFormat="false" ht="25.5" hidden="false" customHeight="false" outlineLevel="0" collapsed="false">
      <c r="A622" s="17"/>
      <c r="B622" s="17"/>
      <c r="C622" s="17"/>
      <c r="D622" s="42"/>
      <c r="E622" s="48" t="s">
        <v>48</v>
      </c>
      <c r="F622" s="47" t="n">
        <f aca="false">H622+J622+L622</f>
        <v>0</v>
      </c>
      <c r="G622" s="47" t="n">
        <f aca="false">I622+K622+M622</f>
        <v>0</v>
      </c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2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</row>
    <row r="623" customFormat="false" ht="38.25" hidden="false" customHeight="false" outlineLevel="0" collapsed="false">
      <c r="A623" s="17"/>
      <c r="B623" s="17"/>
      <c r="C623" s="17"/>
      <c r="D623" s="42"/>
      <c r="E623" s="46" t="s">
        <v>49</v>
      </c>
      <c r="F623" s="47" t="n">
        <f aca="false">H623+J623+L623</f>
        <v>0</v>
      </c>
      <c r="G623" s="47" t="n">
        <f aca="false">I623+K623+M623</f>
        <v>0</v>
      </c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27"/>
      <c r="T623" s="17" t="s">
        <v>60</v>
      </c>
      <c r="U623" s="17" t="n">
        <v>100</v>
      </c>
      <c r="V623" s="17" t="n">
        <v>100</v>
      </c>
      <c r="W623" s="17" t="n">
        <v>100</v>
      </c>
      <c r="X623" s="17"/>
      <c r="Y623" s="17"/>
      <c r="Z623" s="52"/>
      <c r="AA623" s="17"/>
      <c r="AB623" s="17"/>
      <c r="AC623" s="17"/>
      <c r="AD623" s="17"/>
      <c r="AE623" s="17"/>
      <c r="AF623" s="17"/>
      <c r="AG623" s="17"/>
    </row>
    <row r="624" customFormat="false" ht="25.5" hidden="false" customHeight="false" outlineLevel="0" collapsed="false">
      <c r="A624" s="17"/>
      <c r="B624" s="17"/>
      <c r="C624" s="17"/>
      <c r="D624" s="42"/>
      <c r="E624" s="46" t="s">
        <v>50</v>
      </c>
      <c r="F624" s="47" t="n">
        <f aca="false">H624+J624+L624</f>
        <v>0</v>
      </c>
      <c r="G624" s="47" t="n">
        <f aca="false">I624+K624+M624</f>
        <v>0</v>
      </c>
      <c r="H624" s="51" t="n">
        <f aca="false">H625+H626</f>
        <v>0</v>
      </c>
      <c r="I624" s="51"/>
      <c r="J624" s="51" t="n">
        <v>0</v>
      </c>
      <c r="K624" s="51" t="n">
        <v>0</v>
      </c>
      <c r="L624" s="51" t="n">
        <f aca="false">L625+L626</f>
        <v>0</v>
      </c>
      <c r="M624" s="51"/>
      <c r="N624" s="51" t="n">
        <f aca="false">N625+N626</f>
        <v>0</v>
      </c>
      <c r="O624" s="51"/>
      <c r="P624" s="51" t="n">
        <f aca="false">P625+P626</f>
        <v>0</v>
      </c>
      <c r="Q624" s="51" t="n">
        <f aca="false">Q625+Q626</f>
        <v>0</v>
      </c>
      <c r="R624" s="51" t="n">
        <f aca="false">R625+R626</f>
        <v>0</v>
      </c>
      <c r="S624" s="2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</row>
    <row r="625" customFormat="false" ht="25.5" hidden="false" customHeight="false" outlineLevel="0" collapsed="false">
      <c r="A625" s="17"/>
      <c r="B625" s="17"/>
      <c r="C625" s="17"/>
      <c r="D625" s="42"/>
      <c r="E625" s="46" t="s">
        <v>51</v>
      </c>
      <c r="F625" s="47" t="n">
        <f aca="false">H625+J625+L625</f>
        <v>0</v>
      </c>
      <c r="G625" s="47" t="n">
        <f aca="false">I625+K625+M625</f>
        <v>0</v>
      </c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2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</row>
    <row r="626" customFormat="false" ht="38.25" hidden="false" customHeight="false" outlineLevel="0" collapsed="false">
      <c r="A626" s="17"/>
      <c r="B626" s="17"/>
      <c r="C626" s="17"/>
      <c r="D626" s="42"/>
      <c r="E626" s="46" t="s">
        <v>52</v>
      </c>
      <c r="F626" s="47" t="n">
        <f aca="false">H626+J626+L626</f>
        <v>0</v>
      </c>
      <c r="G626" s="47" t="n">
        <f aca="false">I626+K626+M626</f>
        <v>0</v>
      </c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2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</row>
    <row r="627" customFormat="false" ht="25.5" hidden="false" customHeight="false" outlineLevel="0" collapsed="false">
      <c r="A627" s="17"/>
      <c r="B627" s="17"/>
      <c r="C627" s="17"/>
      <c r="D627" s="42"/>
      <c r="E627" s="46" t="s">
        <v>62</v>
      </c>
      <c r="F627" s="47" t="n">
        <f aca="false">H627+J627+L627</f>
        <v>0</v>
      </c>
      <c r="G627" s="47" t="n">
        <f aca="false">I627+K627+M627</f>
        <v>0</v>
      </c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2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</row>
    <row r="628" customFormat="false" ht="15" hidden="false" customHeight="true" outlineLevel="0" collapsed="false">
      <c r="A628" s="17" t="s">
        <v>320</v>
      </c>
      <c r="B628" s="17" t="s">
        <v>321</v>
      </c>
      <c r="C628" s="17" t="n">
        <v>504</v>
      </c>
      <c r="D628" s="42" t="s">
        <v>322</v>
      </c>
      <c r="E628" s="43" t="s">
        <v>46</v>
      </c>
      <c r="F628" s="44" t="n">
        <f aca="false">H628+J628+L628</f>
        <v>2751.96</v>
      </c>
      <c r="G628" s="44" t="n">
        <f aca="false">I628+K628+M628</f>
        <v>0</v>
      </c>
      <c r="H628" s="44" t="n">
        <f aca="false">H629+H630+H631+H632+H635</f>
        <v>2751.96</v>
      </c>
      <c r="I628" s="44" t="n">
        <f aca="false">I629+I630+I631+I632+I635</f>
        <v>0</v>
      </c>
      <c r="J628" s="44" t="n">
        <f aca="false">J629+J630+J631+J632+J635</f>
        <v>0</v>
      </c>
      <c r="K628" s="44" t="n">
        <f aca="false">K629+K630+K631+K632+K635</f>
        <v>0</v>
      </c>
      <c r="L628" s="44" t="n">
        <f aca="false">L629+L630+L631+L632+L635</f>
        <v>0</v>
      </c>
      <c r="M628" s="44" t="n">
        <f aca="false">M629+M630+M631+M632+M635</f>
        <v>0</v>
      </c>
      <c r="N628" s="44" t="n">
        <f aca="false">N629+N630+N631+N632+N635</f>
        <v>30355.6</v>
      </c>
      <c r="O628" s="44" t="n">
        <f aca="false">O629+O630+O631+O632+O635</f>
        <v>0</v>
      </c>
      <c r="P628" s="44" t="n">
        <f aca="false">P629+P630+P631+P632+P635</f>
        <v>0</v>
      </c>
      <c r="Q628" s="44" t="n">
        <f aca="false">Q629+Q630+Q631+Q632+Q635</f>
        <v>0</v>
      </c>
      <c r="R628" s="44" t="n">
        <f aca="false">R629+R630+R631+R632+R635</f>
        <v>0</v>
      </c>
      <c r="S628" s="27" t="s">
        <v>319</v>
      </c>
      <c r="T628" s="17" t="s">
        <v>60</v>
      </c>
      <c r="U628" s="17" t="s">
        <v>149</v>
      </c>
      <c r="V628" s="17" t="s">
        <v>149</v>
      </c>
      <c r="W628" s="17" t="n">
        <v>25</v>
      </c>
      <c r="X628" s="17" t="n">
        <v>25</v>
      </c>
      <c r="Y628" s="17" t="n">
        <v>0</v>
      </c>
      <c r="Z628" s="17" t="n">
        <v>0</v>
      </c>
      <c r="AA628" s="17" t="n">
        <v>0</v>
      </c>
      <c r="AB628" s="17" t="n">
        <v>0</v>
      </c>
      <c r="AC628" s="17" t="n">
        <v>100</v>
      </c>
      <c r="AD628" s="17" t="n">
        <v>100</v>
      </c>
      <c r="AE628" s="17" t="n">
        <v>0</v>
      </c>
      <c r="AF628" s="17" t="n">
        <v>0</v>
      </c>
      <c r="AG628" s="17"/>
    </row>
    <row r="629" customFormat="false" ht="26.45" hidden="false" customHeight="true" outlineLevel="0" collapsed="false">
      <c r="A629" s="17"/>
      <c r="B629" s="17"/>
      <c r="C629" s="17"/>
      <c r="D629" s="42"/>
      <c r="E629" s="46" t="s">
        <v>47</v>
      </c>
      <c r="F629" s="47" t="n">
        <f aca="false">H629+J629+L629</f>
        <v>2751.96</v>
      </c>
      <c r="G629" s="47" t="n">
        <f aca="false">I629+K629+M629</f>
        <v>0</v>
      </c>
      <c r="H629" s="51" t="n">
        <v>2751.96</v>
      </c>
      <c r="I629" s="51" t="n">
        <v>0</v>
      </c>
      <c r="J629" s="51" t="n">
        <v>0</v>
      </c>
      <c r="K629" s="51" t="n">
        <v>0</v>
      </c>
      <c r="L629" s="51"/>
      <c r="M629" s="51"/>
      <c r="N629" s="51" t="n">
        <v>30355.6</v>
      </c>
      <c r="O629" s="51" t="n">
        <v>0</v>
      </c>
      <c r="P629" s="51"/>
      <c r="Q629" s="51"/>
      <c r="R629" s="51"/>
      <c r="S629" s="27"/>
      <c r="T629" s="17" t="s">
        <v>60</v>
      </c>
      <c r="U629" s="17" t="n">
        <v>100</v>
      </c>
      <c r="V629" s="17" t="n">
        <v>100</v>
      </c>
      <c r="W629" s="17" t="n">
        <v>100</v>
      </c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</row>
    <row r="630" customFormat="false" ht="25.5" hidden="false" customHeight="false" outlineLevel="0" collapsed="false">
      <c r="A630" s="17"/>
      <c r="B630" s="17"/>
      <c r="C630" s="17"/>
      <c r="D630" s="42"/>
      <c r="E630" s="48" t="s">
        <v>48</v>
      </c>
      <c r="F630" s="47" t="n">
        <f aca="false">H630+J630+L630</f>
        <v>0</v>
      </c>
      <c r="G630" s="47" t="n">
        <f aca="false">I630+K630+M630</f>
        <v>0</v>
      </c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2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</row>
    <row r="631" s="41" customFormat="true" ht="38.25" hidden="false" customHeight="false" outlineLevel="0" collapsed="false">
      <c r="A631" s="17"/>
      <c r="B631" s="17"/>
      <c r="C631" s="17"/>
      <c r="D631" s="42"/>
      <c r="E631" s="46" t="s">
        <v>49</v>
      </c>
      <c r="F631" s="47" t="n">
        <f aca="false">H631+J631+L631</f>
        <v>0</v>
      </c>
      <c r="G631" s="47" t="n">
        <f aca="false">I631+K631+M631</f>
        <v>0</v>
      </c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27"/>
      <c r="T631" s="17" t="s">
        <v>60</v>
      </c>
      <c r="U631" s="17" t="n">
        <v>100</v>
      </c>
      <c r="V631" s="17" t="n">
        <v>100</v>
      </c>
      <c r="W631" s="17" t="n">
        <v>100</v>
      </c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</row>
    <row r="632" s="41" customFormat="true" ht="25.5" hidden="false" customHeight="false" outlineLevel="0" collapsed="false">
      <c r="A632" s="17"/>
      <c r="B632" s="17"/>
      <c r="C632" s="17"/>
      <c r="D632" s="42"/>
      <c r="E632" s="46" t="s">
        <v>50</v>
      </c>
      <c r="F632" s="47" t="n">
        <f aca="false">H632+J632+L632</f>
        <v>0</v>
      </c>
      <c r="G632" s="47" t="n">
        <f aca="false">I632+K632+M632</f>
        <v>0</v>
      </c>
      <c r="H632" s="51" t="n">
        <f aca="false">H633+H634</f>
        <v>0</v>
      </c>
      <c r="I632" s="51"/>
      <c r="J632" s="51" t="n">
        <v>0</v>
      </c>
      <c r="K632" s="51" t="n">
        <v>0</v>
      </c>
      <c r="L632" s="51" t="n">
        <f aca="false">L633+L634</f>
        <v>0</v>
      </c>
      <c r="M632" s="51"/>
      <c r="N632" s="51" t="n">
        <f aca="false">N633+N634</f>
        <v>0</v>
      </c>
      <c r="O632" s="51"/>
      <c r="P632" s="51" t="n">
        <f aca="false">P633+P634</f>
        <v>0</v>
      </c>
      <c r="Q632" s="51" t="n">
        <f aca="false">Q633+Q634</f>
        <v>0</v>
      </c>
      <c r="R632" s="51" t="n">
        <f aca="false">R633+R634</f>
        <v>0</v>
      </c>
      <c r="S632" s="2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</row>
    <row r="633" s="41" customFormat="true" ht="29.25" hidden="false" customHeight="true" outlineLevel="0" collapsed="false">
      <c r="A633" s="17"/>
      <c r="B633" s="17"/>
      <c r="C633" s="17"/>
      <c r="D633" s="42"/>
      <c r="E633" s="46" t="s">
        <v>51</v>
      </c>
      <c r="F633" s="47" t="n">
        <f aca="false">H633+J633+L633</f>
        <v>0</v>
      </c>
      <c r="G633" s="47" t="n">
        <f aca="false">I633+K633+M633</f>
        <v>0</v>
      </c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2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</row>
    <row r="634" s="41" customFormat="true" ht="38.25" hidden="false" customHeight="false" outlineLevel="0" collapsed="false">
      <c r="A634" s="17"/>
      <c r="B634" s="17"/>
      <c r="C634" s="17"/>
      <c r="D634" s="42"/>
      <c r="E634" s="46" t="s">
        <v>52</v>
      </c>
      <c r="F634" s="47" t="n">
        <f aca="false">H634+J634+L634</f>
        <v>0</v>
      </c>
      <c r="G634" s="47" t="n">
        <f aca="false">I634+K634+M634</f>
        <v>0</v>
      </c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2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</row>
    <row r="635" s="41" customFormat="true" ht="25.5" hidden="false" customHeight="false" outlineLevel="0" collapsed="false">
      <c r="A635" s="17"/>
      <c r="B635" s="17"/>
      <c r="C635" s="17"/>
      <c r="D635" s="42"/>
      <c r="E635" s="46" t="s">
        <v>62</v>
      </c>
      <c r="F635" s="47" t="n">
        <f aca="false">H635+J635+L635</f>
        <v>0</v>
      </c>
      <c r="G635" s="47" t="n">
        <f aca="false">I635+K635+M635</f>
        <v>0</v>
      </c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2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</row>
    <row r="636" s="41" customFormat="true" ht="15" hidden="false" customHeight="true" outlineLevel="0" collapsed="false">
      <c r="A636" s="85" t="s">
        <v>323</v>
      </c>
      <c r="B636" s="85"/>
      <c r="C636" s="85" t="n">
        <v>504</v>
      </c>
      <c r="D636" s="86" t="s">
        <v>38</v>
      </c>
      <c r="E636" s="87" t="s">
        <v>46</v>
      </c>
      <c r="F636" s="88" t="n">
        <f aca="false">H636+J636+L636</f>
        <v>1785922077.4</v>
      </c>
      <c r="G636" s="88" t="n">
        <f aca="false">I636+K636+M636</f>
        <v>1756586762.23</v>
      </c>
      <c r="H636" s="88" t="n">
        <f aca="false">H20+H108+H348+H436+H492+H524+H596+H572</f>
        <v>538862483.57</v>
      </c>
      <c r="I636" s="88" t="n">
        <f aca="false">I20+I108+I348+I436+I492+I524+I596+I572</f>
        <v>524982871.12</v>
      </c>
      <c r="J636" s="88" t="n">
        <f aca="false">J20+J108+J348+J436+J492+J524+J596+J572</f>
        <v>593414134.67</v>
      </c>
      <c r="K636" s="88" t="n">
        <f aca="false">K20+K108+K348+K436+K492+K524+K596+K572</f>
        <v>581452139.39</v>
      </c>
      <c r="L636" s="88" t="n">
        <f aca="false">L20+L108+L348+L436+L492+L524+L596+L572</f>
        <v>653645459.16</v>
      </c>
      <c r="M636" s="88" t="n">
        <f aca="false">M20+M108+M348+M436+M492+M524+M596+M572</f>
        <v>650151751.72</v>
      </c>
      <c r="N636" s="88" t="n">
        <f aca="false">N20+N108+N348+N436+N492+N524+N596+N572</f>
        <v>716783862.93</v>
      </c>
      <c r="O636" s="88" t="n">
        <f aca="false">O20+O108+O348+O436+O492+O524+O596+O572</f>
        <v>705073528.56</v>
      </c>
      <c r="P636" s="88" t="n">
        <f aca="false">P20+P108+P348+P436+P492+P524+P596+P572</f>
        <v>447446815.22</v>
      </c>
      <c r="Q636" s="88" t="n">
        <f aca="false">Q20+Q108+Q348+Q436+Q492+Q524+Q596+Q572</f>
        <v>447447015.22</v>
      </c>
      <c r="R636" s="88" t="n">
        <f aca="false">R20+R108+R348+R436+R492+R524+R596+R572</f>
        <v>447454265.22</v>
      </c>
      <c r="S636" s="17" t="s">
        <v>40</v>
      </c>
      <c r="T636" s="17" t="s">
        <v>40</v>
      </c>
      <c r="U636" s="17" t="s">
        <v>40</v>
      </c>
      <c r="V636" s="17" t="s">
        <v>40</v>
      </c>
      <c r="W636" s="17" t="s">
        <v>40</v>
      </c>
      <c r="X636" s="17" t="s">
        <v>40</v>
      </c>
      <c r="Y636" s="17" t="s">
        <v>40</v>
      </c>
      <c r="Z636" s="17" t="s">
        <v>40</v>
      </c>
      <c r="AA636" s="17" t="s">
        <v>40</v>
      </c>
      <c r="AB636" s="17" t="s">
        <v>40</v>
      </c>
      <c r="AC636" s="17" t="s">
        <v>40</v>
      </c>
      <c r="AD636" s="17" t="s">
        <v>40</v>
      </c>
      <c r="AE636" s="17" t="s">
        <v>40</v>
      </c>
      <c r="AF636" s="17" t="s">
        <v>40</v>
      </c>
      <c r="AG636" s="17" t="s">
        <v>40</v>
      </c>
    </row>
    <row r="637" s="41" customFormat="true" ht="25.5" hidden="false" customHeight="false" outlineLevel="0" collapsed="false">
      <c r="A637" s="85"/>
      <c r="B637" s="85"/>
      <c r="C637" s="85"/>
      <c r="D637" s="86"/>
      <c r="E637" s="87" t="s">
        <v>47</v>
      </c>
      <c r="F637" s="88" t="n">
        <f aca="false">H637+J637+L637</f>
        <v>503801556.6</v>
      </c>
      <c r="G637" s="88" t="n">
        <f aca="false">I637+K637+M637</f>
        <v>481468594.08</v>
      </c>
      <c r="H637" s="88" t="n">
        <f aca="false">H21+H109+H349+H437+H493+H525+H597+H573</f>
        <v>159810235.41</v>
      </c>
      <c r="I637" s="88" t="n">
        <f aca="false">I21+I109+I349+I437+I493+I525+I597+I573</f>
        <v>146901954.87</v>
      </c>
      <c r="J637" s="88" t="n">
        <f aca="false">J21+J109+J349+J437+J493+J525+J597+J573</f>
        <v>172682674.55</v>
      </c>
      <c r="K637" s="88" t="n">
        <f aca="false">K21+K109+K349+K437+K493+K525+K597+K573</f>
        <v>165462841.2</v>
      </c>
      <c r="L637" s="88" t="n">
        <f aca="false">L21+L109+L349+L437+L493+L525+L597+L573</f>
        <v>171308646.64</v>
      </c>
      <c r="M637" s="88" t="n">
        <f aca="false">M21+M109+M349+M437+M493+M525+M597+M573</f>
        <v>169103798.01</v>
      </c>
      <c r="N637" s="88" t="n">
        <f aca="false">N21+N109+N349+N437+N493+N525+N597+N573</f>
        <v>190746972.8</v>
      </c>
      <c r="O637" s="88" t="n">
        <f aca="false">O21+O109+O349+O437+O493+O525+O597+O573</f>
        <v>180149195.76</v>
      </c>
      <c r="P637" s="88" t="n">
        <f aca="false">P21+P109+P349+P437+P493+P525</f>
        <v>142912166.22</v>
      </c>
      <c r="Q637" s="88" t="n">
        <f aca="false">Q21+Q109+Q349+Q437+Q493+Q525</f>
        <v>142912366.22</v>
      </c>
      <c r="R637" s="88" t="n">
        <f aca="false">R21+R109+R349+R437+R493+R525</f>
        <v>142919616.22</v>
      </c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</row>
    <row r="638" s="41" customFormat="true" ht="25.5" hidden="false" customHeight="false" outlineLevel="0" collapsed="false">
      <c r="A638" s="85"/>
      <c r="B638" s="85"/>
      <c r="C638" s="85"/>
      <c r="D638" s="86"/>
      <c r="E638" s="89" t="s">
        <v>48</v>
      </c>
      <c r="F638" s="88" t="n">
        <f aca="false">H638+J638+L638</f>
        <v>1282073520.8</v>
      </c>
      <c r="G638" s="88" t="n">
        <f aca="false">I638+K638+M638</f>
        <v>1275071564.41</v>
      </c>
      <c r="H638" s="88" t="n">
        <f aca="false">H22+H110+H350+H438+H494+H526+H598+H574</f>
        <v>379052248.16</v>
      </c>
      <c r="I638" s="88" t="n">
        <f aca="false">I22+I110+I350+I438+I494+I526+I598+I574</f>
        <v>378080916.25</v>
      </c>
      <c r="J638" s="88" t="n">
        <f aca="false">J22+J110+J350+J438+J494+J526+J598+J574</f>
        <v>420731460.12</v>
      </c>
      <c r="K638" s="88" t="n">
        <f aca="false">K22+K110+K350+K438+K494+K526+K598+K574</f>
        <v>415989298.19</v>
      </c>
      <c r="L638" s="88" t="n">
        <f aca="false">L22+L110+L350+L438+L494+L526+L598+L574</f>
        <v>482289812.52</v>
      </c>
      <c r="M638" s="88" t="n">
        <f aca="false">M22+M110+M350+M438+M494+M526+M598+M574</f>
        <v>481001349.97</v>
      </c>
      <c r="N638" s="88" t="n">
        <f aca="false">N22+N110+N350+N438+N494+N526+N598+N574</f>
        <v>526036493.87</v>
      </c>
      <c r="O638" s="88" t="n">
        <f aca="false">O22+O110+O350+O438+O494+O526+O598+O574</f>
        <v>524923936.54</v>
      </c>
      <c r="P638" s="88" t="n">
        <f aca="false">P22+P110+P350+P438+P494+P526</f>
        <v>304534649</v>
      </c>
      <c r="Q638" s="88" t="n">
        <f aca="false">Q22+Q110+Q350+Q438+Q494+Q526</f>
        <v>304534649</v>
      </c>
      <c r="R638" s="88" t="n">
        <f aca="false">R22+R110+R350+R438+R494+R526</f>
        <v>304534649</v>
      </c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</row>
    <row r="639" s="41" customFormat="true" ht="38.25" hidden="false" customHeight="false" outlineLevel="0" collapsed="false">
      <c r="A639" s="85"/>
      <c r="B639" s="85"/>
      <c r="C639" s="85"/>
      <c r="D639" s="86"/>
      <c r="E639" s="87" t="s">
        <v>49</v>
      </c>
      <c r="F639" s="88" t="n">
        <f aca="false">H639+J639+L639</f>
        <v>0</v>
      </c>
      <c r="G639" s="88" t="n">
        <f aca="false">I639+K639+M639</f>
        <v>0</v>
      </c>
      <c r="H639" s="88" t="n">
        <f aca="false">H23+H111+H351+H439+H495+H527</f>
        <v>0</v>
      </c>
      <c r="I639" s="88" t="n">
        <f aca="false">I23+I111+I351+I439+I495+I527</f>
        <v>0</v>
      </c>
      <c r="J639" s="88" t="n">
        <f aca="false">J23+J111+J351+J439+J495+J527</f>
        <v>0</v>
      </c>
      <c r="K639" s="88" t="n">
        <f aca="false">K23+K111+K351+K439+K495+K527</f>
        <v>0</v>
      </c>
      <c r="L639" s="88" t="n">
        <f aca="false">L23+L111+L351+L439+L495+L527+L599+L575</f>
        <v>0</v>
      </c>
      <c r="M639" s="88" t="n">
        <f aca="false">M23+M111+M351+M439+M495+M527+M599+M575</f>
        <v>0</v>
      </c>
      <c r="N639" s="88" t="n">
        <f aca="false">N23+N111+N351+N439+N495+N527+N599+N575</f>
        <v>0</v>
      </c>
      <c r="O639" s="88" t="n">
        <f aca="false">O23+O111+O351+O439+O495+O527+O599+O575</f>
        <v>0</v>
      </c>
      <c r="P639" s="88" t="n">
        <f aca="false">P23+P111+P351+P439+P495+P527</f>
        <v>0</v>
      </c>
      <c r="Q639" s="88" t="n">
        <f aca="false">Q23+Q111+Q351+Q439+Q495+Q527</f>
        <v>0</v>
      </c>
      <c r="R639" s="88" t="n">
        <f aca="false">R23+R111+R351+R439+R495+R527</f>
        <v>0</v>
      </c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</row>
    <row r="640" s="41" customFormat="true" ht="25.5" hidden="false" customHeight="false" outlineLevel="0" collapsed="false">
      <c r="A640" s="85"/>
      <c r="B640" s="85"/>
      <c r="C640" s="85"/>
      <c r="D640" s="86"/>
      <c r="E640" s="87" t="s">
        <v>50</v>
      </c>
      <c r="F640" s="88" t="n">
        <f aca="false">H640+J640+L640</f>
        <v>0</v>
      </c>
      <c r="G640" s="88" t="n">
        <f aca="false">I640+K640+M640</f>
        <v>0</v>
      </c>
      <c r="H640" s="88" t="n">
        <f aca="false">H24+H112+H352+H440+H496+H528</f>
        <v>0</v>
      </c>
      <c r="I640" s="88" t="n">
        <f aca="false">I24+I112+I352+I440+I496+I528</f>
        <v>0</v>
      </c>
      <c r="J640" s="88" t="n">
        <f aca="false">J24+J112+J352+J440+J496+J528</f>
        <v>0</v>
      </c>
      <c r="K640" s="88" t="n">
        <f aca="false">K24+K112+K352+K440+K496+K528</f>
        <v>0</v>
      </c>
      <c r="L640" s="88" t="n">
        <f aca="false">L24+L112+L352+L440+L496+L528+L600+L576</f>
        <v>0</v>
      </c>
      <c r="M640" s="88" t="n">
        <f aca="false">M24+M112+M352+M440+M496+M528+M600+M576</f>
        <v>0</v>
      </c>
      <c r="N640" s="88" t="n">
        <f aca="false">N24+N112+N352+N440+N496+N528+N600+N576</f>
        <v>0</v>
      </c>
      <c r="O640" s="88" t="n">
        <f aca="false">O24+O112+O352+O440+O496+O528+O600+O576</f>
        <v>0</v>
      </c>
      <c r="P640" s="88" t="n">
        <f aca="false">P24+P112+P352+P440+P496+P528</f>
        <v>0</v>
      </c>
      <c r="Q640" s="88" t="n">
        <f aca="false">Q24+Q112+Q352+Q440+Q496+Q528</f>
        <v>0</v>
      </c>
      <c r="R640" s="88" t="n">
        <f aca="false">R24+R112+R352+R440+R496+R528</f>
        <v>0</v>
      </c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</row>
    <row r="641" s="41" customFormat="true" ht="25.5" hidden="false" customHeight="false" outlineLevel="0" collapsed="false">
      <c r="A641" s="85"/>
      <c r="B641" s="85"/>
      <c r="C641" s="85"/>
      <c r="D641" s="86"/>
      <c r="E641" s="87" t="s">
        <v>51</v>
      </c>
      <c r="F641" s="88" t="n">
        <f aca="false">H641+J641+L641</f>
        <v>0</v>
      </c>
      <c r="G641" s="88" t="n">
        <f aca="false">I641+K641+M641</f>
        <v>0</v>
      </c>
      <c r="H641" s="88" t="n">
        <f aca="false">H25+H113+H353+H441+H497+H529</f>
        <v>0</v>
      </c>
      <c r="I641" s="88" t="n">
        <f aca="false">I25+I113+I353+I441+I497+I529</f>
        <v>0</v>
      </c>
      <c r="J641" s="88" t="n">
        <f aca="false">J25+J113+J353+J441+J497+J529</f>
        <v>0</v>
      </c>
      <c r="K641" s="88" t="n">
        <f aca="false">K25+K113+K353+K441+K497+K529</f>
        <v>0</v>
      </c>
      <c r="L641" s="88" t="n">
        <f aca="false">L25+L113+L353+L441+L497+L529+L601+L577</f>
        <v>0</v>
      </c>
      <c r="M641" s="88" t="n">
        <f aca="false">M25+M113+M353+M441+M497+M529+M601+M577</f>
        <v>0</v>
      </c>
      <c r="N641" s="88" t="n">
        <f aca="false">N25+N113+N353+N441+N497+N529+N601+N577</f>
        <v>0</v>
      </c>
      <c r="O641" s="88" t="n">
        <f aca="false">O25+O113+O353+O441+O497+O529+O601+O577</f>
        <v>0</v>
      </c>
      <c r="P641" s="88" t="n">
        <f aca="false">P25+P113+P353+P441+P497+P529</f>
        <v>0</v>
      </c>
      <c r="Q641" s="88" t="n">
        <f aca="false">Q25+Q113+Q353+Q441+Q497+Q529</f>
        <v>0</v>
      </c>
      <c r="R641" s="88" t="n">
        <f aca="false">R25+R113+R353+R441+R497+R529</f>
        <v>0</v>
      </c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</row>
    <row r="642" s="41" customFormat="true" ht="38.25" hidden="false" customHeight="false" outlineLevel="0" collapsed="false">
      <c r="A642" s="85"/>
      <c r="B642" s="85"/>
      <c r="C642" s="85"/>
      <c r="D642" s="86"/>
      <c r="E642" s="87" t="s">
        <v>52</v>
      </c>
      <c r="F642" s="88" t="n">
        <f aca="false">H642+J642+L642</f>
        <v>0</v>
      </c>
      <c r="G642" s="88" t="n">
        <f aca="false">I642+K642+M642</f>
        <v>0</v>
      </c>
      <c r="H642" s="88" t="n">
        <f aca="false">H26+H114+H354+H442+H498+H530</f>
        <v>0</v>
      </c>
      <c r="I642" s="88" t="n">
        <f aca="false">I26+I114+I354+I442+I498+I530</f>
        <v>0</v>
      </c>
      <c r="J642" s="88" t="n">
        <f aca="false">J26+J114+J354+J442+J498+J530</f>
        <v>0</v>
      </c>
      <c r="K642" s="88" t="n">
        <f aca="false">K26+K114+K354+K442+K498+K530</f>
        <v>0</v>
      </c>
      <c r="L642" s="88" t="n">
        <f aca="false">L26+L114+L354+L442+L498+L530+L602+L578</f>
        <v>0</v>
      </c>
      <c r="M642" s="88" t="n">
        <f aca="false">M26+M114+M354+M442+M498+M530+M602+M578</f>
        <v>0</v>
      </c>
      <c r="N642" s="88" t="n">
        <f aca="false">N26+N114+N354+N442+N498+N530+N602+N578</f>
        <v>0</v>
      </c>
      <c r="O642" s="88" t="n">
        <f aca="false">O26+O114+O354+O442+O498+O530+O602+O578</f>
        <v>0</v>
      </c>
      <c r="P642" s="88" t="n">
        <f aca="false">P26+P114+P354+P442+P498+P530</f>
        <v>0</v>
      </c>
      <c r="Q642" s="88" t="n">
        <f aca="false">Q26+Q114+Q354+Q442+Q498+Q530</f>
        <v>0</v>
      </c>
      <c r="R642" s="88" t="n">
        <f aca="false">R26+R114+R354+R442+R498+R530</f>
        <v>0</v>
      </c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</row>
    <row r="643" s="41" customFormat="true" ht="25.5" hidden="false" customHeight="false" outlineLevel="0" collapsed="false">
      <c r="A643" s="85"/>
      <c r="B643" s="85"/>
      <c r="C643" s="85"/>
      <c r="D643" s="86"/>
      <c r="E643" s="87" t="s">
        <v>62</v>
      </c>
      <c r="F643" s="88" t="n">
        <f aca="false">H643+J643+L643</f>
        <v>47000</v>
      </c>
      <c r="G643" s="88" t="n">
        <f aca="false">I643+K643+M643</f>
        <v>46603.74</v>
      </c>
      <c r="H643" s="88" t="n">
        <f aca="false">H27+H115+H355+H443+H499</f>
        <v>0</v>
      </c>
      <c r="I643" s="88" t="n">
        <f aca="false">I27+I115+I355+I443+I499</f>
        <v>0</v>
      </c>
      <c r="J643" s="88" t="n">
        <f aca="false">J27+J115+J355+J443+J499</f>
        <v>0</v>
      </c>
      <c r="K643" s="88" t="n">
        <f aca="false">K27+K115+K355+K443+K499</f>
        <v>0</v>
      </c>
      <c r="L643" s="88" t="n">
        <f aca="false">L27+L115+L355+L443+L499+L531+L603+L579</f>
        <v>47000</v>
      </c>
      <c r="M643" s="88" t="n">
        <f aca="false">M27+M115+M355+M443+M499+M531+M603+M579</f>
        <v>46603.74</v>
      </c>
      <c r="N643" s="88" t="n">
        <f aca="false">N27+N115+N355+N443+N499+N531+N603+N579</f>
        <v>396.26</v>
      </c>
      <c r="O643" s="88" t="n">
        <f aca="false">O27+O115+O355+O443+O499+O531+O603+O579</f>
        <v>396.26</v>
      </c>
      <c r="P643" s="88" t="n">
        <f aca="false">P27+P115+P355+P443+P499</f>
        <v>0</v>
      </c>
      <c r="Q643" s="88" t="n">
        <f aca="false">Q27+Q115+Q355+Q443+Q499</f>
        <v>0</v>
      </c>
      <c r="R643" s="88" t="n">
        <f aca="false">R27+R115+R355+R443+R499</f>
        <v>0</v>
      </c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</row>
    <row r="644" s="41" customFormat="true" ht="15" hidden="false" customHeight="true" outlineLevel="0" collapsed="false">
      <c r="A644" s="27" t="s">
        <v>324</v>
      </c>
      <c r="B644" s="27"/>
      <c r="C644" s="17" t="n">
        <v>504</v>
      </c>
      <c r="D644" s="42" t="s">
        <v>325</v>
      </c>
      <c r="E644" s="17" t="s">
        <v>40</v>
      </c>
      <c r="F644" s="90" t="s">
        <v>40</v>
      </c>
      <c r="G644" s="90"/>
      <c r="H644" s="90" t="s">
        <v>40</v>
      </c>
      <c r="I644" s="90"/>
      <c r="J644" s="90" t="s">
        <v>40</v>
      </c>
      <c r="K644" s="90"/>
      <c r="L644" s="90" t="s">
        <v>40</v>
      </c>
      <c r="M644" s="90"/>
      <c r="N644" s="90" t="s">
        <v>40</v>
      </c>
      <c r="O644" s="90"/>
      <c r="P644" s="90" t="s">
        <v>40</v>
      </c>
      <c r="Q644" s="90" t="s">
        <v>40</v>
      </c>
      <c r="R644" s="90" t="s">
        <v>40</v>
      </c>
      <c r="S644" s="17" t="s">
        <v>40</v>
      </c>
      <c r="T644" s="17" t="s">
        <v>40</v>
      </c>
      <c r="U644" s="17" t="s">
        <v>40</v>
      </c>
      <c r="V644" s="17"/>
      <c r="W644" s="17" t="s">
        <v>40</v>
      </c>
      <c r="X644" s="17"/>
      <c r="Y644" s="17" t="s">
        <v>40</v>
      </c>
      <c r="Z644" s="17" t="s">
        <v>40</v>
      </c>
      <c r="AA644" s="17" t="s">
        <v>40</v>
      </c>
      <c r="AB644" s="17" t="s">
        <v>40</v>
      </c>
      <c r="AC644" s="17" t="s">
        <v>40</v>
      </c>
      <c r="AD644" s="17" t="s">
        <v>40</v>
      </c>
      <c r="AE644" s="17" t="s">
        <v>40</v>
      </c>
      <c r="AF644" s="17" t="s">
        <v>40</v>
      </c>
      <c r="AG644" s="17" t="s">
        <v>40</v>
      </c>
    </row>
    <row r="645" s="41" customFormat="true" ht="15" hidden="false" customHeight="true" outlineLevel="0" collapsed="false">
      <c r="A645" s="27" t="s">
        <v>326</v>
      </c>
      <c r="B645" s="27"/>
      <c r="C645" s="17" t="n">
        <v>504</v>
      </c>
      <c r="D645" s="42" t="s">
        <v>325</v>
      </c>
      <c r="E645" s="17" t="s">
        <v>40</v>
      </c>
      <c r="F645" s="90" t="s">
        <v>40</v>
      </c>
      <c r="G645" s="90"/>
      <c r="H645" s="90" t="s">
        <v>40</v>
      </c>
      <c r="I645" s="90"/>
      <c r="J645" s="90" t="s">
        <v>40</v>
      </c>
      <c r="K645" s="90"/>
      <c r="L645" s="90" t="s">
        <v>40</v>
      </c>
      <c r="M645" s="90"/>
      <c r="N645" s="90" t="s">
        <v>40</v>
      </c>
      <c r="O645" s="90"/>
      <c r="P645" s="90" t="s">
        <v>40</v>
      </c>
      <c r="Q645" s="90" t="s">
        <v>40</v>
      </c>
      <c r="R645" s="90" t="s">
        <v>40</v>
      </c>
      <c r="S645" s="17" t="s">
        <v>40</v>
      </c>
      <c r="T645" s="17" t="s">
        <v>40</v>
      </c>
      <c r="U645" s="17" t="s">
        <v>40</v>
      </c>
      <c r="V645" s="17"/>
      <c r="W645" s="17" t="s">
        <v>40</v>
      </c>
      <c r="X645" s="17"/>
      <c r="Y645" s="17" t="s">
        <v>40</v>
      </c>
      <c r="Z645" s="17" t="s">
        <v>40</v>
      </c>
      <c r="AA645" s="17" t="s">
        <v>40</v>
      </c>
      <c r="AB645" s="17" t="s">
        <v>40</v>
      </c>
      <c r="AC645" s="17" t="s">
        <v>40</v>
      </c>
      <c r="AD645" s="17" t="s">
        <v>40</v>
      </c>
      <c r="AE645" s="17" t="s">
        <v>40</v>
      </c>
      <c r="AF645" s="17" t="s">
        <v>40</v>
      </c>
      <c r="AG645" s="17" t="s">
        <v>40</v>
      </c>
    </row>
    <row r="646" s="41" customFormat="true" ht="15" hidden="false" customHeight="true" outlineLevel="0" collapsed="false">
      <c r="A646" s="29" t="s">
        <v>327</v>
      </c>
      <c r="B646" s="29" t="s">
        <v>328</v>
      </c>
      <c r="C646" s="29" t="n">
        <v>504</v>
      </c>
      <c r="D646" s="79" t="s">
        <v>325</v>
      </c>
      <c r="E646" s="31" t="s">
        <v>46</v>
      </c>
      <c r="F646" s="32" t="n">
        <f aca="false">H646+J646+L646</f>
        <v>74795980</v>
      </c>
      <c r="G646" s="32" t="n">
        <f aca="false">I646+K646+M646</f>
        <v>74074299.91</v>
      </c>
      <c r="H646" s="32" t="n">
        <f aca="false">H654</f>
        <v>26209841</v>
      </c>
      <c r="I646" s="32" t="n">
        <f aca="false">I654</f>
        <v>26001539.02</v>
      </c>
      <c r="J646" s="32" t="n">
        <f aca="false">J654</f>
        <v>24624198</v>
      </c>
      <c r="K646" s="32" t="n">
        <f aca="false">K654</f>
        <v>24180111.27</v>
      </c>
      <c r="L646" s="32" t="n">
        <f aca="false">L654</f>
        <v>23961941</v>
      </c>
      <c r="M646" s="32" t="n">
        <f aca="false">M654</f>
        <v>23892649.62</v>
      </c>
      <c r="N646" s="32" t="n">
        <f aca="false">N654</f>
        <v>28306348</v>
      </c>
      <c r="O646" s="32" t="n">
        <f aca="false">O654</f>
        <v>28306348</v>
      </c>
      <c r="P646" s="32" t="n">
        <f aca="false">P654</f>
        <v>27119841</v>
      </c>
      <c r="Q646" s="32" t="n">
        <f aca="false">Q654</f>
        <v>27119841</v>
      </c>
      <c r="R646" s="32" t="n">
        <f aca="false">R654</f>
        <v>27119841</v>
      </c>
      <c r="S646" s="17" t="s">
        <v>40</v>
      </c>
      <c r="T646" s="17" t="s">
        <v>40</v>
      </c>
      <c r="U646" s="17" t="s">
        <v>40</v>
      </c>
      <c r="V646" s="17" t="s">
        <v>40</v>
      </c>
      <c r="W646" s="17" t="s">
        <v>40</v>
      </c>
      <c r="X646" s="17" t="s">
        <v>40</v>
      </c>
      <c r="Y646" s="17" t="s">
        <v>40</v>
      </c>
      <c r="Z646" s="17" t="s">
        <v>40</v>
      </c>
      <c r="AA646" s="17" t="s">
        <v>40</v>
      </c>
      <c r="AB646" s="17" t="s">
        <v>40</v>
      </c>
      <c r="AC646" s="17" t="s">
        <v>40</v>
      </c>
      <c r="AD646" s="17" t="s">
        <v>40</v>
      </c>
      <c r="AE646" s="17" t="s">
        <v>40</v>
      </c>
      <c r="AF646" s="17" t="s">
        <v>40</v>
      </c>
      <c r="AG646" s="17" t="s">
        <v>40</v>
      </c>
    </row>
    <row r="647" customFormat="false" ht="25.5" hidden="false" customHeight="false" outlineLevel="0" collapsed="false">
      <c r="A647" s="29"/>
      <c r="B647" s="29"/>
      <c r="C647" s="29"/>
      <c r="D647" s="80"/>
      <c r="E647" s="31" t="s">
        <v>47</v>
      </c>
      <c r="F647" s="32" t="n">
        <f aca="false">H647+J647+L647</f>
        <v>0</v>
      </c>
      <c r="G647" s="32" t="n">
        <f aca="false">I647+K647+M647</f>
        <v>0</v>
      </c>
      <c r="H647" s="32" t="n">
        <f aca="false">H655</f>
        <v>0</v>
      </c>
      <c r="I647" s="32" t="n">
        <f aca="false">I655</f>
        <v>0</v>
      </c>
      <c r="J647" s="32" t="n">
        <f aca="false">J655</f>
        <v>0</v>
      </c>
      <c r="K647" s="32" t="n">
        <f aca="false">K655</f>
        <v>0</v>
      </c>
      <c r="L647" s="32" t="n">
        <f aca="false">L655</f>
        <v>0</v>
      </c>
      <c r="M647" s="32" t="n">
        <f aca="false">M655</f>
        <v>0</v>
      </c>
      <c r="N647" s="32" t="n">
        <f aca="false">N655</f>
        <v>0</v>
      </c>
      <c r="O647" s="32" t="n">
        <f aca="false">O655</f>
        <v>0</v>
      </c>
      <c r="P647" s="32" t="n">
        <f aca="false">P655</f>
        <v>0</v>
      </c>
      <c r="Q647" s="32" t="n">
        <f aca="false">Q655</f>
        <v>0</v>
      </c>
      <c r="R647" s="32" t="n">
        <f aca="false">R655</f>
        <v>0</v>
      </c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</row>
    <row r="648" customFormat="false" ht="25.5" hidden="false" customHeight="false" outlineLevel="0" collapsed="false">
      <c r="A648" s="29"/>
      <c r="B648" s="29"/>
      <c r="C648" s="29"/>
      <c r="D648" s="80"/>
      <c r="E648" s="33" t="s">
        <v>48</v>
      </c>
      <c r="F648" s="32" t="n">
        <f aca="false">H648+J648+L648</f>
        <v>74795980</v>
      </c>
      <c r="G648" s="32" t="n">
        <f aca="false">I648+K648+M648</f>
        <v>74074299.91</v>
      </c>
      <c r="H648" s="32" t="n">
        <f aca="false">H656</f>
        <v>26209841</v>
      </c>
      <c r="I648" s="32" t="n">
        <f aca="false">I656</f>
        <v>26001539.02</v>
      </c>
      <c r="J648" s="32" t="n">
        <f aca="false">J656</f>
        <v>24624198</v>
      </c>
      <c r="K648" s="32" t="n">
        <f aca="false">K656</f>
        <v>24180111.27</v>
      </c>
      <c r="L648" s="32" t="n">
        <f aca="false">L656</f>
        <v>23961941</v>
      </c>
      <c r="M648" s="32" t="n">
        <f aca="false">M656</f>
        <v>23892649.62</v>
      </c>
      <c r="N648" s="32" t="n">
        <f aca="false">N656</f>
        <v>28306348</v>
      </c>
      <c r="O648" s="32" t="n">
        <f aca="false">O656</f>
        <v>28306348</v>
      </c>
      <c r="P648" s="32" t="n">
        <f aca="false">P656</f>
        <v>27119841</v>
      </c>
      <c r="Q648" s="32" t="n">
        <f aca="false">Q656</f>
        <v>27119841</v>
      </c>
      <c r="R648" s="32" t="n">
        <f aca="false">R656</f>
        <v>27119841</v>
      </c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</row>
    <row r="649" customFormat="false" ht="38.25" hidden="false" customHeight="false" outlineLevel="0" collapsed="false">
      <c r="A649" s="29"/>
      <c r="B649" s="29"/>
      <c r="C649" s="29"/>
      <c r="D649" s="80"/>
      <c r="E649" s="31" t="s">
        <v>49</v>
      </c>
      <c r="F649" s="32" t="n">
        <f aca="false">H649+J649+L649</f>
        <v>0</v>
      </c>
      <c r="G649" s="32" t="n">
        <f aca="false">I649+K649+M649</f>
        <v>0</v>
      </c>
      <c r="H649" s="32" t="n">
        <f aca="false">H657</f>
        <v>0</v>
      </c>
      <c r="I649" s="32" t="n">
        <f aca="false">I657</f>
        <v>0</v>
      </c>
      <c r="J649" s="32" t="n">
        <f aca="false">J657</f>
        <v>0</v>
      </c>
      <c r="K649" s="32" t="n">
        <f aca="false">K657</f>
        <v>0</v>
      </c>
      <c r="L649" s="32" t="n">
        <f aca="false">L657</f>
        <v>0</v>
      </c>
      <c r="M649" s="32" t="n">
        <f aca="false">M657</f>
        <v>0</v>
      </c>
      <c r="N649" s="32" t="n">
        <f aca="false">N657</f>
        <v>0</v>
      </c>
      <c r="O649" s="32" t="n">
        <f aca="false">O657</f>
        <v>0</v>
      </c>
      <c r="P649" s="32" t="n">
        <f aca="false">P657</f>
        <v>0</v>
      </c>
      <c r="Q649" s="32" t="n">
        <f aca="false">Q657</f>
        <v>0</v>
      </c>
      <c r="R649" s="32" t="n">
        <f aca="false">R657</f>
        <v>0</v>
      </c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</row>
    <row r="650" customFormat="false" ht="29.25" hidden="false" customHeight="true" outlineLevel="0" collapsed="false">
      <c r="A650" s="29"/>
      <c r="B650" s="29"/>
      <c r="C650" s="29"/>
      <c r="D650" s="80"/>
      <c r="E650" s="31" t="s">
        <v>50</v>
      </c>
      <c r="F650" s="32" t="n">
        <f aca="false">H650+J650+L650</f>
        <v>0</v>
      </c>
      <c r="G650" s="32" t="n">
        <f aca="false">I650+K650+M650</f>
        <v>0</v>
      </c>
      <c r="H650" s="32" t="n">
        <f aca="false">H658</f>
        <v>0</v>
      </c>
      <c r="I650" s="32" t="n">
        <f aca="false">I658</f>
        <v>0</v>
      </c>
      <c r="J650" s="32" t="n">
        <f aca="false">J658</f>
        <v>0</v>
      </c>
      <c r="K650" s="32" t="n">
        <f aca="false">K658</f>
        <v>0</v>
      </c>
      <c r="L650" s="32" t="n">
        <f aca="false">L658</f>
        <v>0</v>
      </c>
      <c r="M650" s="32" t="n">
        <f aca="false">M658</f>
        <v>0</v>
      </c>
      <c r="N650" s="32" t="n">
        <f aca="false">N658</f>
        <v>0</v>
      </c>
      <c r="O650" s="32" t="n">
        <f aca="false">O658</f>
        <v>0</v>
      </c>
      <c r="P650" s="32" t="n">
        <f aca="false">P658</f>
        <v>0</v>
      </c>
      <c r="Q650" s="32" t="n">
        <f aca="false">Q658</f>
        <v>0</v>
      </c>
      <c r="R650" s="32" t="n">
        <f aca="false">R658</f>
        <v>0</v>
      </c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</row>
    <row r="651" customFormat="false" ht="29.25" hidden="false" customHeight="true" outlineLevel="0" collapsed="false">
      <c r="A651" s="29"/>
      <c r="B651" s="29"/>
      <c r="C651" s="29"/>
      <c r="D651" s="80"/>
      <c r="E651" s="31" t="s">
        <v>51</v>
      </c>
      <c r="F651" s="32" t="n">
        <f aca="false">H651+J651+L651</f>
        <v>0</v>
      </c>
      <c r="G651" s="32" t="n">
        <f aca="false">I651+K651+M651</f>
        <v>0</v>
      </c>
      <c r="H651" s="32" t="n">
        <f aca="false">H659</f>
        <v>0</v>
      </c>
      <c r="I651" s="32" t="n">
        <f aca="false">I659</f>
        <v>0</v>
      </c>
      <c r="J651" s="32" t="n">
        <f aca="false">J659</f>
        <v>0</v>
      </c>
      <c r="K651" s="32" t="n">
        <f aca="false">K659</f>
        <v>0</v>
      </c>
      <c r="L651" s="32" t="n">
        <f aca="false">L659</f>
        <v>0</v>
      </c>
      <c r="M651" s="32" t="n">
        <f aca="false">M659</f>
        <v>0</v>
      </c>
      <c r="N651" s="32" t="n">
        <f aca="false">N659</f>
        <v>0</v>
      </c>
      <c r="O651" s="32" t="n">
        <f aca="false">O659</f>
        <v>0</v>
      </c>
      <c r="P651" s="32" t="n">
        <f aca="false">P659</f>
        <v>0</v>
      </c>
      <c r="Q651" s="32" t="n">
        <f aca="false">Q659</f>
        <v>0</v>
      </c>
      <c r="R651" s="32" t="n">
        <f aca="false">R659</f>
        <v>0</v>
      </c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</row>
    <row r="652" customFormat="false" ht="36" hidden="false" customHeight="true" outlineLevel="0" collapsed="false">
      <c r="A652" s="29"/>
      <c r="B652" s="29"/>
      <c r="C652" s="29"/>
      <c r="D652" s="80"/>
      <c r="E652" s="31" t="s">
        <v>52</v>
      </c>
      <c r="F652" s="32" t="n">
        <f aca="false">H652+J652+L652</f>
        <v>0</v>
      </c>
      <c r="G652" s="32" t="n">
        <f aca="false">I652+K652+M652</f>
        <v>0</v>
      </c>
      <c r="H652" s="32" t="n">
        <f aca="false">H660</f>
        <v>0</v>
      </c>
      <c r="I652" s="32" t="n">
        <f aca="false">I660</f>
        <v>0</v>
      </c>
      <c r="J652" s="32" t="n">
        <f aca="false">J660</f>
        <v>0</v>
      </c>
      <c r="K652" s="32" t="n">
        <f aca="false">K660</f>
        <v>0</v>
      </c>
      <c r="L652" s="32" t="n">
        <f aca="false">L660</f>
        <v>0</v>
      </c>
      <c r="M652" s="32" t="n">
        <f aca="false">M660</f>
        <v>0</v>
      </c>
      <c r="N652" s="32" t="n">
        <f aca="false">N660</f>
        <v>0</v>
      </c>
      <c r="O652" s="32" t="n">
        <f aca="false">O660</f>
        <v>0</v>
      </c>
      <c r="P652" s="32" t="n">
        <f aca="false">P660</f>
        <v>0</v>
      </c>
      <c r="Q652" s="32" t="n">
        <f aca="false">Q660</f>
        <v>0</v>
      </c>
      <c r="R652" s="32" t="n">
        <f aca="false">R660</f>
        <v>0</v>
      </c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</row>
    <row r="653" customFormat="false" ht="25.5" hidden="false" customHeight="false" outlineLevel="0" collapsed="false">
      <c r="A653" s="29"/>
      <c r="B653" s="29"/>
      <c r="C653" s="29"/>
      <c r="D653" s="81"/>
      <c r="E653" s="31" t="s">
        <v>62</v>
      </c>
      <c r="F653" s="32" t="n">
        <f aca="false">H653+J653+L653</f>
        <v>0</v>
      </c>
      <c r="G653" s="32" t="n">
        <f aca="false">I653+K653+M653</f>
        <v>0</v>
      </c>
      <c r="H653" s="32" t="n">
        <f aca="false">H661</f>
        <v>0</v>
      </c>
      <c r="I653" s="32" t="n">
        <f aca="false">I661</f>
        <v>0</v>
      </c>
      <c r="J653" s="32" t="n">
        <f aca="false">J661</f>
        <v>0</v>
      </c>
      <c r="K653" s="32" t="n">
        <f aca="false">K661</f>
        <v>0</v>
      </c>
      <c r="L653" s="32" t="n">
        <f aca="false">L661</f>
        <v>0</v>
      </c>
      <c r="M653" s="32" t="n">
        <f aca="false">M661</f>
        <v>0</v>
      </c>
      <c r="N653" s="32" t="n">
        <f aca="false">N661</f>
        <v>0</v>
      </c>
      <c r="O653" s="32" t="n">
        <f aca="false">O661</f>
        <v>0</v>
      </c>
      <c r="P653" s="32" t="n">
        <f aca="false">P661</f>
        <v>0</v>
      </c>
      <c r="Q653" s="32" t="n">
        <f aca="false">Q661</f>
        <v>0</v>
      </c>
      <c r="R653" s="32" t="n">
        <f aca="false">R661</f>
        <v>0</v>
      </c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</row>
    <row r="654" customFormat="false" ht="15" hidden="false" customHeight="true" outlineLevel="0" collapsed="false">
      <c r="A654" s="35" t="s">
        <v>329</v>
      </c>
      <c r="B654" s="35" t="s">
        <v>330</v>
      </c>
      <c r="C654" s="35" t="n">
        <v>504</v>
      </c>
      <c r="D654" s="66" t="s">
        <v>325</v>
      </c>
      <c r="E654" s="37" t="s">
        <v>46</v>
      </c>
      <c r="F654" s="38" t="n">
        <f aca="false">F662+F670+F678</f>
        <v>103102328</v>
      </c>
      <c r="G654" s="38" t="n">
        <f aca="false">G662+G670+G678</f>
        <v>102380647.91</v>
      </c>
      <c r="H654" s="38" t="n">
        <f aca="false">H662+H670+H678</f>
        <v>26209841</v>
      </c>
      <c r="I654" s="38" t="n">
        <f aca="false">I662+I670+I678</f>
        <v>26001539.02</v>
      </c>
      <c r="J654" s="38" t="n">
        <f aca="false">J662+J670+J678</f>
        <v>24624198</v>
      </c>
      <c r="K654" s="38" t="n">
        <f aca="false">K662+K670+K678</f>
        <v>24180111.27</v>
      </c>
      <c r="L654" s="38" t="n">
        <f aca="false">L662+L670+L678</f>
        <v>23961941</v>
      </c>
      <c r="M654" s="38" t="n">
        <f aca="false">M662+M670+M678</f>
        <v>23892649.62</v>
      </c>
      <c r="N654" s="38" t="n">
        <f aca="false">N662+N670+N678</f>
        <v>28306348</v>
      </c>
      <c r="O654" s="38" t="n">
        <f aca="false">O662+O670+O678</f>
        <v>28306348</v>
      </c>
      <c r="P654" s="38" t="n">
        <f aca="false">P662+P670+P678</f>
        <v>27119841</v>
      </c>
      <c r="Q654" s="38" t="n">
        <f aca="false">Q662+Q670+Q678</f>
        <v>27119841</v>
      </c>
      <c r="R654" s="38" t="n">
        <f aca="false">R662+R670+R678</f>
        <v>27119841</v>
      </c>
      <c r="S654" s="17" t="s">
        <v>40</v>
      </c>
      <c r="T654" s="17" t="s">
        <v>40</v>
      </c>
      <c r="U654" s="17" t="s">
        <v>40</v>
      </c>
      <c r="V654" s="17" t="s">
        <v>40</v>
      </c>
      <c r="W654" s="17" t="s">
        <v>40</v>
      </c>
      <c r="X654" s="17" t="s">
        <v>40</v>
      </c>
      <c r="Y654" s="17" t="s">
        <v>40</v>
      </c>
      <c r="Z654" s="17" t="s">
        <v>40</v>
      </c>
      <c r="AA654" s="17" t="s">
        <v>40</v>
      </c>
      <c r="AB654" s="17" t="s">
        <v>40</v>
      </c>
      <c r="AC654" s="17" t="s">
        <v>40</v>
      </c>
      <c r="AD654" s="17" t="s">
        <v>40</v>
      </c>
      <c r="AE654" s="17" t="s">
        <v>40</v>
      </c>
      <c r="AF654" s="17" t="s">
        <v>40</v>
      </c>
      <c r="AG654" s="17" t="s">
        <v>40</v>
      </c>
    </row>
    <row r="655" customFormat="false" ht="18" hidden="false" customHeight="true" outlineLevel="0" collapsed="false">
      <c r="A655" s="35"/>
      <c r="B655" s="35"/>
      <c r="C655" s="35"/>
      <c r="D655" s="67"/>
      <c r="E655" s="37" t="s">
        <v>47</v>
      </c>
      <c r="F655" s="38" t="n">
        <f aca="false">F663+F671+F679</f>
        <v>0</v>
      </c>
      <c r="G655" s="38" t="n">
        <f aca="false">G663+G671+G679</f>
        <v>0</v>
      </c>
      <c r="H655" s="38" t="n">
        <f aca="false">H663+H671+H679</f>
        <v>0</v>
      </c>
      <c r="I655" s="38" t="n">
        <f aca="false">I663+I671+I679</f>
        <v>0</v>
      </c>
      <c r="J655" s="38" t="n">
        <f aca="false">J663+J671+J679</f>
        <v>0</v>
      </c>
      <c r="K655" s="38" t="n">
        <f aca="false">K663+K671+K679</f>
        <v>0</v>
      </c>
      <c r="L655" s="38" t="n">
        <f aca="false">L663+L671+L679</f>
        <v>0</v>
      </c>
      <c r="M655" s="38" t="n">
        <f aca="false">M663+M671+M679</f>
        <v>0</v>
      </c>
      <c r="N655" s="38" t="n">
        <f aca="false">N663+N671+N679</f>
        <v>0</v>
      </c>
      <c r="O655" s="38" t="n">
        <f aca="false">O663+O671+O679</f>
        <v>0</v>
      </c>
      <c r="P655" s="38" t="n">
        <f aca="false">P663+P671+P679</f>
        <v>0</v>
      </c>
      <c r="Q655" s="38" t="n">
        <f aca="false">Q663+Q671+Q679</f>
        <v>0</v>
      </c>
      <c r="R655" s="38" t="n">
        <f aca="false">R663+R671+R679</f>
        <v>0</v>
      </c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</row>
    <row r="656" customFormat="false" ht="25.5" hidden="false" customHeight="false" outlineLevel="0" collapsed="false">
      <c r="A656" s="35"/>
      <c r="B656" s="35"/>
      <c r="C656" s="35"/>
      <c r="D656" s="67"/>
      <c r="E656" s="39" t="s">
        <v>48</v>
      </c>
      <c r="F656" s="38" t="n">
        <f aca="false">F664+F672+F680</f>
        <v>103102328</v>
      </c>
      <c r="G656" s="38" t="n">
        <f aca="false">G664+G672+G680</f>
        <v>102380647.91</v>
      </c>
      <c r="H656" s="38" t="n">
        <f aca="false">H664+H672+H680</f>
        <v>26209841</v>
      </c>
      <c r="I656" s="38" t="n">
        <f aca="false">I664+I672+I680</f>
        <v>26001539.02</v>
      </c>
      <c r="J656" s="38" t="n">
        <f aca="false">J664+J672+J680</f>
        <v>24624198</v>
      </c>
      <c r="K656" s="38" t="n">
        <f aca="false">K664+K672+K680</f>
        <v>24180111.27</v>
      </c>
      <c r="L656" s="38" t="n">
        <f aca="false">L664+L672+L680</f>
        <v>23961941</v>
      </c>
      <c r="M656" s="38" t="n">
        <f aca="false">M664+M672+M680</f>
        <v>23892649.62</v>
      </c>
      <c r="N656" s="38" t="n">
        <f aca="false">N664+N672+N680</f>
        <v>28306348</v>
      </c>
      <c r="O656" s="38" t="n">
        <f aca="false">O664+O672+O680</f>
        <v>28306348</v>
      </c>
      <c r="P656" s="38" t="n">
        <f aca="false">P664+P672+P680</f>
        <v>27119841</v>
      </c>
      <c r="Q656" s="38" t="n">
        <f aca="false">Q664+Q672+Q680</f>
        <v>27119841</v>
      </c>
      <c r="R656" s="38" t="n">
        <f aca="false">R664+R672+R680</f>
        <v>27119841</v>
      </c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</row>
    <row r="657" customFormat="false" ht="38.25" hidden="false" customHeight="false" outlineLevel="0" collapsed="false">
      <c r="A657" s="35"/>
      <c r="B657" s="35"/>
      <c r="C657" s="35"/>
      <c r="D657" s="67"/>
      <c r="E657" s="37" t="s">
        <v>49</v>
      </c>
      <c r="F657" s="38" t="n">
        <f aca="false">F665+F673+F681</f>
        <v>0</v>
      </c>
      <c r="G657" s="38" t="n">
        <f aca="false">G665+G673+G681</f>
        <v>0</v>
      </c>
      <c r="H657" s="38" t="n">
        <f aca="false">H665+H673+H681</f>
        <v>0</v>
      </c>
      <c r="I657" s="38" t="n">
        <f aca="false">I665+I673+I681</f>
        <v>0</v>
      </c>
      <c r="J657" s="38" t="n">
        <f aca="false">J665+J673+J681</f>
        <v>0</v>
      </c>
      <c r="K657" s="38" t="n">
        <f aca="false">K665+K673+K681</f>
        <v>0</v>
      </c>
      <c r="L657" s="38" t="n">
        <f aca="false">L665+L673+L681</f>
        <v>0</v>
      </c>
      <c r="M657" s="38" t="n">
        <f aca="false">M665+M673+M681</f>
        <v>0</v>
      </c>
      <c r="N657" s="38" t="n">
        <f aca="false">N665+N673+N681</f>
        <v>0</v>
      </c>
      <c r="O657" s="38" t="n">
        <f aca="false">O665+O673+O681</f>
        <v>0</v>
      </c>
      <c r="P657" s="38" t="n">
        <f aca="false">P665+P673+P681</f>
        <v>0</v>
      </c>
      <c r="Q657" s="38" t="n">
        <f aca="false">Q665+Q673+Q681</f>
        <v>0</v>
      </c>
      <c r="R657" s="38" t="n">
        <f aca="false">R665+R673+R681</f>
        <v>0</v>
      </c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</row>
    <row r="658" customFormat="false" ht="25.5" hidden="false" customHeight="false" outlineLevel="0" collapsed="false">
      <c r="A658" s="35"/>
      <c r="B658" s="35"/>
      <c r="C658" s="35"/>
      <c r="D658" s="67"/>
      <c r="E658" s="37" t="s">
        <v>50</v>
      </c>
      <c r="F658" s="38" t="n">
        <f aca="false">F666+F674+F682</f>
        <v>0</v>
      </c>
      <c r="G658" s="38" t="n">
        <f aca="false">G666+G674+G682</f>
        <v>0</v>
      </c>
      <c r="H658" s="38" t="n">
        <f aca="false">H666+H674+H682</f>
        <v>0</v>
      </c>
      <c r="I658" s="38" t="n">
        <f aca="false">I666+I674+I682</f>
        <v>0</v>
      </c>
      <c r="J658" s="38" t="n">
        <f aca="false">J666+J674+J682</f>
        <v>0</v>
      </c>
      <c r="K658" s="38" t="n">
        <f aca="false">K666+K674+K682</f>
        <v>0</v>
      </c>
      <c r="L658" s="38" t="n">
        <f aca="false">L666+L674+L682</f>
        <v>0</v>
      </c>
      <c r="M658" s="38" t="n">
        <f aca="false">M666+M674+M682</f>
        <v>0</v>
      </c>
      <c r="N658" s="38" t="n">
        <f aca="false">N666+N674+N682</f>
        <v>0</v>
      </c>
      <c r="O658" s="38" t="n">
        <f aca="false">O666+O674+O682</f>
        <v>0</v>
      </c>
      <c r="P658" s="38" t="n">
        <f aca="false">P666+P674+P682</f>
        <v>0</v>
      </c>
      <c r="Q658" s="38" t="n">
        <f aca="false">Q666+Q674+Q682</f>
        <v>0</v>
      </c>
      <c r="R658" s="38" t="n">
        <f aca="false">R666+R674+R682</f>
        <v>0</v>
      </c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</row>
    <row r="659" customFormat="false" ht="25.5" hidden="false" customHeight="false" outlineLevel="0" collapsed="false">
      <c r="A659" s="35"/>
      <c r="B659" s="35"/>
      <c r="C659" s="35"/>
      <c r="D659" s="67"/>
      <c r="E659" s="37" t="s">
        <v>51</v>
      </c>
      <c r="F659" s="38" t="n">
        <f aca="false">F667+F675+F683</f>
        <v>0</v>
      </c>
      <c r="G659" s="38" t="n">
        <f aca="false">G667+G675+G683</f>
        <v>0</v>
      </c>
      <c r="H659" s="38" t="n">
        <f aca="false">H667+H675+H683</f>
        <v>0</v>
      </c>
      <c r="I659" s="38" t="n">
        <f aca="false">I667+I675+I683</f>
        <v>0</v>
      </c>
      <c r="J659" s="38" t="n">
        <f aca="false">J667+J675+J683</f>
        <v>0</v>
      </c>
      <c r="K659" s="38" t="n">
        <f aca="false">K667+K675+K683</f>
        <v>0</v>
      </c>
      <c r="L659" s="38" t="n">
        <f aca="false">L667+L675+L683</f>
        <v>0</v>
      </c>
      <c r="M659" s="38" t="n">
        <f aca="false">M667+M675+M683</f>
        <v>0</v>
      </c>
      <c r="N659" s="38" t="n">
        <f aca="false">N667+N675+N683</f>
        <v>0</v>
      </c>
      <c r="O659" s="38" t="n">
        <f aca="false">O667+O675+O683</f>
        <v>0</v>
      </c>
      <c r="P659" s="38" t="n">
        <f aca="false">P667+P675+P683</f>
        <v>0</v>
      </c>
      <c r="Q659" s="38" t="n">
        <f aca="false">Q667+Q675+Q683</f>
        <v>0</v>
      </c>
      <c r="R659" s="38" t="n">
        <f aca="false">R667+R675+R683</f>
        <v>0</v>
      </c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</row>
    <row r="660" customFormat="false" ht="38.25" hidden="false" customHeight="false" outlineLevel="0" collapsed="false">
      <c r="A660" s="35"/>
      <c r="B660" s="35"/>
      <c r="C660" s="35"/>
      <c r="D660" s="67"/>
      <c r="E660" s="37" t="s">
        <v>52</v>
      </c>
      <c r="F660" s="38" t="n">
        <f aca="false">F668+F676+F684</f>
        <v>0</v>
      </c>
      <c r="G660" s="38" t="n">
        <f aca="false">G668+G676+G684</f>
        <v>0</v>
      </c>
      <c r="H660" s="38" t="n">
        <f aca="false">H668+H676+H684</f>
        <v>0</v>
      </c>
      <c r="I660" s="38" t="n">
        <f aca="false">I668+I676+I684</f>
        <v>0</v>
      </c>
      <c r="J660" s="38" t="n">
        <f aca="false">J668+J676+J684</f>
        <v>0</v>
      </c>
      <c r="K660" s="38" t="n">
        <f aca="false">K668+K676+K684</f>
        <v>0</v>
      </c>
      <c r="L660" s="38" t="n">
        <f aca="false">L668+L676+L684</f>
        <v>0</v>
      </c>
      <c r="M660" s="38" t="n">
        <f aca="false">M668+M676+M684</f>
        <v>0</v>
      </c>
      <c r="N660" s="38" t="n">
        <f aca="false">N668+N676+N684</f>
        <v>0</v>
      </c>
      <c r="O660" s="38" t="n">
        <f aca="false">O668+O676+O684</f>
        <v>0</v>
      </c>
      <c r="P660" s="38" t="n">
        <f aca="false">P668+P676+P684</f>
        <v>0</v>
      </c>
      <c r="Q660" s="38" t="n">
        <f aca="false">Q668+Q676+Q684</f>
        <v>0</v>
      </c>
      <c r="R660" s="38" t="n">
        <f aca="false">R668+R676+R684</f>
        <v>0</v>
      </c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</row>
    <row r="661" customFormat="false" ht="25.5" hidden="false" customHeight="false" outlineLevel="0" collapsed="false">
      <c r="A661" s="35"/>
      <c r="B661" s="35"/>
      <c r="C661" s="35"/>
      <c r="D661" s="68"/>
      <c r="E661" s="37" t="s">
        <v>62</v>
      </c>
      <c r="F661" s="38" t="n">
        <f aca="false">F669+F677+F685</f>
        <v>0</v>
      </c>
      <c r="G661" s="38" t="n">
        <f aca="false">G669+G677+G685</f>
        <v>0</v>
      </c>
      <c r="H661" s="38" t="n">
        <f aca="false">H669+H677+H685</f>
        <v>0</v>
      </c>
      <c r="I661" s="38" t="n">
        <f aca="false">I669+I677+I685</f>
        <v>0</v>
      </c>
      <c r="J661" s="38" t="n">
        <f aca="false">J669+J677+J685</f>
        <v>0</v>
      </c>
      <c r="K661" s="38" t="n">
        <f aca="false">K669+K677+K685</f>
        <v>0</v>
      </c>
      <c r="L661" s="38" t="n">
        <f aca="false">L669+L677+L685</f>
        <v>0</v>
      </c>
      <c r="M661" s="38" t="n">
        <f aca="false">M669+M677+M685</f>
        <v>0</v>
      </c>
      <c r="N661" s="38" t="n">
        <f aca="false">N669+N677+N685</f>
        <v>0</v>
      </c>
      <c r="O661" s="38" t="n">
        <f aca="false">O669+O677+O685</f>
        <v>0</v>
      </c>
      <c r="P661" s="38" t="n">
        <f aca="false">P669+P677+P685</f>
        <v>0</v>
      </c>
      <c r="Q661" s="38" t="n">
        <f aca="false">Q669+Q677+Q685</f>
        <v>0</v>
      </c>
      <c r="R661" s="38" t="n">
        <f aca="false">R669+R677+R685</f>
        <v>0</v>
      </c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</row>
    <row r="662" customFormat="false" ht="15" hidden="false" customHeight="true" outlineLevel="0" collapsed="false">
      <c r="A662" s="17" t="s">
        <v>331</v>
      </c>
      <c r="B662" s="17" t="s">
        <v>332</v>
      </c>
      <c r="C662" s="17" t="n">
        <v>504</v>
      </c>
      <c r="D662" s="42" t="s">
        <v>333</v>
      </c>
      <c r="E662" s="43" t="s">
        <v>46</v>
      </c>
      <c r="F662" s="44" t="n">
        <f aca="false">H662+J662+L662+N662</f>
        <v>26385425</v>
      </c>
      <c r="G662" s="44" t="n">
        <f aca="false">I662+K662+M662+O662</f>
        <v>26052728.93</v>
      </c>
      <c r="H662" s="44" t="n">
        <f aca="false">H663+H664+H665+H666+H669</f>
        <v>7560833</v>
      </c>
      <c r="I662" s="44" t="n">
        <f aca="false">I663+I664+I665+I666+I669</f>
        <v>7545482.44</v>
      </c>
      <c r="J662" s="44" t="n">
        <f aca="false">J663+J664+J665+J666+J669</f>
        <v>6651689</v>
      </c>
      <c r="K662" s="44" t="n">
        <f aca="false">K663+K664+K665+K666+K669</f>
        <v>6370260.9</v>
      </c>
      <c r="L662" s="44" t="n">
        <f aca="false">L663+L664+L665+L666+L669</f>
        <v>5953706</v>
      </c>
      <c r="M662" s="44" t="n">
        <f aca="false">M663+M664+M665+M666+M669</f>
        <v>5917788.59</v>
      </c>
      <c r="N662" s="44" t="n">
        <f aca="false">N663+N664+N665+N666+N669</f>
        <v>6219197</v>
      </c>
      <c r="O662" s="44" t="n">
        <f aca="false">O663+O664+O665+O666+O669</f>
        <v>6219197</v>
      </c>
      <c r="P662" s="44" t="n">
        <f aca="false">P663+P664+P665+P666+P669</f>
        <v>7770833</v>
      </c>
      <c r="Q662" s="44" t="n">
        <f aca="false">Q663+Q664+Q665+Q666+Q669</f>
        <v>7770833</v>
      </c>
      <c r="R662" s="44" t="n">
        <f aca="false">R663+R664+R665+R666+R669</f>
        <v>7770833</v>
      </c>
      <c r="S662" s="91" t="s">
        <v>334</v>
      </c>
      <c r="T662" s="17" t="s">
        <v>60</v>
      </c>
      <c r="U662" s="17" t="s">
        <v>61</v>
      </c>
      <c r="V662" s="17" t="s">
        <v>61</v>
      </c>
      <c r="W662" s="17" t="n">
        <v>100</v>
      </c>
      <c r="X662" s="17" t="n">
        <v>100</v>
      </c>
      <c r="Y662" s="17" t="n">
        <v>100</v>
      </c>
      <c r="Z662" s="17" t="n">
        <v>100</v>
      </c>
      <c r="AA662" s="17" t="n">
        <v>100</v>
      </c>
      <c r="AB662" s="17" t="n">
        <v>100</v>
      </c>
      <c r="AC662" s="17" t="n">
        <v>100</v>
      </c>
      <c r="AD662" s="17" t="n">
        <v>100</v>
      </c>
      <c r="AE662" s="17" t="n">
        <v>100</v>
      </c>
      <c r="AF662" s="17" t="n">
        <v>100</v>
      </c>
      <c r="AG662" s="17" t="n">
        <v>100</v>
      </c>
    </row>
    <row r="663" s="41" customFormat="true" ht="18" hidden="false" customHeight="true" outlineLevel="0" collapsed="false">
      <c r="A663" s="17"/>
      <c r="B663" s="17"/>
      <c r="C663" s="17"/>
      <c r="D663" s="42"/>
      <c r="E663" s="46" t="s">
        <v>47</v>
      </c>
      <c r="F663" s="47" t="n">
        <f aca="false">H663+J663+L663+N663</f>
        <v>0</v>
      </c>
      <c r="G663" s="47" t="n">
        <f aca="false">I663+K663+M663+O663</f>
        <v>0</v>
      </c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91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</row>
    <row r="664" s="41" customFormat="true" ht="25.5" hidden="false" customHeight="false" outlineLevel="0" collapsed="false">
      <c r="A664" s="17"/>
      <c r="B664" s="17"/>
      <c r="C664" s="17"/>
      <c r="D664" s="42"/>
      <c r="E664" s="48" t="s">
        <v>48</v>
      </c>
      <c r="F664" s="47" t="n">
        <f aca="false">H664+J664+L664+N664</f>
        <v>26385425</v>
      </c>
      <c r="G664" s="47" t="n">
        <f aca="false">I664+K664+M664+O664</f>
        <v>26052728.93</v>
      </c>
      <c r="H664" s="47" t="n">
        <v>7560833</v>
      </c>
      <c r="I664" s="47" t="n">
        <v>7545482.44</v>
      </c>
      <c r="J664" s="47" t="n">
        <v>6651689</v>
      </c>
      <c r="K664" s="47" t="n">
        <v>6370260.9</v>
      </c>
      <c r="L664" s="47" t="n">
        <v>5953706</v>
      </c>
      <c r="M664" s="47" t="n">
        <v>5917788.59</v>
      </c>
      <c r="N664" s="47" t="n">
        <v>6219197</v>
      </c>
      <c r="O664" s="47" t="n">
        <v>6219197</v>
      </c>
      <c r="P664" s="47" t="n">
        <v>7770833</v>
      </c>
      <c r="Q664" s="47" t="n">
        <v>7770833</v>
      </c>
      <c r="R664" s="47" t="n">
        <v>7770833</v>
      </c>
      <c r="S664" s="91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</row>
    <row r="665" s="41" customFormat="true" ht="38.25" hidden="false" customHeight="false" outlineLevel="0" collapsed="false">
      <c r="A665" s="17"/>
      <c r="B665" s="17"/>
      <c r="C665" s="17"/>
      <c r="D665" s="42"/>
      <c r="E665" s="46" t="s">
        <v>49</v>
      </c>
      <c r="F665" s="47" t="n">
        <f aca="false">H665+J665+L665+N665</f>
        <v>0</v>
      </c>
      <c r="G665" s="47" t="n">
        <f aca="false">I665+K665+M665+O665</f>
        <v>0</v>
      </c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91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</row>
    <row r="666" s="41" customFormat="true" ht="25.5" hidden="false" customHeight="false" outlineLevel="0" collapsed="false">
      <c r="A666" s="17"/>
      <c r="B666" s="17"/>
      <c r="C666" s="17"/>
      <c r="D666" s="42"/>
      <c r="E666" s="46" t="s">
        <v>50</v>
      </c>
      <c r="F666" s="47" t="n">
        <f aca="false">H666+J666+L666+N666</f>
        <v>0</v>
      </c>
      <c r="G666" s="47" t="n">
        <f aca="false">I666+K666+M666+O666</f>
        <v>0</v>
      </c>
      <c r="H666" s="47" t="n">
        <f aca="false">H667+H668</f>
        <v>0</v>
      </c>
      <c r="I666" s="47"/>
      <c r="J666" s="47" t="n">
        <v>0</v>
      </c>
      <c r="K666" s="47" t="n">
        <v>0</v>
      </c>
      <c r="L666" s="47" t="n">
        <f aca="false">L667+L668</f>
        <v>0</v>
      </c>
      <c r="M666" s="47"/>
      <c r="N666" s="47" t="n">
        <f aca="false">N667+N668</f>
        <v>0</v>
      </c>
      <c r="O666" s="47"/>
      <c r="P666" s="47" t="n">
        <f aca="false">P667+P668</f>
        <v>0</v>
      </c>
      <c r="Q666" s="47" t="n">
        <f aca="false">Q667+Q668</f>
        <v>0</v>
      </c>
      <c r="R666" s="47" t="n">
        <f aca="false">R667+R668</f>
        <v>0</v>
      </c>
      <c r="S666" s="91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</row>
    <row r="667" s="41" customFormat="true" ht="25.5" hidden="false" customHeight="false" outlineLevel="0" collapsed="false">
      <c r="A667" s="17"/>
      <c r="B667" s="17"/>
      <c r="C667" s="17"/>
      <c r="D667" s="42"/>
      <c r="E667" s="46" t="s">
        <v>51</v>
      </c>
      <c r="F667" s="47" t="n">
        <f aca="false">H667+J667+L667+N667</f>
        <v>0</v>
      </c>
      <c r="G667" s="47" t="n">
        <f aca="false">I667+K667+M667+O667</f>
        <v>0</v>
      </c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91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</row>
    <row r="668" s="41" customFormat="true" ht="38.25" hidden="false" customHeight="false" outlineLevel="0" collapsed="false">
      <c r="A668" s="17"/>
      <c r="B668" s="17"/>
      <c r="C668" s="17"/>
      <c r="D668" s="42"/>
      <c r="E668" s="46" t="s">
        <v>52</v>
      </c>
      <c r="F668" s="47" t="n">
        <f aca="false">H668+J668+L668+N668</f>
        <v>0</v>
      </c>
      <c r="G668" s="47" t="n">
        <f aca="false">I668+K668+M668+O668</f>
        <v>0</v>
      </c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91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</row>
    <row r="669" s="41" customFormat="true" ht="25.5" hidden="false" customHeight="false" outlineLevel="0" collapsed="false">
      <c r="A669" s="17"/>
      <c r="B669" s="17"/>
      <c r="C669" s="17"/>
      <c r="D669" s="42"/>
      <c r="E669" s="46" t="s">
        <v>62</v>
      </c>
      <c r="F669" s="47" t="n">
        <f aca="false">H669+J669+L669+N669</f>
        <v>0</v>
      </c>
      <c r="G669" s="47" t="n">
        <f aca="false">I669+K669+M669+O669</f>
        <v>0</v>
      </c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91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</row>
    <row r="670" s="41" customFormat="true" ht="15" hidden="false" customHeight="true" outlineLevel="0" collapsed="false">
      <c r="A670" s="17" t="s">
        <v>335</v>
      </c>
      <c r="B670" s="17" t="s">
        <v>336</v>
      </c>
      <c r="C670" s="17" t="n">
        <v>504</v>
      </c>
      <c r="D670" s="42" t="s">
        <v>337</v>
      </c>
      <c r="E670" s="43" t="s">
        <v>46</v>
      </c>
      <c r="F670" s="44" t="n">
        <f aca="false">H670+J670+L670+N670</f>
        <v>30923475</v>
      </c>
      <c r="G670" s="44" t="n">
        <f aca="false">I670+K670+M670+O670</f>
        <v>30801697.06</v>
      </c>
      <c r="H670" s="44" t="n">
        <f aca="false">H671+H672+H673+H674+H677</f>
        <v>8017124</v>
      </c>
      <c r="I670" s="44" t="n">
        <f aca="false">I671+I672+I673+I674+I677</f>
        <v>7953325.09</v>
      </c>
      <c r="J670" s="44" t="n">
        <f aca="false">J671+J672+J673+J674+J677</f>
        <v>7118269</v>
      </c>
      <c r="K670" s="44" t="n">
        <f aca="false">K671+K672+K673+K674+K677</f>
        <v>7085305.94</v>
      </c>
      <c r="L670" s="44" t="n">
        <f aca="false">L671+L672+L673+L674+L677</f>
        <v>6925847</v>
      </c>
      <c r="M670" s="44" t="n">
        <f aca="false">M671+M672+M673+M674+M677</f>
        <v>6900831.03</v>
      </c>
      <c r="N670" s="44" t="n">
        <f aca="false">N671+N672+N673+N674+N677</f>
        <v>8862235</v>
      </c>
      <c r="O670" s="44" t="n">
        <f aca="false">O671+O672+O673+O674+O677</f>
        <v>8862235</v>
      </c>
      <c r="P670" s="44" t="n">
        <f aca="false">P671+P672+P673+P674+P677</f>
        <v>8607124</v>
      </c>
      <c r="Q670" s="44" t="n">
        <f aca="false">Q671+Q672+Q673+Q674+Q677</f>
        <v>8607124</v>
      </c>
      <c r="R670" s="44" t="n">
        <f aca="false">R671+R672+R673+R674+R677</f>
        <v>8607124</v>
      </c>
      <c r="S670" s="91"/>
      <c r="T670" s="17" t="s">
        <v>60</v>
      </c>
      <c r="U670" s="17" t="s">
        <v>61</v>
      </c>
      <c r="V670" s="17" t="s">
        <v>61</v>
      </c>
      <c r="W670" s="17" t="n">
        <v>100</v>
      </c>
      <c r="X670" s="17" t="n">
        <v>100</v>
      </c>
      <c r="Y670" s="17" t="n">
        <v>100</v>
      </c>
      <c r="Z670" s="17" t="n">
        <v>100</v>
      </c>
      <c r="AA670" s="17" t="n">
        <v>100</v>
      </c>
      <c r="AB670" s="17" t="n">
        <v>100</v>
      </c>
      <c r="AC670" s="17" t="n">
        <v>100</v>
      </c>
      <c r="AD670" s="17" t="n">
        <v>100</v>
      </c>
      <c r="AE670" s="17" t="n">
        <v>100</v>
      </c>
      <c r="AF670" s="17" t="n">
        <v>100</v>
      </c>
      <c r="AG670" s="17" t="n">
        <v>100</v>
      </c>
    </row>
    <row r="671" s="41" customFormat="true" ht="18" hidden="false" customHeight="true" outlineLevel="0" collapsed="false">
      <c r="A671" s="17"/>
      <c r="B671" s="17"/>
      <c r="C671" s="17"/>
      <c r="D671" s="42"/>
      <c r="E671" s="46" t="s">
        <v>47</v>
      </c>
      <c r="F671" s="47" t="n">
        <f aca="false">H671+J671+L671+N671</f>
        <v>0</v>
      </c>
      <c r="G671" s="47" t="n">
        <f aca="false">I671+K671+M671+O671</f>
        <v>0</v>
      </c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91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</row>
    <row r="672" s="41" customFormat="true" ht="25.5" hidden="false" customHeight="false" outlineLevel="0" collapsed="false">
      <c r="A672" s="17"/>
      <c r="B672" s="17"/>
      <c r="C672" s="17"/>
      <c r="D672" s="42"/>
      <c r="E672" s="48" t="s">
        <v>48</v>
      </c>
      <c r="F672" s="47" t="n">
        <f aca="false">H672+J672+L672+N672</f>
        <v>30923475</v>
      </c>
      <c r="G672" s="47" t="n">
        <f aca="false">I672+K672+M672+O672</f>
        <v>30801697.06</v>
      </c>
      <c r="H672" s="47" t="n">
        <v>8017124</v>
      </c>
      <c r="I672" s="47" t="n">
        <v>7953325.09</v>
      </c>
      <c r="J672" s="47" t="n">
        <v>7118269</v>
      </c>
      <c r="K672" s="47" t="n">
        <v>7085305.94</v>
      </c>
      <c r="L672" s="47" t="n">
        <v>6925847</v>
      </c>
      <c r="M672" s="47" t="n">
        <v>6900831.03</v>
      </c>
      <c r="N672" s="47" t="n">
        <v>8862235</v>
      </c>
      <c r="O672" s="47" t="n">
        <v>8862235</v>
      </c>
      <c r="P672" s="47" t="n">
        <v>8607124</v>
      </c>
      <c r="Q672" s="47" t="n">
        <v>8607124</v>
      </c>
      <c r="R672" s="47" t="n">
        <v>8607124</v>
      </c>
      <c r="S672" s="91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</row>
    <row r="673" s="41" customFormat="true" ht="38.25" hidden="false" customHeight="false" outlineLevel="0" collapsed="false">
      <c r="A673" s="17"/>
      <c r="B673" s="17"/>
      <c r="C673" s="17"/>
      <c r="D673" s="42"/>
      <c r="E673" s="46" t="s">
        <v>49</v>
      </c>
      <c r="F673" s="47" t="n">
        <f aca="false">H673+J673+L673+N673</f>
        <v>0</v>
      </c>
      <c r="G673" s="47" t="n">
        <f aca="false">I673+K673+M673+O673</f>
        <v>0</v>
      </c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91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</row>
    <row r="674" s="41" customFormat="true" ht="25.5" hidden="false" customHeight="false" outlineLevel="0" collapsed="false">
      <c r="A674" s="17"/>
      <c r="B674" s="17"/>
      <c r="C674" s="17"/>
      <c r="D674" s="42"/>
      <c r="E674" s="46" t="s">
        <v>50</v>
      </c>
      <c r="F674" s="47" t="n">
        <f aca="false">H674+J674+L674+N674</f>
        <v>0</v>
      </c>
      <c r="G674" s="47" t="n">
        <f aca="false">I674+K674+M674+O674</f>
        <v>0</v>
      </c>
      <c r="H674" s="47" t="n">
        <f aca="false">H675+H676</f>
        <v>0</v>
      </c>
      <c r="I674" s="47"/>
      <c r="J674" s="47" t="n">
        <v>0</v>
      </c>
      <c r="K674" s="47" t="n">
        <v>0</v>
      </c>
      <c r="L674" s="47" t="n">
        <f aca="false">L675+L676</f>
        <v>0</v>
      </c>
      <c r="M674" s="47"/>
      <c r="N674" s="47" t="n">
        <f aca="false">N675+N676</f>
        <v>0</v>
      </c>
      <c r="O674" s="47"/>
      <c r="P674" s="47" t="n">
        <f aca="false">P675+P676</f>
        <v>0</v>
      </c>
      <c r="Q674" s="47" t="n">
        <f aca="false">Q675+Q676</f>
        <v>0</v>
      </c>
      <c r="R674" s="47" t="n">
        <f aca="false">R675+R676</f>
        <v>0</v>
      </c>
      <c r="S674" s="91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</row>
    <row r="675" s="41" customFormat="true" ht="25.5" hidden="false" customHeight="false" outlineLevel="0" collapsed="false">
      <c r="A675" s="17"/>
      <c r="B675" s="17"/>
      <c r="C675" s="17"/>
      <c r="D675" s="42"/>
      <c r="E675" s="46" t="s">
        <v>51</v>
      </c>
      <c r="F675" s="47" t="n">
        <f aca="false">H675+J675+L675+N675</f>
        <v>0</v>
      </c>
      <c r="G675" s="47" t="n">
        <f aca="false">I675+K675+M675+O675</f>
        <v>0</v>
      </c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91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</row>
    <row r="676" s="41" customFormat="true" ht="38.25" hidden="false" customHeight="false" outlineLevel="0" collapsed="false">
      <c r="A676" s="17"/>
      <c r="B676" s="17"/>
      <c r="C676" s="17"/>
      <c r="D676" s="42"/>
      <c r="E676" s="46" t="s">
        <v>52</v>
      </c>
      <c r="F676" s="47" t="n">
        <f aca="false">H676+J676+L676+N676</f>
        <v>0</v>
      </c>
      <c r="G676" s="47" t="n">
        <f aca="false">I676+K676+M676+O676</f>
        <v>0</v>
      </c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91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</row>
    <row r="677" s="41" customFormat="true" ht="25.5" hidden="false" customHeight="false" outlineLevel="0" collapsed="false">
      <c r="A677" s="17"/>
      <c r="B677" s="17"/>
      <c r="C677" s="17"/>
      <c r="D677" s="42"/>
      <c r="E677" s="46" t="s">
        <v>62</v>
      </c>
      <c r="F677" s="47" t="n">
        <f aca="false">H677+J677+L677+N677</f>
        <v>0</v>
      </c>
      <c r="G677" s="47" t="n">
        <f aca="false">I677+K677+M677+O677</f>
        <v>0</v>
      </c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91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</row>
    <row r="678" s="41" customFormat="true" ht="15" hidden="false" customHeight="true" outlineLevel="0" collapsed="false">
      <c r="A678" s="17" t="s">
        <v>338</v>
      </c>
      <c r="B678" s="17" t="s">
        <v>339</v>
      </c>
      <c r="C678" s="17" t="n">
        <v>504</v>
      </c>
      <c r="D678" s="42" t="s">
        <v>340</v>
      </c>
      <c r="E678" s="43" t="s">
        <v>46</v>
      </c>
      <c r="F678" s="44" t="n">
        <f aca="false">H678+J678+L678+N678</f>
        <v>45793428</v>
      </c>
      <c r="G678" s="44" t="n">
        <f aca="false">I678+K678+M678+O678</f>
        <v>45526221.92</v>
      </c>
      <c r="H678" s="44" t="n">
        <f aca="false">H679+H680+H681+H682+H685</f>
        <v>10631884</v>
      </c>
      <c r="I678" s="44" t="n">
        <f aca="false">I679+I680+I681+I682+I685</f>
        <v>10502731.49</v>
      </c>
      <c r="J678" s="44" t="n">
        <f aca="false">J679+J680+J681+J682+J685</f>
        <v>10854240</v>
      </c>
      <c r="K678" s="44" t="n">
        <f aca="false">K679+K680+K681+K682+K685</f>
        <v>10724544.43</v>
      </c>
      <c r="L678" s="44" t="n">
        <f aca="false">L679+L680+L681+L682+L685</f>
        <v>11082388</v>
      </c>
      <c r="M678" s="44" t="n">
        <f aca="false">M679+M680+M681+M682+M685</f>
        <v>11074030</v>
      </c>
      <c r="N678" s="44" t="n">
        <f aca="false">N679+N680+N681+N682+N685</f>
        <v>13224916</v>
      </c>
      <c r="O678" s="44" t="n">
        <f aca="false">O679+O680+O681+O682+O685</f>
        <v>13224916</v>
      </c>
      <c r="P678" s="44" t="n">
        <f aca="false">P679+P680+P681+P682+P685</f>
        <v>10741884</v>
      </c>
      <c r="Q678" s="44" t="n">
        <f aca="false">Q679+Q680+Q681+Q682+Q685</f>
        <v>10741884</v>
      </c>
      <c r="R678" s="44" t="n">
        <f aca="false">R679+R680+R681+R682+R685</f>
        <v>10741884</v>
      </c>
      <c r="S678" s="91"/>
      <c r="T678" s="17" t="s">
        <v>60</v>
      </c>
      <c r="U678" s="17" t="s">
        <v>61</v>
      </c>
      <c r="V678" s="17" t="s">
        <v>61</v>
      </c>
      <c r="W678" s="17" t="n">
        <v>100</v>
      </c>
      <c r="X678" s="17" t="n">
        <v>100</v>
      </c>
      <c r="Y678" s="17" t="n">
        <v>100</v>
      </c>
      <c r="Z678" s="17" t="n">
        <v>100</v>
      </c>
      <c r="AA678" s="17" t="n">
        <v>100</v>
      </c>
      <c r="AB678" s="17" t="n">
        <v>100</v>
      </c>
      <c r="AC678" s="17" t="n">
        <v>100</v>
      </c>
      <c r="AD678" s="17" t="n">
        <v>100</v>
      </c>
      <c r="AE678" s="17" t="n">
        <v>100</v>
      </c>
      <c r="AF678" s="17" t="n">
        <v>100</v>
      </c>
      <c r="AG678" s="17" t="n">
        <v>100</v>
      </c>
    </row>
    <row r="679" s="41" customFormat="true" ht="18" hidden="false" customHeight="true" outlineLevel="0" collapsed="false">
      <c r="A679" s="17"/>
      <c r="B679" s="17"/>
      <c r="C679" s="17"/>
      <c r="D679" s="42"/>
      <c r="E679" s="46" t="s">
        <v>47</v>
      </c>
      <c r="F679" s="47" t="n">
        <f aca="false">H679+J679+L679+N679</f>
        <v>0</v>
      </c>
      <c r="G679" s="47" t="n">
        <f aca="false">I679+K679+M679+O679</f>
        <v>0</v>
      </c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91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</row>
    <row r="680" s="41" customFormat="true" ht="25.5" hidden="false" customHeight="false" outlineLevel="0" collapsed="false">
      <c r="A680" s="17"/>
      <c r="B680" s="17"/>
      <c r="C680" s="17"/>
      <c r="D680" s="42"/>
      <c r="E680" s="48" t="s">
        <v>48</v>
      </c>
      <c r="F680" s="47" t="n">
        <f aca="false">H680+J680+L680+N680</f>
        <v>45793428</v>
      </c>
      <c r="G680" s="47" t="n">
        <f aca="false">I680+K680+M680+O680</f>
        <v>45526221.92</v>
      </c>
      <c r="H680" s="47" t="n">
        <v>10631884</v>
      </c>
      <c r="I680" s="47" t="n">
        <v>10502731.49</v>
      </c>
      <c r="J680" s="47" t="n">
        <v>10854240</v>
      </c>
      <c r="K680" s="47" t="n">
        <v>10724544.43</v>
      </c>
      <c r="L680" s="47" t="n">
        <v>11082388</v>
      </c>
      <c r="M680" s="59" t="n">
        <v>11074030</v>
      </c>
      <c r="N680" s="47" t="n">
        <v>13224916</v>
      </c>
      <c r="O680" s="47" t="n">
        <v>13224916</v>
      </c>
      <c r="P680" s="47" t="n">
        <v>10741884</v>
      </c>
      <c r="Q680" s="47" t="n">
        <v>10741884</v>
      </c>
      <c r="R680" s="47" t="n">
        <v>10741884</v>
      </c>
      <c r="S680" s="91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</row>
    <row r="681" s="41" customFormat="true" ht="38.25" hidden="false" customHeight="false" outlineLevel="0" collapsed="false">
      <c r="A681" s="17"/>
      <c r="B681" s="17"/>
      <c r="C681" s="17"/>
      <c r="D681" s="42"/>
      <c r="E681" s="46" t="s">
        <v>49</v>
      </c>
      <c r="F681" s="47" t="n">
        <f aca="false">H681+J681+L681+N681</f>
        <v>0</v>
      </c>
      <c r="G681" s="47" t="n">
        <f aca="false">I681+K681+M681+O681</f>
        <v>0</v>
      </c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91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</row>
    <row r="682" s="41" customFormat="true" ht="25.5" hidden="false" customHeight="false" outlineLevel="0" collapsed="false">
      <c r="A682" s="17"/>
      <c r="B682" s="17"/>
      <c r="C682" s="17"/>
      <c r="D682" s="42"/>
      <c r="E682" s="46" t="s">
        <v>50</v>
      </c>
      <c r="F682" s="47" t="n">
        <f aca="false">H682+J682+L682+N682</f>
        <v>0</v>
      </c>
      <c r="G682" s="47" t="n">
        <f aca="false">I682+K682+M682+O682</f>
        <v>0</v>
      </c>
      <c r="H682" s="47" t="n">
        <f aca="false">H683+H684</f>
        <v>0</v>
      </c>
      <c r="I682" s="47"/>
      <c r="J682" s="47" t="n">
        <v>0</v>
      </c>
      <c r="K682" s="47" t="n">
        <v>0</v>
      </c>
      <c r="L682" s="47" t="n">
        <f aca="false">L683+L684</f>
        <v>0</v>
      </c>
      <c r="M682" s="47"/>
      <c r="N682" s="47" t="n">
        <f aca="false">N683+N684</f>
        <v>0</v>
      </c>
      <c r="O682" s="47"/>
      <c r="P682" s="47" t="n">
        <f aca="false">P683+P684</f>
        <v>0</v>
      </c>
      <c r="Q682" s="47" t="n">
        <f aca="false">Q683+Q684</f>
        <v>0</v>
      </c>
      <c r="R682" s="47" t="n">
        <f aca="false">R683+R684</f>
        <v>0</v>
      </c>
      <c r="S682" s="91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</row>
    <row r="683" s="41" customFormat="true" ht="25.5" hidden="false" customHeight="false" outlineLevel="0" collapsed="false">
      <c r="A683" s="17"/>
      <c r="B683" s="17"/>
      <c r="C683" s="17"/>
      <c r="D683" s="42"/>
      <c r="E683" s="46" t="s">
        <v>51</v>
      </c>
      <c r="F683" s="47" t="n">
        <f aca="false">H683+J683+L683+N683</f>
        <v>0</v>
      </c>
      <c r="G683" s="47" t="n">
        <f aca="false">I683+K683+M683+O683</f>
        <v>0</v>
      </c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91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</row>
    <row r="684" s="41" customFormat="true" ht="38.25" hidden="false" customHeight="false" outlineLevel="0" collapsed="false">
      <c r="A684" s="17"/>
      <c r="B684" s="17"/>
      <c r="C684" s="17"/>
      <c r="D684" s="42"/>
      <c r="E684" s="46" t="s">
        <v>52</v>
      </c>
      <c r="F684" s="47" t="n">
        <f aca="false">H684+J684+L684+N684</f>
        <v>0</v>
      </c>
      <c r="G684" s="47" t="n">
        <f aca="false">I684+K684+M684+O684</f>
        <v>0</v>
      </c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91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</row>
    <row r="685" s="41" customFormat="true" ht="25.5" hidden="false" customHeight="false" outlineLevel="0" collapsed="false">
      <c r="A685" s="17"/>
      <c r="B685" s="17"/>
      <c r="C685" s="17"/>
      <c r="D685" s="42"/>
      <c r="E685" s="46" t="s">
        <v>62</v>
      </c>
      <c r="F685" s="47" t="n">
        <f aca="false">H685+J685+L685+N685</f>
        <v>0</v>
      </c>
      <c r="G685" s="47" t="n">
        <f aca="false">I685+K685+M685+O685</f>
        <v>0</v>
      </c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91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</row>
    <row r="686" s="41" customFormat="true" ht="15" hidden="false" customHeight="true" outlineLevel="0" collapsed="false">
      <c r="A686" s="85" t="s">
        <v>341</v>
      </c>
      <c r="B686" s="85"/>
      <c r="C686" s="85" t="n">
        <v>504</v>
      </c>
      <c r="D686" s="92" t="s">
        <v>342</v>
      </c>
      <c r="E686" s="87" t="s">
        <v>46</v>
      </c>
      <c r="F686" s="88" t="n">
        <f aca="false">F646</f>
        <v>74795980</v>
      </c>
      <c r="G686" s="88" t="n">
        <f aca="false">G646</f>
        <v>74074299.91</v>
      </c>
      <c r="H686" s="88" t="n">
        <f aca="false">H646</f>
        <v>26209841</v>
      </c>
      <c r="I686" s="88" t="n">
        <f aca="false">I646</f>
        <v>26001539.02</v>
      </c>
      <c r="J686" s="88" t="n">
        <f aca="false">J646</f>
        <v>24624198</v>
      </c>
      <c r="K686" s="88" t="n">
        <f aca="false">K646</f>
        <v>24180111.27</v>
      </c>
      <c r="L686" s="88" t="n">
        <f aca="false">L646</f>
        <v>23961941</v>
      </c>
      <c r="M686" s="88" t="n">
        <f aca="false">M646</f>
        <v>23892649.62</v>
      </c>
      <c r="N686" s="88" t="n">
        <f aca="false">N646</f>
        <v>28306348</v>
      </c>
      <c r="O686" s="88" t="n">
        <f aca="false">O646</f>
        <v>28306348</v>
      </c>
      <c r="P686" s="88" t="n">
        <f aca="false">P646</f>
        <v>27119841</v>
      </c>
      <c r="Q686" s="88" t="n">
        <f aca="false">Q646</f>
        <v>27119841</v>
      </c>
      <c r="R686" s="88" t="n">
        <f aca="false">R646</f>
        <v>27119841</v>
      </c>
      <c r="S686" s="17" t="s">
        <v>40</v>
      </c>
      <c r="T686" s="17" t="s">
        <v>40</v>
      </c>
      <c r="U686" s="17" t="s">
        <v>40</v>
      </c>
      <c r="V686" s="17" t="s">
        <v>40</v>
      </c>
      <c r="W686" s="17" t="s">
        <v>40</v>
      </c>
      <c r="X686" s="17" t="s">
        <v>40</v>
      </c>
      <c r="Y686" s="17" t="s">
        <v>40</v>
      </c>
      <c r="Z686" s="17" t="s">
        <v>40</v>
      </c>
      <c r="AA686" s="17" t="s">
        <v>40</v>
      </c>
      <c r="AB686" s="17" t="s">
        <v>40</v>
      </c>
      <c r="AC686" s="17" t="s">
        <v>40</v>
      </c>
      <c r="AD686" s="17"/>
      <c r="AE686" s="17" t="s">
        <v>40</v>
      </c>
      <c r="AF686" s="17" t="s">
        <v>40</v>
      </c>
      <c r="AG686" s="17" t="s">
        <v>40</v>
      </c>
    </row>
    <row r="687" customFormat="false" ht="25.5" hidden="false" customHeight="false" outlineLevel="0" collapsed="false">
      <c r="A687" s="85"/>
      <c r="B687" s="85"/>
      <c r="C687" s="85"/>
      <c r="D687" s="93"/>
      <c r="E687" s="87" t="s">
        <v>47</v>
      </c>
      <c r="F687" s="88" t="n">
        <f aca="false">F647</f>
        <v>0</v>
      </c>
      <c r="G687" s="88" t="n">
        <f aca="false">G647</f>
        <v>0</v>
      </c>
      <c r="H687" s="88" t="n">
        <f aca="false">H647</f>
        <v>0</v>
      </c>
      <c r="I687" s="88" t="n">
        <f aca="false">I647</f>
        <v>0</v>
      </c>
      <c r="J687" s="88" t="n">
        <f aca="false">J647</f>
        <v>0</v>
      </c>
      <c r="K687" s="88" t="n">
        <f aca="false">K647</f>
        <v>0</v>
      </c>
      <c r="L687" s="88" t="n">
        <f aca="false">L647</f>
        <v>0</v>
      </c>
      <c r="M687" s="88" t="n">
        <f aca="false">M647</f>
        <v>0</v>
      </c>
      <c r="N687" s="88" t="n">
        <f aca="false">N647</f>
        <v>0</v>
      </c>
      <c r="O687" s="88" t="n">
        <f aca="false">O647</f>
        <v>0</v>
      </c>
      <c r="P687" s="88" t="n">
        <f aca="false">P647</f>
        <v>0</v>
      </c>
      <c r="Q687" s="88" t="n">
        <f aca="false">Q647</f>
        <v>0</v>
      </c>
      <c r="R687" s="88" t="n">
        <f aca="false">R647</f>
        <v>0</v>
      </c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</row>
    <row r="688" customFormat="false" ht="25.5" hidden="false" customHeight="false" outlineLevel="0" collapsed="false">
      <c r="A688" s="85"/>
      <c r="B688" s="85"/>
      <c r="C688" s="85"/>
      <c r="D688" s="93"/>
      <c r="E688" s="89" t="s">
        <v>48</v>
      </c>
      <c r="F688" s="88" t="n">
        <f aca="false">F648</f>
        <v>74795980</v>
      </c>
      <c r="G688" s="88" t="n">
        <f aca="false">G648</f>
        <v>74074299.91</v>
      </c>
      <c r="H688" s="88" t="n">
        <f aca="false">H648</f>
        <v>26209841</v>
      </c>
      <c r="I688" s="88" t="n">
        <f aca="false">I648</f>
        <v>26001539.02</v>
      </c>
      <c r="J688" s="88" t="n">
        <f aca="false">J648</f>
        <v>24624198</v>
      </c>
      <c r="K688" s="88" t="n">
        <f aca="false">K648</f>
        <v>24180111.27</v>
      </c>
      <c r="L688" s="88" t="n">
        <f aca="false">L648</f>
        <v>23961941</v>
      </c>
      <c r="M688" s="88" t="n">
        <f aca="false">M648</f>
        <v>23892649.62</v>
      </c>
      <c r="N688" s="88" t="n">
        <f aca="false">N648</f>
        <v>28306348</v>
      </c>
      <c r="O688" s="88" t="n">
        <f aca="false">O648</f>
        <v>28306348</v>
      </c>
      <c r="P688" s="88" t="n">
        <f aca="false">P648</f>
        <v>27119841</v>
      </c>
      <c r="Q688" s="88" t="n">
        <f aca="false">Q648</f>
        <v>27119841</v>
      </c>
      <c r="R688" s="88" t="n">
        <f aca="false">R648</f>
        <v>27119841</v>
      </c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</row>
    <row r="689" customFormat="false" ht="38.25" hidden="false" customHeight="false" outlineLevel="0" collapsed="false">
      <c r="A689" s="85"/>
      <c r="B689" s="85"/>
      <c r="C689" s="85"/>
      <c r="D689" s="93"/>
      <c r="E689" s="87" t="s">
        <v>49</v>
      </c>
      <c r="F689" s="88" t="n">
        <f aca="false">F649</f>
        <v>0</v>
      </c>
      <c r="G689" s="88" t="n">
        <f aca="false">G649</f>
        <v>0</v>
      </c>
      <c r="H689" s="88" t="n">
        <f aca="false">H649</f>
        <v>0</v>
      </c>
      <c r="I689" s="88" t="n">
        <f aca="false">I649</f>
        <v>0</v>
      </c>
      <c r="J689" s="88" t="n">
        <f aca="false">J649</f>
        <v>0</v>
      </c>
      <c r="K689" s="88" t="n">
        <f aca="false">K649</f>
        <v>0</v>
      </c>
      <c r="L689" s="88" t="n">
        <f aca="false">L649</f>
        <v>0</v>
      </c>
      <c r="M689" s="88" t="n">
        <f aca="false">M649</f>
        <v>0</v>
      </c>
      <c r="N689" s="88" t="n">
        <f aca="false">N649</f>
        <v>0</v>
      </c>
      <c r="O689" s="88" t="n">
        <f aca="false">O649</f>
        <v>0</v>
      </c>
      <c r="P689" s="88" t="n">
        <f aca="false">P649</f>
        <v>0</v>
      </c>
      <c r="Q689" s="88" t="n">
        <f aca="false">Q649</f>
        <v>0</v>
      </c>
      <c r="R689" s="88" t="n">
        <f aca="false">R649</f>
        <v>0</v>
      </c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</row>
    <row r="690" customFormat="false" ht="25.5" hidden="false" customHeight="false" outlineLevel="0" collapsed="false">
      <c r="A690" s="85"/>
      <c r="B690" s="85"/>
      <c r="C690" s="85"/>
      <c r="D690" s="93"/>
      <c r="E690" s="87" t="s">
        <v>50</v>
      </c>
      <c r="F690" s="88" t="n">
        <f aca="false">F650</f>
        <v>0</v>
      </c>
      <c r="G690" s="88" t="n">
        <f aca="false">G650</f>
        <v>0</v>
      </c>
      <c r="H690" s="88" t="n">
        <f aca="false">H650</f>
        <v>0</v>
      </c>
      <c r="I690" s="88" t="n">
        <f aca="false">I650</f>
        <v>0</v>
      </c>
      <c r="J690" s="88" t="n">
        <f aca="false">J650</f>
        <v>0</v>
      </c>
      <c r="K690" s="88" t="n">
        <f aca="false">K650</f>
        <v>0</v>
      </c>
      <c r="L690" s="88" t="n">
        <f aca="false">L650</f>
        <v>0</v>
      </c>
      <c r="M690" s="88" t="n">
        <f aca="false">M650</f>
        <v>0</v>
      </c>
      <c r="N690" s="88" t="n">
        <f aca="false">N650</f>
        <v>0</v>
      </c>
      <c r="O690" s="88" t="n">
        <f aca="false">O650</f>
        <v>0</v>
      </c>
      <c r="P690" s="88" t="n">
        <f aca="false">P650</f>
        <v>0</v>
      </c>
      <c r="Q690" s="88" t="n">
        <f aca="false">Q650</f>
        <v>0</v>
      </c>
      <c r="R690" s="88" t="n">
        <f aca="false">R650</f>
        <v>0</v>
      </c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</row>
    <row r="691" customFormat="false" ht="25.5" hidden="false" customHeight="false" outlineLevel="0" collapsed="false">
      <c r="A691" s="85"/>
      <c r="B691" s="85"/>
      <c r="C691" s="85"/>
      <c r="D691" s="93"/>
      <c r="E691" s="87" t="s">
        <v>51</v>
      </c>
      <c r="F691" s="88" t="n">
        <f aca="false">F651</f>
        <v>0</v>
      </c>
      <c r="G691" s="88" t="n">
        <f aca="false">G651</f>
        <v>0</v>
      </c>
      <c r="H691" s="88" t="n">
        <f aca="false">H651</f>
        <v>0</v>
      </c>
      <c r="I691" s="88" t="n">
        <f aca="false">I651</f>
        <v>0</v>
      </c>
      <c r="J691" s="88" t="n">
        <f aca="false">J651</f>
        <v>0</v>
      </c>
      <c r="K691" s="88" t="n">
        <f aca="false">K651</f>
        <v>0</v>
      </c>
      <c r="L691" s="88" t="n">
        <f aca="false">L651</f>
        <v>0</v>
      </c>
      <c r="M691" s="88" t="n">
        <f aca="false">M651</f>
        <v>0</v>
      </c>
      <c r="N691" s="88" t="n">
        <f aca="false">N651</f>
        <v>0</v>
      </c>
      <c r="O691" s="88" t="n">
        <f aca="false">O651</f>
        <v>0</v>
      </c>
      <c r="P691" s="88" t="n">
        <f aca="false">P651</f>
        <v>0</v>
      </c>
      <c r="Q691" s="88" t="n">
        <f aca="false">Q651</f>
        <v>0</v>
      </c>
      <c r="R691" s="88" t="n">
        <f aca="false">R651</f>
        <v>0</v>
      </c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</row>
    <row r="692" customFormat="false" ht="38.25" hidden="false" customHeight="false" outlineLevel="0" collapsed="false">
      <c r="A692" s="85"/>
      <c r="B692" s="85"/>
      <c r="C692" s="85"/>
      <c r="D692" s="93"/>
      <c r="E692" s="87" t="s">
        <v>52</v>
      </c>
      <c r="F692" s="88" t="n">
        <f aca="false">F652</f>
        <v>0</v>
      </c>
      <c r="G692" s="88" t="n">
        <f aca="false">G652</f>
        <v>0</v>
      </c>
      <c r="H692" s="88" t="n">
        <f aca="false">H652</f>
        <v>0</v>
      </c>
      <c r="I692" s="88" t="n">
        <f aca="false">I652</f>
        <v>0</v>
      </c>
      <c r="J692" s="88" t="n">
        <f aca="false">J652</f>
        <v>0</v>
      </c>
      <c r="K692" s="88" t="n">
        <f aca="false">K652</f>
        <v>0</v>
      </c>
      <c r="L692" s="88" t="n">
        <f aca="false">L652</f>
        <v>0</v>
      </c>
      <c r="M692" s="88" t="n">
        <f aca="false">M652</f>
        <v>0</v>
      </c>
      <c r="N692" s="88" t="n">
        <f aca="false">N652</f>
        <v>0</v>
      </c>
      <c r="O692" s="88" t="n">
        <f aca="false">O652</f>
        <v>0</v>
      </c>
      <c r="P692" s="88" t="n">
        <f aca="false">P652</f>
        <v>0</v>
      </c>
      <c r="Q692" s="88" t="n">
        <f aca="false">Q652</f>
        <v>0</v>
      </c>
      <c r="R692" s="88" t="n">
        <f aca="false">R652</f>
        <v>0</v>
      </c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</row>
    <row r="693" customFormat="false" ht="25.5" hidden="false" customHeight="false" outlineLevel="0" collapsed="false">
      <c r="A693" s="85"/>
      <c r="B693" s="85"/>
      <c r="C693" s="85"/>
      <c r="D693" s="94"/>
      <c r="E693" s="87" t="s">
        <v>62</v>
      </c>
      <c r="F693" s="88" t="n">
        <f aca="false">F653</f>
        <v>0</v>
      </c>
      <c r="G693" s="88" t="n">
        <f aca="false">G653</f>
        <v>0</v>
      </c>
      <c r="H693" s="88" t="n">
        <f aca="false">H653</f>
        <v>0</v>
      </c>
      <c r="I693" s="88" t="n">
        <f aca="false">I653</f>
        <v>0</v>
      </c>
      <c r="J693" s="88" t="n">
        <f aca="false">J653</f>
        <v>0</v>
      </c>
      <c r="K693" s="88" t="n">
        <f aca="false">K653</f>
        <v>0</v>
      </c>
      <c r="L693" s="88" t="n">
        <f aca="false">L653</f>
        <v>0</v>
      </c>
      <c r="M693" s="88" t="n">
        <f aca="false">M653</f>
        <v>0</v>
      </c>
      <c r="N693" s="88" t="n">
        <f aca="false">N653</f>
        <v>0</v>
      </c>
      <c r="O693" s="88" t="n">
        <f aca="false">O653</f>
        <v>0</v>
      </c>
      <c r="P693" s="88" t="n">
        <f aca="false">P653</f>
        <v>0</v>
      </c>
      <c r="Q693" s="88" t="n">
        <f aca="false">Q653</f>
        <v>0</v>
      </c>
      <c r="R693" s="88" t="n">
        <f aca="false">R653</f>
        <v>0</v>
      </c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</row>
    <row r="694" customFormat="false" ht="15" hidden="false" customHeight="true" outlineLevel="0" collapsed="false">
      <c r="A694" s="95" t="s">
        <v>343</v>
      </c>
      <c r="B694" s="95"/>
      <c r="C694" s="95"/>
      <c r="D694" s="95"/>
      <c r="E694" s="96" t="s">
        <v>46</v>
      </c>
      <c r="F694" s="97" t="n">
        <f aca="false">F636+F686</f>
        <v>1860718057.4</v>
      </c>
      <c r="G694" s="97" t="n">
        <f aca="false">G636+G686</f>
        <v>1830661062.14</v>
      </c>
      <c r="H694" s="97" t="n">
        <f aca="false">H636+H686</f>
        <v>565072324.57</v>
      </c>
      <c r="I694" s="97" t="n">
        <f aca="false">I636+I686</f>
        <v>550984410.14</v>
      </c>
      <c r="J694" s="97" t="n">
        <f aca="false">J636+J686</f>
        <v>618038332.67</v>
      </c>
      <c r="K694" s="97" t="n">
        <f aca="false">K636+K686</f>
        <v>605632250.66</v>
      </c>
      <c r="L694" s="97" t="n">
        <f aca="false">L636+L686</f>
        <v>677607400.16</v>
      </c>
      <c r="M694" s="97" t="n">
        <f aca="false">M636+M686</f>
        <v>674044401.34</v>
      </c>
      <c r="N694" s="97" t="n">
        <f aca="false">N636+N686</f>
        <v>745090210.93</v>
      </c>
      <c r="O694" s="97" t="n">
        <f aca="false">O636+O686</f>
        <v>733379876.56</v>
      </c>
      <c r="P694" s="97" t="n">
        <f aca="false">P636+P686</f>
        <v>474566656.22</v>
      </c>
      <c r="Q694" s="97" t="n">
        <f aca="false">Q636+Q686</f>
        <v>474566856.22</v>
      </c>
      <c r="R694" s="97" t="n">
        <f aca="false">R636+R686</f>
        <v>474574106.22</v>
      </c>
      <c r="S694" s="17" t="s">
        <v>40</v>
      </c>
      <c r="T694" s="17" t="s">
        <v>40</v>
      </c>
      <c r="U694" s="17" t="s">
        <v>40</v>
      </c>
      <c r="V694" s="17" t="s">
        <v>40</v>
      </c>
      <c r="W694" s="17" t="s">
        <v>40</v>
      </c>
      <c r="X694" s="17" t="s">
        <v>40</v>
      </c>
      <c r="Y694" s="17" t="s">
        <v>40</v>
      </c>
      <c r="Z694" s="17" t="s">
        <v>40</v>
      </c>
      <c r="AA694" s="17" t="s">
        <v>40</v>
      </c>
      <c r="AB694" s="17" t="s">
        <v>40</v>
      </c>
      <c r="AC694" s="17" t="s">
        <v>40</v>
      </c>
      <c r="AD694" s="17"/>
      <c r="AE694" s="17" t="s">
        <v>40</v>
      </c>
      <c r="AF694" s="17" t="s">
        <v>40</v>
      </c>
      <c r="AG694" s="17" t="s">
        <v>40</v>
      </c>
    </row>
    <row r="695" customFormat="false" ht="25.5" hidden="false" customHeight="false" outlineLevel="0" collapsed="false">
      <c r="A695" s="95"/>
      <c r="B695" s="95"/>
      <c r="C695" s="95"/>
      <c r="D695" s="95"/>
      <c r="E695" s="96" t="s">
        <v>47</v>
      </c>
      <c r="F695" s="97" t="n">
        <f aca="false">F637+F687</f>
        <v>503801556.6</v>
      </c>
      <c r="G695" s="97" t="n">
        <f aca="false">G637+G687</f>
        <v>481468594.08</v>
      </c>
      <c r="H695" s="97" t="n">
        <f aca="false">H637+H687</f>
        <v>159810235.41</v>
      </c>
      <c r="I695" s="97" t="n">
        <f aca="false">I637+I687</f>
        <v>146901954.87</v>
      </c>
      <c r="J695" s="97" t="n">
        <f aca="false">J637+J687</f>
        <v>172682674.55</v>
      </c>
      <c r="K695" s="97" t="n">
        <f aca="false">K637+K687</f>
        <v>165462841.2</v>
      </c>
      <c r="L695" s="97" t="n">
        <f aca="false">L637+L687</f>
        <v>171308646.64</v>
      </c>
      <c r="M695" s="97" t="n">
        <f aca="false">M637+M687</f>
        <v>169103798.01</v>
      </c>
      <c r="N695" s="97" t="n">
        <f aca="false">N637+N687</f>
        <v>190746972.8</v>
      </c>
      <c r="O695" s="97" t="n">
        <f aca="false">O637+O687</f>
        <v>180149195.76</v>
      </c>
      <c r="P695" s="97" t="n">
        <f aca="false">P637+P687</f>
        <v>142912166.22</v>
      </c>
      <c r="Q695" s="97" t="n">
        <f aca="false">Q637+Q687</f>
        <v>142912366.22</v>
      </c>
      <c r="R695" s="97" t="n">
        <f aca="false">R637+R687</f>
        <v>142919616.22</v>
      </c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</row>
    <row r="696" customFormat="false" ht="25.5" hidden="false" customHeight="false" outlineLevel="0" collapsed="false">
      <c r="A696" s="95"/>
      <c r="B696" s="95"/>
      <c r="C696" s="95"/>
      <c r="D696" s="95"/>
      <c r="E696" s="98" t="s">
        <v>48</v>
      </c>
      <c r="F696" s="97" t="n">
        <f aca="false">F638+F688</f>
        <v>1356869500.8</v>
      </c>
      <c r="G696" s="97" t="n">
        <f aca="false">G638+G688</f>
        <v>1349145864.32</v>
      </c>
      <c r="H696" s="97" t="n">
        <f aca="false">H638+H688</f>
        <v>405262089.16</v>
      </c>
      <c r="I696" s="97" t="n">
        <f aca="false">I638+I688</f>
        <v>404082455.27</v>
      </c>
      <c r="J696" s="97" t="n">
        <f aca="false">J638+J688</f>
        <v>445355658.12</v>
      </c>
      <c r="K696" s="97" t="n">
        <f aca="false">K638+K688</f>
        <v>440169409.46</v>
      </c>
      <c r="L696" s="97" t="n">
        <f aca="false">L638+L688</f>
        <v>506251753.52</v>
      </c>
      <c r="M696" s="97" t="n">
        <f aca="false">M638+M688</f>
        <v>504893999.59</v>
      </c>
      <c r="N696" s="97" t="n">
        <f aca="false">N638+N688</f>
        <v>554342841.87</v>
      </c>
      <c r="O696" s="97" t="n">
        <f aca="false">O638+O688</f>
        <v>553230284.54</v>
      </c>
      <c r="P696" s="97" t="n">
        <f aca="false">P638+P688</f>
        <v>331654490</v>
      </c>
      <c r="Q696" s="97" t="n">
        <f aca="false">Q638+Q688</f>
        <v>331654490</v>
      </c>
      <c r="R696" s="97" t="n">
        <f aca="false">R638+R688</f>
        <v>331654490</v>
      </c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</row>
    <row r="697" customFormat="false" ht="12.75" hidden="false" customHeight="true" outlineLevel="0" collapsed="false">
      <c r="A697" s="95"/>
      <c r="B697" s="95"/>
      <c r="C697" s="95"/>
      <c r="D697" s="95"/>
      <c r="E697" s="96" t="s">
        <v>49</v>
      </c>
      <c r="F697" s="97" t="n">
        <f aca="false">F639+F689</f>
        <v>0</v>
      </c>
      <c r="G697" s="97" t="n">
        <f aca="false">G639+G689</f>
        <v>0</v>
      </c>
      <c r="H697" s="97" t="n">
        <f aca="false">H639+H689</f>
        <v>0</v>
      </c>
      <c r="I697" s="97" t="n">
        <f aca="false">I639+I689</f>
        <v>0</v>
      </c>
      <c r="J697" s="97" t="n">
        <f aca="false">J639+J689</f>
        <v>0</v>
      </c>
      <c r="K697" s="97" t="n">
        <f aca="false">K639+K689</f>
        <v>0</v>
      </c>
      <c r="L697" s="97" t="n">
        <f aca="false">L639+L689</f>
        <v>0</v>
      </c>
      <c r="M697" s="97" t="n">
        <f aca="false">M639+M689</f>
        <v>0</v>
      </c>
      <c r="N697" s="97" t="n">
        <f aca="false">N639+N689</f>
        <v>0</v>
      </c>
      <c r="O697" s="97" t="n">
        <f aca="false">O639+O689</f>
        <v>0</v>
      </c>
      <c r="P697" s="97" t="n">
        <f aca="false">P639+P689</f>
        <v>0</v>
      </c>
      <c r="Q697" s="97" t="n">
        <f aca="false">Q639+Q689</f>
        <v>0</v>
      </c>
      <c r="R697" s="97" t="n">
        <f aca="false">R639+R689</f>
        <v>0</v>
      </c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</row>
    <row r="698" customFormat="false" ht="27.75" hidden="false" customHeight="true" outlineLevel="0" collapsed="false">
      <c r="A698" s="95"/>
      <c r="B698" s="95"/>
      <c r="C698" s="95"/>
      <c r="D698" s="95"/>
      <c r="E698" s="96" t="s">
        <v>50</v>
      </c>
      <c r="F698" s="97" t="n">
        <f aca="false">F640+F690</f>
        <v>0</v>
      </c>
      <c r="G698" s="97" t="n">
        <f aca="false">G640+G690</f>
        <v>0</v>
      </c>
      <c r="H698" s="97" t="n">
        <f aca="false">H640+H690</f>
        <v>0</v>
      </c>
      <c r="I698" s="97" t="n">
        <f aca="false">I640+I690</f>
        <v>0</v>
      </c>
      <c r="J698" s="97" t="n">
        <f aca="false">J640+J690</f>
        <v>0</v>
      </c>
      <c r="K698" s="97" t="n">
        <f aca="false">K640+K690</f>
        <v>0</v>
      </c>
      <c r="L698" s="97" t="n">
        <f aca="false">L640+L690</f>
        <v>0</v>
      </c>
      <c r="M698" s="97" t="n">
        <f aca="false">M640+M690</f>
        <v>0</v>
      </c>
      <c r="N698" s="97" t="n">
        <f aca="false">N640+N690</f>
        <v>0</v>
      </c>
      <c r="O698" s="97" t="n">
        <f aca="false">O640+O690</f>
        <v>0</v>
      </c>
      <c r="P698" s="97" t="n">
        <f aca="false">P640+P690</f>
        <v>0</v>
      </c>
      <c r="Q698" s="97" t="n">
        <f aca="false">Q640+Q690</f>
        <v>0</v>
      </c>
      <c r="R698" s="97" t="n">
        <f aca="false">R640+R690</f>
        <v>0</v>
      </c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</row>
    <row r="699" customFormat="false" ht="27.75" hidden="false" customHeight="true" outlineLevel="0" collapsed="false">
      <c r="A699" s="95"/>
      <c r="B699" s="95"/>
      <c r="C699" s="95"/>
      <c r="D699" s="95"/>
      <c r="E699" s="96" t="s">
        <v>51</v>
      </c>
      <c r="F699" s="97" t="n">
        <f aca="false">F641+F691</f>
        <v>0</v>
      </c>
      <c r="G699" s="97" t="n">
        <f aca="false">G641+G691</f>
        <v>0</v>
      </c>
      <c r="H699" s="97" t="n">
        <f aca="false">H641+H691</f>
        <v>0</v>
      </c>
      <c r="I699" s="97" t="n">
        <f aca="false">I641+I691</f>
        <v>0</v>
      </c>
      <c r="J699" s="97" t="n">
        <f aca="false">J641+J691</f>
        <v>0</v>
      </c>
      <c r="K699" s="97" t="n">
        <f aca="false">K641+K691</f>
        <v>0</v>
      </c>
      <c r="L699" s="97" t="n">
        <f aca="false">L641+L691</f>
        <v>0</v>
      </c>
      <c r="M699" s="97" t="n">
        <f aca="false">M641+M691</f>
        <v>0</v>
      </c>
      <c r="N699" s="97" t="n">
        <f aca="false">N641+N691</f>
        <v>0</v>
      </c>
      <c r="O699" s="97" t="n">
        <f aca="false">O641+O691</f>
        <v>0</v>
      </c>
      <c r="P699" s="97" t="n">
        <f aca="false">P641+P691</f>
        <v>0</v>
      </c>
      <c r="Q699" s="97" t="n">
        <f aca="false">Q641+Q691</f>
        <v>0</v>
      </c>
      <c r="R699" s="97" t="n">
        <f aca="false">R641+R691</f>
        <v>0</v>
      </c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</row>
    <row r="700" customFormat="false" ht="38.25" hidden="false" customHeight="false" outlineLevel="0" collapsed="false">
      <c r="A700" s="95"/>
      <c r="B700" s="95"/>
      <c r="C700" s="95"/>
      <c r="D700" s="95"/>
      <c r="E700" s="96" t="s">
        <v>52</v>
      </c>
      <c r="F700" s="97" t="n">
        <f aca="false">F642+F692</f>
        <v>0</v>
      </c>
      <c r="G700" s="97" t="n">
        <f aca="false">G642+G692</f>
        <v>0</v>
      </c>
      <c r="H700" s="97" t="n">
        <f aca="false">H642+H692</f>
        <v>0</v>
      </c>
      <c r="I700" s="97" t="n">
        <f aca="false">I642+I692</f>
        <v>0</v>
      </c>
      <c r="J700" s="97" t="n">
        <f aca="false">J642+J692</f>
        <v>0</v>
      </c>
      <c r="K700" s="97" t="n">
        <f aca="false">K642+K692</f>
        <v>0</v>
      </c>
      <c r="L700" s="97" t="n">
        <f aca="false">L642+L692</f>
        <v>0</v>
      </c>
      <c r="M700" s="97" t="n">
        <f aca="false">M642+M692</f>
        <v>0</v>
      </c>
      <c r="N700" s="97" t="n">
        <f aca="false">N642+N692</f>
        <v>0</v>
      </c>
      <c r="O700" s="97" t="n">
        <f aca="false">O642+O692</f>
        <v>0</v>
      </c>
      <c r="P700" s="97" t="n">
        <f aca="false">P642+P692</f>
        <v>0</v>
      </c>
      <c r="Q700" s="97" t="n">
        <f aca="false">Q642+Q692</f>
        <v>0</v>
      </c>
      <c r="R700" s="97" t="n">
        <f aca="false">R642+R692</f>
        <v>0</v>
      </c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</row>
    <row r="701" customFormat="false" ht="25.5" hidden="false" customHeight="false" outlineLevel="0" collapsed="false">
      <c r="A701" s="95"/>
      <c r="B701" s="95"/>
      <c r="C701" s="95"/>
      <c r="D701" s="95"/>
      <c r="E701" s="96" t="s">
        <v>62</v>
      </c>
      <c r="F701" s="97" t="n">
        <f aca="false">F643+F693</f>
        <v>47000</v>
      </c>
      <c r="G701" s="97" t="n">
        <f aca="false">G643+G693</f>
        <v>46603.74</v>
      </c>
      <c r="H701" s="97" t="n">
        <f aca="false">H643+H693</f>
        <v>0</v>
      </c>
      <c r="I701" s="97" t="n">
        <f aca="false">I643+I693</f>
        <v>0</v>
      </c>
      <c r="J701" s="97" t="n">
        <f aca="false">J643+J693</f>
        <v>0</v>
      </c>
      <c r="K701" s="97" t="n">
        <f aca="false">K643+K693</f>
        <v>0</v>
      </c>
      <c r="L701" s="97" t="n">
        <f aca="false">L643+L693</f>
        <v>47000</v>
      </c>
      <c r="M701" s="97" t="n">
        <f aca="false">M643+M693</f>
        <v>46603.74</v>
      </c>
      <c r="N701" s="97" t="n">
        <f aca="false">N643+N693</f>
        <v>396.26</v>
      </c>
      <c r="O701" s="97" t="n">
        <f aca="false">O643+O693</f>
        <v>396.26</v>
      </c>
      <c r="P701" s="97" t="n">
        <f aca="false">P643+P693</f>
        <v>0</v>
      </c>
      <c r="Q701" s="97" t="n">
        <f aca="false">Q643+Q693</f>
        <v>0</v>
      </c>
      <c r="R701" s="97" t="n">
        <f aca="false">R643+R693</f>
        <v>0</v>
      </c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</row>
    <row r="702" customFormat="false" ht="33.75" hidden="false" customHeight="true" outlineLevel="0" collapsed="false">
      <c r="A702" s="2"/>
      <c r="C702" s="2"/>
      <c r="D702" s="99"/>
      <c r="E702" s="2"/>
      <c r="F702" s="2"/>
      <c r="G702" s="2"/>
      <c r="H702" s="2"/>
      <c r="I702" s="100"/>
      <c r="J702" s="2"/>
      <c r="K702" s="2"/>
      <c r="L702" s="2"/>
      <c r="M702" s="2"/>
      <c r="N702" s="100"/>
      <c r="O702" s="100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</row>
    <row r="703" customFormat="false" ht="33.75" hidden="false" customHeight="true" outlineLevel="0" collapsed="false">
      <c r="A703" s="2"/>
      <c r="C703" s="2"/>
      <c r="D703" s="99"/>
      <c r="E703" s="2"/>
      <c r="F703" s="100"/>
      <c r="G703" s="100"/>
      <c r="H703" s="2"/>
      <c r="I703" s="100"/>
      <c r="J703" s="2"/>
      <c r="K703" s="2"/>
      <c r="L703" s="2"/>
      <c r="M703" s="2"/>
      <c r="N703" s="100"/>
      <c r="O703" s="100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</row>
    <row r="704" customFormat="false" ht="33.75" hidden="false" customHeight="true" outlineLevel="0" collapsed="false">
      <c r="A704" s="2"/>
      <c r="C704" s="2"/>
      <c r="D704" s="99"/>
      <c r="E704" s="2"/>
      <c r="F704" s="2"/>
      <c r="G704" s="2"/>
      <c r="H704" s="2"/>
      <c r="I704" s="2"/>
      <c r="J704" s="2"/>
      <c r="K704" s="2"/>
      <c r="L704" s="2"/>
      <c r="M704" s="2"/>
      <c r="N704" s="100"/>
      <c r="O704" s="100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</row>
    <row r="705" customFormat="false" ht="22.5" hidden="false" customHeight="true" outlineLevel="0" collapsed="false">
      <c r="A705" s="2"/>
      <c r="C705" s="2"/>
      <c r="D705" s="99"/>
      <c r="E705" s="2"/>
      <c r="F705" s="2"/>
      <c r="G705" s="2"/>
      <c r="H705" s="2"/>
      <c r="I705" s="2"/>
      <c r="J705" s="2"/>
      <c r="K705" s="2"/>
      <c r="L705" s="2"/>
      <c r="M705" s="2"/>
      <c r="N705" s="100"/>
      <c r="O705" s="100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</row>
    <row r="706" customFormat="false" ht="15" hidden="false" customHeight="false" outlineLevel="0" collapsed="false">
      <c r="A706" s="2"/>
      <c r="C706" s="2"/>
      <c r="D706" s="99"/>
      <c r="E706" s="2"/>
      <c r="F706" s="2"/>
      <c r="G706" s="2"/>
      <c r="H706" s="2"/>
      <c r="I706" s="2"/>
      <c r="J706" s="2"/>
      <c r="K706" s="2"/>
      <c r="L706" s="2"/>
      <c r="M706" s="2"/>
      <c r="N706" s="100"/>
      <c r="O706" s="100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</row>
    <row r="707" customFormat="false" ht="15" hidden="false" customHeight="false" outlineLevel="0" collapsed="false">
      <c r="A707" s="2"/>
      <c r="C707" s="2"/>
      <c r="D707" s="99"/>
      <c r="E707" s="2"/>
      <c r="F707" s="2"/>
      <c r="G707" s="2"/>
      <c r="H707" s="2"/>
      <c r="I707" s="2"/>
      <c r="J707" s="2"/>
      <c r="K707" s="2"/>
      <c r="L707" s="2"/>
      <c r="M707" s="2"/>
      <c r="N707" s="100"/>
      <c r="O707" s="100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</row>
    <row r="708" customFormat="false" ht="15" hidden="false" customHeight="false" outlineLevel="0" collapsed="false">
      <c r="A708" s="2"/>
      <c r="C708" s="2"/>
      <c r="D708" s="99"/>
      <c r="E708" s="2"/>
      <c r="F708" s="2"/>
      <c r="G708" s="2"/>
      <c r="H708" s="2"/>
      <c r="I708" s="2"/>
      <c r="J708" s="2"/>
      <c r="K708" s="2"/>
      <c r="L708" s="2"/>
      <c r="M708" s="2"/>
      <c r="N708" s="100"/>
      <c r="O708" s="100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</row>
    <row r="709" customFormat="false" ht="15" hidden="false" customHeight="false" outlineLevel="0" collapsed="false">
      <c r="A709" s="2"/>
      <c r="C709" s="2"/>
      <c r="D709" s="99"/>
      <c r="E709" s="2"/>
      <c r="F709" s="2"/>
      <c r="G709" s="2"/>
      <c r="H709" s="2"/>
      <c r="I709" s="2"/>
      <c r="J709" s="2"/>
      <c r="K709" s="2"/>
      <c r="L709" s="2"/>
      <c r="M709" s="2"/>
      <c r="N709" s="100"/>
      <c r="O709" s="100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</row>
    <row r="710" customFormat="false" ht="15" hidden="false" customHeight="false" outlineLevel="0" collapsed="false">
      <c r="A710" s="2"/>
      <c r="C710" s="2"/>
      <c r="D710" s="99"/>
      <c r="E710" s="2"/>
      <c r="F710" s="2"/>
      <c r="G710" s="2"/>
      <c r="H710" s="2"/>
      <c r="I710" s="2"/>
      <c r="J710" s="2"/>
      <c r="K710" s="2"/>
      <c r="L710" s="2"/>
      <c r="M710" s="2"/>
      <c r="N710" s="100"/>
      <c r="O710" s="100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</row>
    <row r="711" customFormat="false" ht="15" hidden="false" customHeight="false" outlineLevel="0" collapsed="false">
      <c r="A711" s="2"/>
      <c r="C711" s="2"/>
      <c r="D711" s="99"/>
      <c r="E711" s="2"/>
      <c r="F711" s="2"/>
      <c r="G711" s="2"/>
      <c r="H711" s="2"/>
      <c r="I711" s="2"/>
      <c r="J711" s="2"/>
      <c r="K711" s="2"/>
      <c r="L711" s="2"/>
      <c r="M711" s="2"/>
      <c r="N711" s="100"/>
      <c r="O711" s="100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</row>
    <row r="712" customFormat="false" ht="15" hidden="false" customHeight="false" outlineLevel="0" collapsed="false">
      <c r="A712" s="2"/>
      <c r="C712" s="2"/>
      <c r="D712" s="99"/>
      <c r="E712" s="2"/>
      <c r="F712" s="2"/>
      <c r="G712" s="2"/>
      <c r="H712" s="2"/>
      <c r="I712" s="2"/>
      <c r="J712" s="2"/>
      <c r="K712" s="2"/>
      <c r="L712" s="2"/>
      <c r="M712" s="2"/>
      <c r="N712" s="100"/>
      <c r="O712" s="100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</row>
    <row r="713" s="41" customFormat="true" ht="18.75" hidden="false" customHeight="true" outlineLevel="0" collapsed="false">
      <c r="A713" s="2"/>
      <c r="B713" s="2"/>
      <c r="C713" s="2"/>
      <c r="D713" s="99"/>
      <c r="E713" s="2"/>
      <c r="F713" s="2"/>
      <c r="G713" s="2"/>
      <c r="H713" s="2"/>
      <c r="I713" s="2"/>
      <c r="J713" s="2"/>
      <c r="K713" s="2"/>
      <c r="L713" s="2"/>
      <c r="M713" s="2"/>
      <c r="N713" s="100"/>
      <c r="O713" s="100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</row>
    <row r="714" s="41" customFormat="true" ht="15" hidden="false" customHeight="false" outlineLevel="0" collapsed="false">
      <c r="A714" s="2"/>
      <c r="B714" s="2"/>
      <c r="C714" s="2"/>
      <c r="D714" s="99"/>
      <c r="E714" s="2"/>
      <c r="F714" s="2"/>
      <c r="G714" s="2"/>
      <c r="H714" s="2"/>
      <c r="I714" s="2"/>
      <c r="J714" s="2"/>
      <c r="K714" s="2"/>
      <c r="L714" s="2"/>
      <c r="M714" s="2"/>
      <c r="N714" s="100"/>
      <c r="O714" s="100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</row>
    <row r="715" s="41" customFormat="true" ht="15" hidden="false" customHeight="false" outlineLevel="0" collapsed="false">
      <c r="A715" s="2"/>
      <c r="B715" s="2"/>
      <c r="C715" s="2"/>
      <c r="D715" s="99"/>
      <c r="E715" s="2"/>
      <c r="F715" s="2"/>
      <c r="G715" s="2"/>
      <c r="H715" s="2"/>
      <c r="I715" s="2"/>
      <c r="J715" s="2"/>
      <c r="K715" s="2"/>
      <c r="L715" s="2"/>
      <c r="M715" s="2"/>
      <c r="N715" s="100"/>
      <c r="O715" s="100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</row>
    <row r="716" s="41" customFormat="true" ht="15" hidden="false" customHeight="false" outlineLevel="0" collapsed="false">
      <c r="A716" s="2"/>
      <c r="B716" s="2"/>
      <c r="C716" s="2"/>
      <c r="D716" s="99"/>
      <c r="E716" s="2"/>
      <c r="F716" s="2"/>
      <c r="G716" s="2"/>
      <c r="H716" s="2"/>
      <c r="I716" s="2"/>
      <c r="J716" s="2"/>
      <c r="K716" s="2"/>
      <c r="L716" s="2"/>
      <c r="M716" s="2"/>
      <c r="N716" s="100"/>
      <c r="O716" s="100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</row>
    <row r="717" s="41" customFormat="true" ht="15" hidden="false" customHeight="false" outlineLevel="0" collapsed="false">
      <c r="A717" s="2"/>
      <c r="B717" s="2"/>
      <c r="C717" s="2"/>
      <c r="D717" s="99"/>
      <c r="E717" s="2"/>
      <c r="F717" s="2"/>
      <c r="G717" s="2"/>
      <c r="H717" s="2"/>
      <c r="I717" s="2"/>
      <c r="J717" s="2"/>
      <c r="K717" s="2"/>
      <c r="L717" s="2"/>
      <c r="M717" s="2"/>
      <c r="N717" s="100"/>
      <c r="O717" s="100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</row>
    <row r="718" s="41" customFormat="true" ht="15" hidden="false" customHeight="false" outlineLevel="0" collapsed="false">
      <c r="A718" s="2"/>
      <c r="B718" s="2"/>
      <c r="C718" s="2"/>
      <c r="D718" s="99"/>
      <c r="E718" s="2"/>
      <c r="F718" s="2"/>
      <c r="G718" s="2"/>
      <c r="H718" s="2"/>
      <c r="I718" s="2"/>
      <c r="J718" s="2"/>
      <c r="K718" s="2"/>
      <c r="L718" s="2"/>
      <c r="M718" s="2"/>
      <c r="N718" s="100"/>
      <c r="O718" s="100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</row>
    <row r="719" s="41" customFormat="true" ht="15" hidden="false" customHeight="false" outlineLevel="0" collapsed="false">
      <c r="A719" s="2"/>
      <c r="B719" s="2"/>
      <c r="C719" s="2"/>
      <c r="D719" s="99"/>
      <c r="E719" s="2"/>
      <c r="F719" s="2"/>
      <c r="G719" s="2"/>
      <c r="H719" s="2"/>
      <c r="I719" s="2"/>
      <c r="J719" s="2"/>
      <c r="K719" s="2"/>
      <c r="L719" s="2"/>
      <c r="M719" s="2"/>
      <c r="N719" s="100"/>
      <c r="O719" s="100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</row>
    <row r="720" s="41" customFormat="true" ht="15" hidden="false" customHeight="false" outlineLevel="0" collapsed="false">
      <c r="A720" s="2"/>
      <c r="B720" s="2"/>
      <c r="C720" s="2"/>
      <c r="D720" s="99"/>
      <c r="E720" s="2"/>
      <c r="F720" s="2"/>
      <c r="G720" s="2"/>
      <c r="H720" s="2"/>
      <c r="I720" s="2"/>
      <c r="J720" s="2"/>
      <c r="K720" s="2"/>
      <c r="L720" s="2"/>
      <c r="M720" s="2"/>
      <c r="N720" s="100"/>
      <c r="O720" s="100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</row>
    <row r="721" s="41" customFormat="true" ht="22.5" hidden="false" customHeight="true" outlineLevel="0" collapsed="false">
      <c r="A721" s="2"/>
      <c r="B721" s="2"/>
      <c r="C721" s="2"/>
      <c r="D721" s="99"/>
      <c r="E721" s="2"/>
      <c r="F721" s="2"/>
      <c r="G721" s="2"/>
      <c r="H721" s="2"/>
      <c r="I721" s="2"/>
      <c r="J721" s="2"/>
      <c r="K721" s="2"/>
      <c r="L721" s="2"/>
      <c r="M721" s="2"/>
      <c r="N721" s="100"/>
      <c r="O721" s="100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</row>
    <row r="722" s="41" customFormat="true" ht="15" hidden="false" customHeight="false" outlineLevel="0" collapsed="false">
      <c r="A722" s="2"/>
      <c r="B722" s="2"/>
      <c r="C722" s="2"/>
      <c r="D722" s="99"/>
      <c r="E722" s="2"/>
      <c r="F722" s="2"/>
      <c r="G722" s="2"/>
      <c r="H722" s="2"/>
      <c r="I722" s="2"/>
      <c r="J722" s="2"/>
      <c r="K722" s="2"/>
      <c r="L722" s="2"/>
      <c r="M722" s="2"/>
      <c r="N722" s="100"/>
      <c r="O722" s="100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</row>
    <row r="723" s="41" customFormat="true" ht="15" hidden="false" customHeight="false" outlineLevel="0" collapsed="false">
      <c r="A723" s="2"/>
      <c r="B723" s="2"/>
      <c r="C723" s="2"/>
      <c r="D723" s="99"/>
      <c r="E723" s="2"/>
      <c r="F723" s="2"/>
      <c r="G723" s="2"/>
      <c r="H723" s="2"/>
      <c r="I723" s="2"/>
      <c r="J723" s="2"/>
      <c r="K723" s="2"/>
      <c r="L723" s="2"/>
      <c r="M723" s="2"/>
      <c r="N723" s="100"/>
      <c r="O723" s="100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</row>
    <row r="724" s="41" customFormat="true" ht="15" hidden="false" customHeight="false" outlineLevel="0" collapsed="false">
      <c r="A724" s="2"/>
      <c r="B724" s="2"/>
      <c r="C724" s="2"/>
      <c r="D724" s="99"/>
      <c r="E724" s="2"/>
      <c r="F724" s="2"/>
      <c r="G724" s="2"/>
      <c r="H724" s="2"/>
      <c r="I724" s="2"/>
      <c r="J724" s="2"/>
      <c r="K724" s="2"/>
      <c r="L724" s="2"/>
      <c r="M724" s="2"/>
      <c r="N724" s="100"/>
      <c r="O724" s="100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</row>
    <row r="725" s="41" customFormat="true" ht="15" hidden="false" customHeight="false" outlineLevel="0" collapsed="false">
      <c r="A725" s="2"/>
      <c r="B725" s="2"/>
      <c r="C725" s="2"/>
      <c r="D725" s="99"/>
      <c r="E725" s="2"/>
      <c r="F725" s="2"/>
      <c r="G725" s="2"/>
      <c r="H725" s="2"/>
      <c r="I725" s="2"/>
      <c r="J725" s="2"/>
      <c r="K725" s="2"/>
      <c r="L725" s="2"/>
      <c r="M725" s="2"/>
      <c r="N725" s="100"/>
      <c r="O725" s="100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</row>
    <row r="726" s="41" customFormat="true" ht="15" hidden="false" customHeight="false" outlineLevel="0" collapsed="false">
      <c r="A726" s="2"/>
      <c r="B726" s="2"/>
      <c r="C726" s="2"/>
      <c r="D726" s="99"/>
      <c r="E726" s="2"/>
      <c r="F726" s="2"/>
      <c r="G726" s="2"/>
      <c r="H726" s="2"/>
      <c r="I726" s="2"/>
      <c r="J726" s="2"/>
      <c r="K726" s="2"/>
      <c r="L726" s="2"/>
      <c r="M726" s="2"/>
      <c r="N726" s="100"/>
      <c r="O726" s="100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</row>
    <row r="727" s="41" customFormat="true" ht="15" hidden="false" customHeight="false" outlineLevel="0" collapsed="false">
      <c r="A727" s="2"/>
      <c r="B727" s="2"/>
      <c r="C727" s="2"/>
      <c r="D727" s="99"/>
      <c r="E727" s="2"/>
      <c r="F727" s="2"/>
      <c r="G727" s="2"/>
      <c r="H727" s="2"/>
      <c r="I727" s="2"/>
      <c r="J727" s="2"/>
      <c r="K727" s="2"/>
      <c r="L727" s="2"/>
      <c r="M727" s="2"/>
      <c r="N727" s="100"/>
      <c r="O727" s="100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</row>
    <row r="728" s="41" customFormat="true" ht="15" hidden="false" customHeight="false" outlineLevel="0" collapsed="false">
      <c r="A728" s="2"/>
      <c r="B728" s="2"/>
      <c r="C728" s="2"/>
      <c r="D728" s="99"/>
      <c r="E728" s="2"/>
      <c r="F728" s="2"/>
      <c r="G728" s="2"/>
      <c r="H728" s="2"/>
      <c r="I728" s="2"/>
      <c r="J728" s="2"/>
      <c r="K728" s="2"/>
      <c r="L728" s="2"/>
      <c r="M728" s="2"/>
      <c r="N728" s="100"/>
      <c r="O728" s="100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</row>
    <row r="729" s="41" customFormat="true" ht="18.75" hidden="false" customHeight="true" outlineLevel="0" collapsed="false">
      <c r="A729" s="2"/>
      <c r="B729" s="2"/>
      <c r="C729" s="2"/>
      <c r="D729" s="99"/>
      <c r="E729" s="2"/>
      <c r="F729" s="2"/>
      <c r="G729" s="2"/>
      <c r="H729" s="2"/>
      <c r="I729" s="2"/>
      <c r="J729" s="2"/>
      <c r="K729" s="2"/>
      <c r="L729" s="2"/>
      <c r="M729" s="2"/>
      <c r="N729" s="100"/>
      <c r="O729" s="100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</row>
    <row r="730" s="41" customFormat="true" ht="15" hidden="false" customHeight="false" outlineLevel="0" collapsed="false">
      <c r="A730" s="2"/>
      <c r="B730" s="2"/>
      <c r="C730" s="2"/>
      <c r="D730" s="99"/>
      <c r="E730" s="2"/>
      <c r="F730" s="2"/>
      <c r="G730" s="2"/>
      <c r="H730" s="2"/>
      <c r="I730" s="2"/>
      <c r="J730" s="2"/>
      <c r="K730" s="2"/>
      <c r="L730" s="2"/>
      <c r="M730" s="2"/>
      <c r="N730" s="100"/>
      <c r="O730" s="100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</row>
    <row r="731" s="41" customFormat="true" ht="15" hidden="false" customHeight="false" outlineLevel="0" collapsed="false">
      <c r="A731" s="2"/>
      <c r="B731" s="2"/>
      <c r="C731" s="2"/>
      <c r="D731" s="99"/>
      <c r="E731" s="2"/>
      <c r="F731" s="2"/>
      <c r="G731" s="2"/>
      <c r="H731" s="2"/>
      <c r="I731" s="2"/>
      <c r="J731" s="2"/>
      <c r="K731" s="2"/>
      <c r="L731" s="2"/>
      <c r="M731" s="2"/>
      <c r="N731" s="100"/>
      <c r="O731" s="100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</row>
    <row r="732" s="41" customFormat="true" ht="15" hidden="false" customHeight="false" outlineLevel="0" collapsed="false">
      <c r="A732" s="2"/>
      <c r="B732" s="2"/>
      <c r="C732" s="2"/>
      <c r="D732" s="99"/>
      <c r="E732" s="2"/>
      <c r="F732" s="2"/>
      <c r="G732" s="2"/>
      <c r="H732" s="2"/>
      <c r="I732" s="2"/>
      <c r="J732" s="2"/>
      <c r="K732" s="2"/>
      <c r="L732" s="2"/>
      <c r="M732" s="2"/>
      <c r="N732" s="100"/>
      <c r="O732" s="100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</row>
    <row r="733" s="41" customFormat="true" ht="15" hidden="false" customHeight="false" outlineLevel="0" collapsed="false">
      <c r="A733" s="2"/>
      <c r="B733" s="2"/>
      <c r="C733" s="2"/>
      <c r="D733" s="99"/>
      <c r="E733" s="2"/>
      <c r="F733" s="2"/>
      <c r="G733" s="2"/>
      <c r="H733" s="2"/>
      <c r="I733" s="2"/>
      <c r="J733" s="2"/>
      <c r="K733" s="2"/>
      <c r="L733" s="2"/>
      <c r="M733" s="2"/>
      <c r="N733" s="100"/>
      <c r="O733" s="100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</row>
    <row r="734" s="41" customFormat="true" ht="15" hidden="false" customHeight="false" outlineLevel="0" collapsed="false">
      <c r="A734" s="2"/>
      <c r="B734" s="2"/>
      <c r="C734" s="2"/>
      <c r="D734" s="99"/>
      <c r="E734" s="2"/>
      <c r="F734" s="2"/>
      <c r="G734" s="2"/>
      <c r="H734" s="2"/>
      <c r="I734" s="2"/>
      <c r="J734" s="2"/>
      <c r="K734" s="2"/>
      <c r="L734" s="2"/>
      <c r="M734" s="2"/>
      <c r="N734" s="100"/>
      <c r="O734" s="100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</row>
    <row r="735" s="41" customFormat="true" ht="15" hidden="false" customHeight="false" outlineLevel="0" collapsed="false">
      <c r="A735" s="2"/>
      <c r="B735" s="2"/>
      <c r="C735" s="2"/>
      <c r="D735" s="99"/>
      <c r="E735" s="2"/>
      <c r="F735" s="2"/>
      <c r="G735" s="2"/>
      <c r="H735" s="2"/>
      <c r="I735" s="2"/>
      <c r="J735" s="2"/>
      <c r="K735" s="2"/>
      <c r="L735" s="2"/>
      <c r="M735" s="2"/>
      <c r="N735" s="100"/>
      <c r="O735" s="100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</row>
    <row r="736" s="41" customFormat="true" ht="15" hidden="false" customHeight="false" outlineLevel="0" collapsed="false">
      <c r="A736" s="2"/>
      <c r="B736" s="2"/>
      <c r="C736" s="2"/>
      <c r="D736" s="99"/>
      <c r="E736" s="2"/>
      <c r="F736" s="2"/>
      <c r="G736" s="2"/>
      <c r="H736" s="2"/>
      <c r="I736" s="2"/>
      <c r="J736" s="2"/>
      <c r="K736" s="2"/>
      <c r="L736" s="2"/>
      <c r="M736" s="2"/>
      <c r="N736" s="100"/>
      <c r="O736" s="100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</row>
    <row r="737" customFormat="false" ht="15.75" hidden="false" customHeight="true" outlineLevel="0" collapsed="false">
      <c r="A737" s="2"/>
      <c r="C737" s="2"/>
      <c r="D737" s="99"/>
      <c r="E737" s="2"/>
      <c r="F737" s="2"/>
      <c r="G737" s="2"/>
      <c r="H737" s="2"/>
      <c r="I737" s="2"/>
      <c r="J737" s="2"/>
      <c r="K737" s="2"/>
      <c r="L737" s="2"/>
      <c r="M737" s="2"/>
      <c r="N737" s="100"/>
      <c r="O737" s="100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</row>
    <row r="738" customFormat="false" ht="15" hidden="false" customHeight="false" outlineLevel="0" collapsed="false">
      <c r="A738" s="2"/>
      <c r="C738" s="2"/>
      <c r="D738" s="99"/>
      <c r="E738" s="2"/>
      <c r="F738" s="2"/>
      <c r="G738" s="2"/>
      <c r="H738" s="2"/>
      <c r="I738" s="2"/>
      <c r="J738" s="2"/>
      <c r="K738" s="2"/>
      <c r="L738" s="2"/>
      <c r="M738" s="2"/>
      <c r="N738" s="100"/>
      <c r="O738" s="100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</row>
    <row r="739" customFormat="false" ht="15" hidden="false" customHeight="false" outlineLevel="0" collapsed="false">
      <c r="A739" s="2"/>
      <c r="C739" s="2"/>
      <c r="D739" s="99"/>
      <c r="E739" s="2"/>
      <c r="F739" s="2"/>
      <c r="G739" s="2"/>
      <c r="H739" s="2"/>
      <c r="I739" s="2"/>
      <c r="J739" s="2"/>
      <c r="K739" s="2"/>
      <c r="L739" s="2"/>
      <c r="M739" s="2"/>
      <c r="N739" s="100"/>
      <c r="O739" s="100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</row>
    <row r="740" customFormat="false" ht="15" hidden="false" customHeight="false" outlineLevel="0" collapsed="false">
      <c r="A740" s="2"/>
      <c r="C740" s="2"/>
      <c r="D740" s="99"/>
      <c r="E740" s="2"/>
      <c r="F740" s="2"/>
      <c r="G740" s="2"/>
      <c r="H740" s="2"/>
      <c r="I740" s="2"/>
      <c r="J740" s="2"/>
      <c r="K740" s="2"/>
      <c r="L740" s="2"/>
      <c r="M740" s="2"/>
      <c r="N740" s="100"/>
      <c r="O740" s="100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</row>
    <row r="741" customFormat="false" ht="15" hidden="false" customHeight="false" outlineLevel="0" collapsed="false">
      <c r="A741" s="2"/>
      <c r="C741" s="2"/>
      <c r="D741" s="99"/>
      <c r="E741" s="2"/>
      <c r="F741" s="2"/>
      <c r="G741" s="2"/>
      <c r="H741" s="2"/>
      <c r="I741" s="2"/>
      <c r="J741" s="2"/>
      <c r="K741" s="2"/>
      <c r="L741" s="2"/>
      <c r="M741" s="2"/>
      <c r="N741" s="100"/>
      <c r="O741" s="100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</row>
    <row r="742" customFormat="false" ht="15" hidden="false" customHeight="false" outlineLevel="0" collapsed="false">
      <c r="A742" s="2"/>
      <c r="C742" s="2"/>
      <c r="D742" s="99"/>
      <c r="E742" s="2"/>
      <c r="F742" s="2"/>
      <c r="G742" s="2"/>
      <c r="H742" s="2"/>
      <c r="I742" s="2"/>
      <c r="J742" s="2"/>
      <c r="K742" s="2"/>
      <c r="L742" s="2"/>
      <c r="M742" s="2"/>
      <c r="N742" s="100"/>
      <c r="O742" s="100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</row>
    <row r="743" customFormat="false" ht="15" hidden="false" customHeight="false" outlineLevel="0" collapsed="false">
      <c r="A743" s="2"/>
      <c r="C743" s="2"/>
      <c r="D743" s="99"/>
      <c r="E743" s="2"/>
      <c r="F743" s="2"/>
      <c r="G743" s="2"/>
      <c r="H743" s="2"/>
      <c r="I743" s="2"/>
      <c r="J743" s="2"/>
      <c r="K743" s="2"/>
      <c r="L743" s="2"/>
      <c r="M743" s="2"/>
      <c r="N743" s="100"/>
      <c r="O743" s="100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</row>
    <row r="744" customFormat="false" ht="15" hidden="false" customHeight="false" outlineLevel="0" collapsed="false">
      <c r="A744" s="2"/>
      <c r="C744" s="2"/>
      <c r="D744" s="99"/>
      <c r="E744" s="2"/>
      <c r="F744" s="2"/>
      <c r="G744" s="2"/>
      <c r="H744" s="2"/>
      <c r="I744" s="2"/>
      <c r="J744" s="2"/>
      <c r="K744" s="2"/>
      <c r="L744" s="2"/>
      <c r="M744" s="2"/>
      <c r="N744" s="100"/>
      <c r="O744" s="100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</row>
    <row r="745" customFormat="false" ht="19.5" hidden="false" customHeight="true" outlineLevel="0" collapsed="false">
      <c r="A745" s="2"/>
      <c r="C745" s="2"/>
      <c r="D745" s="99"/>
      <c r="E745" s="2"/>
      <c r="F745" s="2"/>
      <c r="G745" s="2"/>
      <c r="H745" s="2"/>
      <c r="I745" s="2"/>
      <c r="J745" s="2"/>
      <c r="K745" s="2"/>
      <c r="L745" s="2"/>
      <c r="M745" s="2"/>
      <c r="N745" s="100"/>
      <c r="O745" s="100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</row>
    <row r="746" customFormat="false" ht="15" hidden="false" customHeight="false" outlineLevel="0" collapsed="false">
      <c r="A746" s="2"/>
      <c r="C746" s="2"/>
      <c r="D746" s="99"/>
      <c r="E746" s="2"/>
      <c r="F746" s="2"/>
      <c r="G746" s="2"/>
      <c r="H746" s="2"/>
      <c r="I746" s="2"/>
      <c r="J746" s="2"/>
      <c r="K746" s="2"/>
      <c r="L746" s="2"/>
      <c r="M746" s="2"/>
      <c r="N746" s="100"/>
      <c r="O746" s="100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</row>
    <row r="747" customFormat="false" ht="15" hidden="false" customHeight="false" outlineLevel="0" collapsed="false">
      <c r="A747" s="2"/>
      <c r="C747" s="2"/>
      <c r="D747" s="99"/>
      <c r="E747" s="2"/>
      <c r="F747" s="2"/>
      <c r="G747" s="2"/>
      <c r="H747" s="2"/>
      <c r="I747" s="2"/>
      <c r="J747" s="2"/>
      <c r="K747" s="2"/>
      <c r="L747" s="2"/>
      <c r="M747" s="2"/>
      <c r="N747" s="100"/>
      <c r="O747" s="100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</row>
    <row r="748" customFormat="false" ht="15" hidden="false" customHeight="false" outlineLevel="0" collapsed="false">
      <c r="A748" s="2"/>
      <c r="C748" s="2"/>
      <c r="D748" s="99"/>
      <c r="E748" s="2"/>
      <c r="F748" s="2"/>
      <c r="G748" s="2"/>
      <c r="H748" s="2"/>
      <c r="I748" s="2"/>
      <c r="J748" s="2"/>
      <c r="K748" s="2"/>
      <c r="L748" s="2"/>
      <c r="M748" s="2"/>
      <c r="N748" s="100"/>
      <c r="O748" s="100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</row>
    <row r="749" customFormat="false" ht="15" hidden="false" customHeight="false" outlineLevel="0" collapsed="false">
      <c r="A749" s="2"/>
      <c r="C749" s="2"/>
      <c r="D749" s="99"/>
      <c r="E749" s="2"/>
      <c r="F749" s="2"/>
      <c r="G749" s="2"/>
      <c r="H749" s="2"/>
      <c r="I749" s="2"/>
      <c r="J749" s="2"/>
      <c r="K749" s="2"/>
      <c r="L749" s="2"/>
      <c r="M749" s="2"/>
      <c r="N749" s="100"/>
      <c r="O749" s="100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</row>
    <row r="750" customFormat="false" ht="15" hidden="false" customHeight="false" outlineLevel="0" collapsed="false">
      <c r="A750" s="2"/>
      <c r="C750" s="2"/>
      <c r="D750" s="99"/>
      <c r="E750" s="2"/>
      <c r="F750" s="2"/>
      <c r="G750" s="2"/>
      <c r="H750" s="2"/>
      <c r="I750" s="2"/>
      <c r="J750" s="2"/>
      <c r="K750" s="2"/>
      <c r="L750" s="2"/>
      <c r="M750" s="2"/>
      <c r="N750" s="100"/>
      <c r="O750" s="100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</row>
    <row r="751" customFormat="false" ht="15" hidden="false" customHeight="false" outlineLevel="0" collapsed="false">
      <c r="A751" s="2"/>
      <c r="C751" s="2"/>
      <c r="D751" s="99"/>
      <c r="E751" s="2"/>
      <c r="F751" s="2"/>
      <c r="G751" s="2"/>
      <c r="H751" s="2"/>
      <c r="I751" s="2"/>
      <c r="J751" s="2"/>
      <c r="K751" s="2"/>
      <c r="L751" s="2"/>
      <c r="M751" s="2"/>
      <c r="N751" s="100"/>
      <c r="O751" s="100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</row>
    <row r="752" customFormat="false" ht="15" hidden="false" customHeight="false" outlineLevel="0" collapsed="false">
      <c r="A752" s="2"/>
      <c r="C752" s="2"/>
      <c r="D752" s="99"/>
      <c r="E752" s="2"/>
      <c r="F752" s="2"/>
      <c r="G752" s="2"/>
      <c r="H752" s="2"/>
      <c r="I752" s="2"/>
      <c r="J752" s="2"/>
      <c r="K752" s="2"/>
      <c r="L752" s="2"/>
      <c r="M752" s="2"/>
      <c r="N752" s="100"/>
      <c r="O752" s="100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</row>
    <row r="753" s="41" customFormat="true" ht="19.5" hidden="false" customHeight="true" outlineLevel="0" collapsed="false">
      <c r="A753" s="2"/>
      <c r="B753" s="2"/>
      <c r="C753" s="2"/>
      <c r="D753" s="99"/>
      <c r="E753" s="2"/>
      <c r="F753" s="2"/>
      <c r="G753" s="2"/>
      <c r="H753" s="2"/>
      <c r="I753" s="2"/>
      <c r="J753" s="2"/>
      <c r="K753" s="2"/>
      <c r="L753" s="2"/>
      <c r="M753" s="2"/>
      <c r="N753" s="100"/>
      <c r="O753" s="100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</row>
    <row r="754" s="41" customFormat="true" ht="15" hidden="false" customHeight="false" outlineLevel="0" collapsed="false">
      <c r="A754" s="2"/>
      <c r="B754" s="2"/>
      <c r="C754" s="2"/>
      <c r="D754" s="99"/>
      <c r="E754" s="2"/>
      <c r="F754" s="2"/>
      <c r="G754" s="2"/>
      <c r="H754" s="2"/>
      <c r="I754" s="2"/>
      <c r="J754" s="2"/>
      <c r="K754" s="2"/>
      <c r="L754" s="2"/>
      <c r="M754" s="2"/>
      <c r="N754" s="100"/>
      <c r="O754" s="100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</row>
    <row r="755" s="41" customFormat="true" ht="15" hidden="false" customHeight="false" outlineLevel="0" collapsed="false">
      <c r="A755" s="2"/>
      <c r="B755" s="2"/>
      <c r="C755" s="2"/>
      <c r="D755" s="99"/>
      <c r="E755" s="2"/>
      <c r="F755" s="2"/>
      <c r="G755" s="2"/>
      <c r="H755" s="2"/>
      <c r="I755" s="2"/>
      <c r="J755" s="2"/>
      <c r="K755" s="2"/>
      <c r="L755" s="2"/>
      <c r="M755" s="2"/>
      <c r="N755" s="100"/>
      <c r="O755" s="100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</row>
    <row r="756" s="41" customFormat="true" ht="15" hidden="false" customHeight="false" outlineLevel="0" collapsed="false">
      <c r="A756" s="2"/>
      <c r="B756" s="2"/>
      <c r="C756" s="2"/>
      <c r="D756" s="99"/>
      <c r="E756" s="2"/>
      <c r="F756" s="2"/>
      <c r="G756" s="2"/>
      <c r="H756" s="2"/>
      <c r="I756" s="2"/>
      <c r="J756" s="2"/>
      <c r="K756" s="2"/>
      <c r="L756" s="2"/>
      <c r="M756" s="2"/>
      <c r="N756" s="100"/>
      <c r="O756" s="100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</row>
    <row r="757" s="41" customFormat="true" ht="15" hidden="false" customHeight="false" outlineLevel="0" collapsed="false">
      <c r="A757" s="2"/>
      <c r="B757" s="2"/>
      <c r="C757" s="2"/>
      <c r="D757" s="99"/>
      <c r="E757" s="2"/>
      <c r="F757" s="2"/>
      <c r="G757" s="2"/>
      <c r="H757" s="2"/>
      <c r="I757" s="2"/>
      <c r="J757" s="2"/>
      <c r="K757" s="2"/>
      <c r="L757" s="2"/>
      <c r="M757" s="2"/>
      <c r="N757" s="100"/>
      <c r="O757" s="100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</row>
    <row r="758" s="41" customFormat="true" ht="15" hidden="false" customHeight="false" outlineLevel="0" collapsed="false">
      <c r="A758" s="2"/>
      <c r="B758" s="2"/>
      <c r="C758" s="2"/>
      <c r="D758" s="99"/>
      <c r="E758" s="2"/>
      <c r="F758" s="2"/>
      <c r="G758" s="2"/>
      <c r="H758" s="2"/>
      <c r="I758" s="2"/>
      <c r="J758" s="2"/>
      <c r="K758" s="2"/>
      <c r="L758" s="2"/>
      <c r="M758" s="2"/>
      <c r="N758" s="100"/>
      <c r="O758" s="100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</row>
    <row r="759" s="41" customFormat="true" ht="15" hidden="false" customHeight="false" outlineLevel="0" collapsed="false">
      <c r="A759" s="2"/>
      <c r="B759" s="2"/>
      <c r="C759" s="2"/>
      <c r="D759" s="99"/>
      <c r="E759" s="2"/>
      <c r="F759" s="2"/>
      <c r="G759" s="2"/>
      <c r="H759" s="2"/>
      <c r="I759" s="2"/>
      <c r="J759" s="2"/>
      <c r="K759" s="2"/>
      <c r="L759" s="2"/>
      <c r="M759" s="2"/>
      <c r="N759" s="100"/>
      <c r="O759" s="100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</row>
    <row r="760" s="41" customFormat="true" ht="15" hidden="false" customHeight="false" outlineLevel="0" collapsed="false">
      <c r="A760" s="2"/>
      <c r="B760" s="2"/>
      <c r="C760" s="2"/>
      <c r="D760" s="99"/>
      <c r="E760" s="2"/>
      <c r="F760" s="2"/>
      <c r="G760" s="2"/>
      <c r="H760" s="2"/>
      <c r="I760" s="2"/>
      <c r="J760" s="2"/>
      <c r="K760" s="2"/>
      <c r="L760" s="2"/>
      <c r="M760" s="2"/>
      <c r="N760" s="100"/>
      <c r="O760" s="100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</row>
    <row r="761" s="41" customFormat="true" ht="17.25" hidden="false" customHeight="true" outlineLevel="0" collapsed="false">
      <c r="A761" s="2"/>
      <c r="B761" s="2"/>
      <c r="C761" s="2"/>
      <c r="D761" s="99"/>
      <c r="E761" s="2"/>
      <c r="F761" s="2"/>
      <c r="G761" s="2"/>
      <c r="H761" s="2"/>
      <c r="I761" s="2"/>
      <c r="J761" s="2"/>
      <c r="K761" s="2"/>
      <c r="L761" s="2"/>
      <c r="M761" s="2"/>
      <c r="N761" s="100"/>
      <c r="O761" s="100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</row>
    <row r="762" s="41" customFormat="true" ht="15" hidden="false" customHeight="false" outlineLevel="0" collapsed="false">
      <c r="A762" s="2"/>
      <c r="B762" s="2"/>
      <c r="C762" s="2"/>
      <c r="D762" s="99"/>
      <c r="E762" s="2"/>
      <c r="F762" s="2"/>
      <c r="G762" s="2"/>
      <c r="H762" s="2"/>
      <c r="I762" s="2"/>
      <c r="J762" s="2"/>
      <c r="K762" s="2"/>
      <c r="L762" s="2"/>
      <c r="M762" s="2"/>
      <c r="N762" s="100"/>
      <c r="O762" s="100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</row>
    <row r="763" s="41" customFormat="true" ht="15" hidden="false" customHeight="false" outlineLevel="0" collapsed="false">
      <c r="A763" s="2"/>
      <c r="B763" s="2"/>
      <c r="C763" s="2"/>
      <c r="D763" s="99"/>
      <c r="E763" s="2"/>
      <c r="F763" s="2"/>
      <c r="G763" s="2"/>
      <c r="H763" s="2"/>
      <c r="I763" s="2"/>
      <c r="J763" s="2"/>
      <c r="K763" s="2"/>
      <c r="L763" s="2"/>
      <c r="M763" s="2"/>
      <c r="N763" s="100"/>
      <c r="O763" s="100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</row>
    <row r="764" s="41" customFormat="true" ht="15" hidden="false" customHeight="false" outlineLevel="0" collapsed="false">
      <c r="A764" s="2"/>
      <c r="B764" s="2"/>
      <c r="C764" s="2"/>
      <c r="D764" s="99"/>
      <c r="E764" s="2"/>
      <c r="F764" s="2"/>
      <c r="G764" s="2"/>
      <c r="H764" s="2"/>
      <c r="I764" s="2"/>
      <c r="J764" s="2"/>
      <c r="K764" s="2"/>
      <c r="L764" s="2"/>
      <c r="M764" s="2"/>
      <c r="N764" s="100"/>
      <c r="O764" s="100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</row>
    <row r="765" s="41" customFormat="true" ht="15" hidden="false" customHeight="false" outlineLevel="0" collapsed="false">
      <c r="A765" s="2"/>
      <c r="B765" s="2"/>
      <c r="C765" s="2"/>
      <c r="D765" s="99"/>
      <c r="E765" s="2"/>
      <c r="F765" s="2"/>
      <c r="G765" s="2"/>
      <c r="H765" s="2"/>
      <c r="I765" s="2"/>
      <c r="J765" s="2"/>
      <c r="K765" s="2"/>
      <c r="L765" s="2"/>
      <c r="M765" s="2"/>
      <c r="N765" s="100"/>
      <c r="O765" s="100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</row>
    <row r="766" s="41" customFormat="true" ht="15" hidden="false" customHeight="false" outlineLevel="0" collapsed="false">
      <c r="A766" s="2"/>
      <c r="B766" s="2"/>
      <c r="C766" s="2"/>
      <c r="D766" s="99"/>
      <c r="E766" s="2"/>
      <c r="F766" s="2"/>
      <c r="G766" s="2"/>
      <c r="H766" s="2"/>
      <c r="I766" s="2"/>
      <c r="J766" s="2"/>
      <c r="K766" s="2"/>
      <c r="L766" s="2"/>
      <c r="M766" s="2"/>
      <c r="N766" s="100"/>
      <c r="O766" s="100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</row>
    <row r="767" s="41" customFormat="true" ht="15" hidden="false" customHeight="false" outlineLevel="0" collapsed="false">
      <c r="A767" s="2"/>
      <c r="B767" s="2"/>
      <c r="C767" s="2"/>
      <c r="D767" s="99"/>
      <c r="E767" s="2"/>
      <c r="F767" s="2"/>
      <c r="G767" s="2"/>
      <c r="H767" s="2"/>
      <c r="I767" s="2"/>
      <c r="J767" s="2"/>
      <c r="K767" s="2"/>
      <c r="L767" s="2"/>
      <c r="M767" s="2"/>
      <c r="N767" s="100"/>
      <c r="O767" s="100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</row>
    <row r="768" s="41" customFormat="true" ht="15" hidden="false" customHeight="false" outlineLevel="0" collapsed="false">
      <c r="A768" s="2"/>
      <c r="B768" s="2"/>
      <c r="C768" s="2"/>
      <c r="D768" s="99"/>
      <c r="E768" s="2"/>
      <c r="F768" s="2"/>
      <c r="G768" s="2"/>
      <c r="H768" s="2"/>
      <c r="I768" s="2"/>
      <c r="J768" s="2"/>
      <c r="K768" s="2"/>
      <c r="L768" s="2"/>
      <c r="M768" s="2"/>
      <c r="N768" s="100"/>
      <c r="O768" s="100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</row>
    <row r="769" s="41" customFormat="true" ht="18.75" hidden="false" customHeight="true" outlineLevel="0" collapsed="false">
      <c r="A769" s="2"/>
      <c r="B769" s="2"/>
      <c r="C769" s="2"/>
      <c r="D769" s="99"/>
      <c r="E769" s="2"/>
      <c r="F769" s="2"/>
      <c r="G769" s="2"/>
      <c r="H769" s="2"/>
      <c r="I769" s="2"/>
      <c r="J769" s="2"/>
      <c r="K769" s="2"/>
      <c r="L769" s="2"/>
      <c r="M769" s="2"/>
      <c r="N769" s="100"/>
      <c r="O769" s="100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</row>
    <row r="770" s="41" customFormat="true" ht="15" hidden="false" customHeight="false" outlineLevel="0" collapsed="false">
      <c r="A770" s="2"/>
      <c r="B770" s="2"/>
      <c r="C770" s="2"/>
      <c r="D770" s="99"/>
      <c r="E770" s="2"/>
      <c r="F770" s="2"/>
      <c r="G770" s="2"/>
      <c r="H770" s="2"/>
      <c r="I770" s="2"/>
      <c r="J770" s="2"/>
      <c r="K770" s="2"/>
      <c r="L770" s="2"/>
      <c r="M770" s="2"/>
      <c r="N770" s="100"/>
      <c r="O770" s="100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</row>
    <row r="771" s="41" customFormat="true" ht="15" hidden="false" customHeight="false" outlineLevel="0" collapsed="false">
      <c r="A771" s="2"/>
      <c r="B771" s="2"/>
      <c r="C771" s="2"/>
      <c r="D771" s="99"/>
      <c r="E771" s="2"/>
      <c r="F771" s="2"/>
      <c r="G771" s="2"/>
      <c r="H771" s="2"/>
      <c r="I771" s="2"/>
      <c r="J771" s="2"/>
      <c r="K771" s="2"/>
      <c r="L771" s="2"/>
      <c r="M771" s="2"/>
      <c r="N771" s="100"/>
      <c r="O771" s="100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</row>
    <row r="772" s="41" customFormat="true" ht="15" hidden="false" customHeight="false" outlineLevel="0" collapsed="false">
      <c r="A772" s="2"/>
      <c r="B772" s="2"/>
      <c r="C772" s="2"/>
      <c r="D772" s="99"/>
      <c r="E772" s="2"/>
      <c r="F772" s="2"/>
      <c r="G772" s="2"/>
      <c r="H772" s="2"/>
      <c r="I772" s="2"/>
      <c r="J772" s="2"/>
      <c r="K772" s="2"/>
      <c r="L772" s="2"/>
      <c r="M772" s="2"/>
      <c r="N772" s="100"/>
      <c r="O772" s="100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</row>
    <row r="773" s="41" customFormat="true" ht="15" hidden="false" customHeight="false" outlineLevel="0" collapsed="false">
      <c r="A773" s="2"/>
      <c r="B773" s="2"/>
      <c r="C773" s="2"/>
      <c r="D773" s="99"/>
      <c r="E773" s="2"/>
      <c r="F773" s="2"/>
      <c r="G773" s="2"/>
      <c r="H773" s="2"/>
      <c r="I773" s="2"/>
      <c r="J773" s="2"/>
      <c r="K773" s="2"/>
      <c r="L773" s="2"/>
      <c r="M773" s="2"/>
      <c r="N773" s="100"/>
      <c r="O773" s="100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</row>
    <row r="774" s="41" customFormat="true" ht="15" hidden="false" customHeight="false" outlineLevel="0" collapsed="false">
      <c r="A774" s="2"/>
      <c r="B774" s="2"/>
      <c r="C774" s="2"/>
      <c r="D774" s="99"/>
      <c r="E774" s="2"/>
      <c r="F774" s="2"/>
      <c r="G774" s="2"/>
      <c r="H774" s="2"/>
      <c r="I774" s="2"/>
      <c r="J774" s="2"/>
      <c r="K774" s="2"/>
      <c r="L774" s="2"/>
      <c r="M774" s="2"/>
      <c r="N774" s="100"/>
      <c r="O774" s="100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</row>
    <row r="775" s="41" customFormat="true" ht="15" hidden="false" customHeight="false" outlineLevel="0" collapsed="false">
      <c r="A775" s="2"/>
      <c r="B775" s="2"/>
      <c r="C775" s="2"/>
      <c r="D775" s="99"/>
      <c r="E775" s="2"/>
      <c r="F775" s="2"/>
      <c r="G775" s="2"/>
      <c r="H775" s="2"/>
      <c r="I775" s="2"/>
      <c r="J775" s="2"/>
      <c r="K775" s="2"/>
      <c r="L775" s="2"/>
      <c r="M775" s="2"/>
      <c r="N775" s="100"/>
      <c r="O775" s="100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</row>
    <row r="776" s="41" customFormat="true" ht="15" hidden="false" customHeight="false" outlineLevel="0" collapsed="false">
      <c r="A776" s="2"/>
      <c r="B776" s="2"/>
      <c r="C776" s="2"/>
      <c r="D776" s="99"/>
      <c r="E776" s="2"/>
      <c r="F776" s="2"/>
      <c r="G776" s="2"/>
      <c r="H776" s="2"/>
      <c r="I776" s="2"/>
      <c r="J776" s="2"/>
      <c r="K776" s="2"/>
      <c r="L776" s="2"/>
      <c r="M776" s="2"/>
      <c r="N776" s="100"/>
      <c r="O776" s="100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</row>
    <row r="777" customFormat="false" ht="25.5" hidden="false" customHeight="true" outlineLevel="0" collapsed="false">
      <c r="A777" s="2"/>
      <c r="C777" s="2"/>
      <c r="D777" s="99"/>
      <c r="E777" s="2"/>
      <c r="F777" s="2"/>
      <c r="G777" s="2"/>
      <c r="H777" s="2"/>
      <c r="I777" s="2"/>
      <c r="J777" s="2"/>
      <c r="K777" s="2"/>
      <c r="L777" s="2"/>
      <c r="M777" s="2"/>
      <c r="N777" s="100"/>
      <c r="O777" s="100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</row>
    <row r="778" customFormat="false" ht="15" hidden="false" customHeight="false" outlineLevel="0" collapsed="false">
      <c r="A778" s="2"/>
      <c r="C778" s="2"/>
      <c r="D778" s="99"/>
      <c r="E778" s="2"/>
      <c r="F778" s="2"/>
      <c r="G778" s="2"/>
      <c r="H778" s="2"/>
      <c r="I778" s="2"/>
      <c r="J778" s="2"/>
      <c r="K778" s="2"/>
      <c r="L778" s="2"/>
      <c r="M778" s="2"/>
      <c r="N778" s="100"/>
      <c r="O778" s="100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</row>
    <row r="779" customFormat="false" ht="15" hidden="false" customHeight="false" outlineLevel="0" collapsed="false">
      <c r="A779" s="2"/>
      <c r="C779" s="2"/>
      <c r="D779" s="99"/>
      <c r="E779" s="2"/>
      <c r="F779" s="2"/>
      <c r="G779" s="2"/>
      <c r="H779" s="2"/>
      <c r="I779" s="2"/>
      <c r="J779" s="2"/>
      <c r="K779" s="2"/>
      <c r="L779" s="2"/>
      <c r="M779" s="2"/>
      <c r="N779" s="100"/>
      <c r="O779" s="100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</row>
    <row r="780" customFormat="false" ht="15" hidden="false" customHeight="false" outlineLevel="0" collapsed="false">
      <c r="A780" s="2"/>
      <c r="C780" s="2"/>
      <c r="D780" s="99"/>
      <c r="E780" s="2"/>
      <c r="F780" s="2"/>
      <c r="G780" s="2"/>
      <c r="H780" s="2"/>
      <c r="I780" s="2"/>
      <c r="J780" s="2"/>
      <c r="K780" s="2"/>
      <c r="L780" s="2"/>
      <c r="M780" s="2"/>
      <c r="N780" s="100"/>
      <c r="O780" s="100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</row>
    <row r="781" customFormat="false" ht="15" hidden="false" customHeight="false" outlineLevel="0" collapsed="false">
      <c r="A781" s="2"/>
      <c r="C781" s="2"/>
      <c r="D781" s="99"/>
      <c r="E781" s="2"/>
      <c r="F781" s="2"/>
      <c r="G781" s="2"/>
      <c r="H781" s="2"/>
      <c r="I781" s="2"/>
      <c r="J781" s="2"/>
      <c r="K781" s="2"/>
      <c r="L781" s="2"/>
      <c r="M781" s="2"/>
      <c r="N781" s="100"/>
      <c r="O781" s="100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</row>
    <row r="782" customFormat="false" ht="15" hidden="false" customHeight="false" outlineLevel="0" collapsed="false">
      <c r="A782" s="2"/>
      <c r="C782" s="2"/>
      <c r="D782" s="99"/>
      <c r="E782" s="2"/>
      <c r="F782" s="2"/>
      <c r="G782" s="2"/>
      <c r="H782" s="2"/>
      <c r="I782" s="2"/>
      <c r="J782" s="2"/>
      <c r="K782" s="2"/>
      <c r="L782" s="2"/>
      <c r="M782" s="2"/>
      <c r="N782" s="100"/>
      <c r="O782" s="100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</row>
    <row r="783" customFormat="false" ht="15" hidden="false" customHeight="false" outlineLevel="0" collapsed="false">
      <c r="A783" s="2"/>
      <c r="C783" s="2"/>
      <c r="D783" s="99"/>
      <c r="E783" s="2"/>
      <c r="F783" s="2"/>
      <c r="G783" s="2"/>
      <c r="H783" s="2"/>
      <c r="I783" s="2"/>
      <c r="J783" s="2"/>
      <c r="K783" s="2"/>
      <c r="L783" s="2"/>
      <c r="M783" s="2"/>
      <c r="N783" s="100"/>
      <c r="O783" s="100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</row>
    <row r="784" customFormat="false" ht="15" hidden="false" customHeight="false" outlineLevel="0" collapsed="false">
      <c r="A784" s="2"/>
      <c r="C784" s="2"/>
      <c r="D784" s="99"/>
      <c r="E784" s="2"/>
      <c r="F784" s="2"/>
      <c r="G784" s="2"/>
      <c r="H784" s="2"/>
      <c r="I784" s="2"/>
      <c r="J784" s="2"/>
      <c r="K784" s="2"/>
      <c r="L784" s="2"/>
      <c r="M784" s="2"/>
      <c r="N784" s="100"/>
      <c r="O784" s="100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</row>
    <row r="785" customFormat="false" ht="21" hidden="false" customHeight="true" outlineLevel="0" collapsed="false">
      <c r="A785" s="2"/>
      <c r="C785" s="2"/>
      <c r="D785" s="99"/>
      <c r="E785" s="2"/>
      <c r="F785" s="2"/>
      <c r="G785" s="2"/>
      <c r="H785" s="2"/>
      <c r="I785" s="2"/>
      <c r="J785" s="2"/>
      <c r="K785" s="2"/>
      <c r="L785" s="2"/>
      <c r="M785" s="2"/>
      <c r="N785" s="100"/>
      <c r="O785" s="100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</row>
    <row r="786" customFormat="false" ht="15" hidden="false" customHeight="false" outlineLevel="0" collapsed="false">
      <c r="A786" s="2"/>
      <c r="C786" s="2"/>
      <c r="D786" s="99"/>
      <c r="E786" s="2"/>
      <c r="F786" s="2"/>
      <c r="G786" s="2"/>
      <c r="H786" s="2"/>
      <c r="I786" s="2"/>
      <c r="J786" s="2"/>
      <c r="K786" s="2"/>
      <c r="L786" s="2"/>
      <c r="M786" s="2"/>
      <c r="N786" s="100"/>
      <c r="O786" s="100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</row>
    <row r="787" customFormat="false" ht="15" hidden="false" customHeight="false" outlineLevel="0" collapsed="false">
      <c r="A787" s="2"/>
      <c r="C787" s="2"/>
      <c r="D787" s="99"/>
      <c r="E787" s="2"/>
      <c r="F787" s="2"/>
      <c r="G787" s="2"/>
      <c r="H787" s="2"/>
      <c r="I787" s="2"/>
      <c r="J787" s="2"/>
      <c r="K787" s="2"/>
      <c r="L787" s="2"/>
      <c r="M787" s="2"/>
      <c r="N787" s="100"/>
      <c r="O787" s="100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</row>
    <row r="788" customFormat="false" ht="15" hidden="false" customHeight="false" outlineLevel="0" collapsed="false">
      <c r="A788" s="2"/>
      <c r="C788" s="2"/>
      <c r="D788" s="99"/>
      <c r="E788" s="2"/>
      <c r="F788" s="2"/>
      <c r="G788" s="2"/>
      <c r="H788" s="2"/>
      <c r="I788" s="2"/>
      <c r="J788" s="2"/>
      <c r="K788" s="2"/>
      <c r="L788" s="2"/>
      <c r="M788" s="2"/>
      <c r="N788" s="100"/>
      <c r="O788" s="100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</row>
    <row r="789" customFormat="false" ht="15" hidden="false" customHeight="false" outlineLevel="0" collapsed="false">
      <c r="A789" s="2"/>
      <c r="C789" s="2"/>
      <c r="D789" s="99"/>
      <c r="E789" s="2"/>
      <c r="F789" s="2"/>
      <c r="G789" s="2"/>
      <c r="H789" s="2"/>
      <c r="I789" s="2"/>
      <c r="J789" s="2"/>
      <c r="K789" s="2"/>
      <c r="L789" s="2"/>
      <c r="M789" s="2"/>
      <c r="N789" s="100"/>
      <c r="O789" s="100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</row>
    <row r="790" customFormat="false" ht="15" hidden="false" customHeight="false" outlineLevel="0" collapsed="false">
      <c r="A790" s="2"/>
      <c r="C790" s="2"/>
      <c r="D790" s="99"/>
      <c r="E790" s="2"/>
      <c r="F790" s="2"/>
      <c r="G790" s="2"/>
      <c r="H790" s="2"/>
      <c r="I790" s="2"/>
      <c r="J790" s="2"/>
      <c r="K790" s="2"/>
      <c r="L790" s="2"/>
      <c r="M790" s="2"/>
      <c r="N790" s="100"/>
      <c r="O790" s="100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</row>
    <row r="791" customFormat="false" ht="15" hidden="false" customHeight="false" outlineLevel="0" collapsed="false">
      <c r="A791" s="2"/>
      <c r="C791" s="2"/>
      <c r="D791" s="99"/>
      <c r="E791" s="2"/>
      <c r="F791" s="2"/>
      <c r="G791" s="2"/>
      <c r="H791" s="2"/>
      <c r="I791" s="2"/>
      <c r="J791" s="2"/>
      <c r="K791" s="2"/>
      <c r="L791" s="2"/>
      <c r="M791" s="2"/>
      <c r="N791" s="100"/>
      <c r="O791" s="100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</row>
    <row r="792" customFormat="false" ht="15" hidden="false" customHeight="false" outlineLevel="0" collapsed="false">
      <c r="A792" s="2"/>
      <c r="C792" s="2"/>
      <c r="D792" s="99"/>
      <c r="E792" s="2"/>
      <c r="F792" s="2"/>
      <c r="G792" s="2"/>
      <c r="H792" s="2"/>
      <c r="I792" s="2"/>
      <c r="J792" s="2"/>
      <c r="K792" s="2"/>
      <c r="L792" s="2"/>
      <c r="M792" s="2"/>
      <c r="N792" s="100"/>
      <c r="O792" s="100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</row>
    <row r="793" customFormat="false" ht="15" hidden="false" customHeight="false" outlineLevel="0" collapsed="false">
      <c r="A793" s="2"/>
      <c r="C793" s="2"/>
      <c r="D793" s="99"/>
      <c r="E793" s="2"/>
      <c r="F793" s="2"/>
      <c r="G793" s="2"/>
      <c r="H793" s="2"/>
      <c r="I793" s="2"/>
      <c r="J793" s="2"/>
      <c r="K793" s="2"/>
      <c r="L793" s="2"/>
      <c r="M793" s="2"/>
      <c r="N793" s="100"/>
      <c r="O793" s="100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</row>
    <row r="794" customFormat="false" ht="15" hidden="false" customHeight="false" outlineLevel="0" collapsed="false">
      <c r="A794" s="2"/>
      <c r="C794" s="2"/>
      <c r="D794" s="99"/>
      <c r="E794" s="2"/>
      <c r="F794" s="2"/>
      <c r="G794" s="2"/>
      <c r="H794" s="2"/>
      <c r="I794" s="2"/>
      <c r="J794" s="2"/>
      <c r="K794" s="2"/>
      <c r="L794" s="2"/>
      <c r="M794" s="2"/>
      <c r="N794" s="100"/>
      <c r="O794" s="100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</row>
    <row r="795" customFormat="false" ht="15" hidden="false" customHeight="false" outlineLevel="0" collapsed="false">
      <c r="A795" s="2"/>
      <c r="C795" s="2"/>
      <c r="D795" s="99"/>
      <c r="E795" s="2"/>
      <c r="F795" s="2"/>
      <c r="G795" s="2"/>
      <c r="H795" s="2"/>
      <c r="I795" s="2"/>
      <c r="J795" s="2"/>
      <c r="K795" s="2"/>
      <c r="L795" s="2"/>
      <c r="M795" s="2"/>
      <c r="N795" s="100"/>
      <c r="O795" s="100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</row>
    <row r="796" customFormat="false" ht="15" hidden="false" customHeight="false" outlineLevel="0" collapsed="false">
      <c r="A796" s="2"/>
      <c r="C796" s="2"/>
      <c r="D796" s="99"/>
      <c r="E796" s="2"/>
      <c r="F796" s="2"/>
      <c r="G796" s="2"/>
      <c r="H796" s="2"/>
      <c r="I796" s="2"/>
      <c r="J796" s="2"/>
      <c r="K796" s="2"/>
      <c r="L796" s="2"/>
      <c r="M796" s="2"/>
      <c r="N796" s="100"/>
      <c r="O796" s="100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</row>
    <row r="797" customFormat="false" ht="15" hidden="false" customHeight="false" outlineLevel="0" collapsed="false">
      <c r="A797" s="2"/>
      <c r="C797" s="2"/>
      <c r="D797" s="99"/>
      <c r="E797" s="2"/>
      <c r="F797" s="2"/>
      <c r="G797" s="2"/>
      <c r="H797" s="2"/>
      <c r="I797" s="2"/>
      <c r="J797" s="2"/>
      <c r="K797" s="2"/>
      <c r="L797" s="2"/>
      <c r="M797" s="2"/>
      <c r="N797" s="100"/>
      <c r="O797" s="100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</row>
    <row r="798" customFormat="false" ht="15" hidden="false" customHeight="false" outlineLevel="0" collapsed="false">
      <c r="A798" s="2"/>
      <c r="C798" s="2"/>
      <c r="D798" s="99"/>
      <c r="E798" s="2"/>
      <c r="F798" s="2"/>
      <c r="G798" s="2"/>
      <c r="H798" s="2"/>
      <c r="I798" s="2"/>
      <c r="J798" s="2"/>
      <c r="K798" s="2"/>
      <c r="L798" s="2"/>
      <c r="M798" s="2"/>
      <c r="N798" s="100"/>
      <c r="O798" s="100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</row>
    <row r="799" customFormat="false" ht="15" hidden="false" customHeight="false" outlineLevel="0" collapsed="false">
      <c r="A799" s="2"/>
      <c r="C799" s="2"/>
      <c r="D799" s="99"/>
      <c r="E799" s="2"/>
      <c r="F799" s="2"/>
      <c r="G799" s="2"/>
      <c r="H799" s="2"/>
      <c r="I799" s="2"/>
      <c r="J799" s="2"/>
      <c r="K799" s="2"/>
      <c r="L799" s="2"/>
      <c r="M799" s="2"/>
      <c r="N799" s="100"/>
      <c r="O799" s="100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</row>
    <row r="800" customFormat="false" ht="15" hidden="false" customHeight="false" outlineLevel="0" collapsed="false">
      <c r="A800" s="2"/>
      <c r="C800" s="2"/>
      <c r="D800" s="99"/>
      <c r="E800" s="2"/>
      <c r="F800" s="2"/>
      <c r="G800" s="2"/>
      <c r="H800" s="2"/>
      <c r="I800" s="2"/>
      <c r="J800" s="2"/>
      <c r="K800" s="2"/>
      <c r="L800" s="2"/>
      <c r="M800" s="2"/>
      <c r="N800" s="100"/>
      <c r="O800" s="100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</row>
    <row r="801" customFormat="false" ht="15" hidden="false" customHeight="false" outlineLevel="0" collapsed="false">
      <c r="A801" s="2"/>
      <c r="C801" s="2"/>
      <c r="D801" s="99"/>
      <c r="E801" s="2"/>
      <c r="F801" s="2"/>
      <c r="G801" s="2"/>
      <c r="H801" s="2"/>
      <c r="I801" s="2"/>
      <c r="J801" s="2"/>
      <c r="K801" s="2"/>
      <c r="L801" s="2"/>
      <c r="M801" s="2"/>
      <c r="N801" s="100"/>
      <c r="O801" s="100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</row>
    <row r="802" customFormat="false" ht="15" hidden="false" customHeight="false" outlineLevel="0" collapsed="false">
      <c r="A802" s="2"/>
      <c r="C802" s="2"/>
      <c r="D802" s="99"/>
      <c r="E802" s="2"/>
      <c r="F802" s="2"/>
      <c r="G802" s="2"/>
      <c r="H802" s="2"/>
      <c r="I802" s="2"/>
      <c r="J802" s="2"/>
      <c r="K802" s="2"/>
      <c r="L802" s="2"/>
      <c r="M802" s="2"/>
      <c r="N802" s="100"/>
      <c r="O802" s="100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</row>
    <row r="803" customFormat="false" ht="15" hidden="false" customHeight="false" outlineLevel="0" collapsed="false">
      <c r="A803" s="2"/>
      <c r="C803" s="2"/>
      <c r="D803" s="99"/>
      <c r="E803" s="2"/>
      <c r="F803" s="2"/>
      <c r="G803" s="2"/>
      <c r="H803" s="2"/>
      <c r="I803" s="2"/>
      <c r="J803" s="2"/>
      <c r="K803" s="2"/>
      <c r="L803" s="2"/>
      <c r="M803" s="2"/>
      <c r="N803" s="100"/>
      <c r="O803" s="100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</row>
    <row r="804" customFormat="false" ht="15" hidden="false" customHeight="false" outlineLevel="0" collapsed="false">
      <c r="A804" s="2"/>
      <c r="C804" s="2"/>
      <c r="D804" s="99"/>
      <c r="E804" s="2"/>
      <c r="F804" s="2"/>
      <c r="G804" s="2"/>
      <c r="H804" s="2"/>
      <c r="I804" s="2"/>
      <c r="J804" s="2"/>
      <c r="K804" s="2"/>
      <c r="L804" s="2"/>
      <c r="M804" s="2"/>
      <c r="N804" s="100"/>
      <c r="O804" s="100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</row>
    <row r="805" customFormat="false" ht="15" hidden="false" customHeight="false" outlineLevel="0" collapsed="false">
      <c r="A805" s="2"/>
      <c r="C805" s="2"/>
      <c r="D805" s="99"/>
      <c r="E805" s="2"/>
      <c r="F805" s="2"/>
      <c r="G805" s="2"/>
      <c r="H805" s="2"/>
      <c r="I805" s="2"/>
      <c r="J805" s="2"/>
      <c r="K805" s="2"/>
      <c r="L805" s="2"/>
      <c r="M805" s="2"/>
      <c r="N805" s="100"/>
      <c r="O805" s="100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</row>
    <row r="806" customFormat="false" ht="15" hidden="false" customHeight="false" outlineLevel="0" collapsed="false">
      <c r="A806" s="2"/>
      <c r="C806" s="2"/>
      <c r="D806" s="99"/>
      <c r="E806" s="2"/>
      <c r="F806" s="2"/>
      <c r="G806" s="2"/>
      <c r="H806" s="2"/>
      <c r="I806" s="2"/>
      <c r="J806" s="2"/>
      <c r="K806" s="2"/>
      <c r="L806" s="2"/>
      <c r="M806" s="2"/>
      <c r="N806" s="100"/>
      <c r="O806" s="100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</row>
    <row r="807" customFormat="false" ht="15" hidden="false" customHeight="false" outlineLevel="0" collapsed="false">
      <c r="A807" s="2"/>
      <c r="C807" s="2"/>
      <c r="D807" s="99"/>
      <c r="E807" s="2"/>
      <c r="F807" s="2"/>
      <c r="G807" s="2"/>
      <c r="H807" s="2"/>
      <c r="I807" s="2"/>
      <c r="J807" s="2"/>
      <c r="K807" s="2"/>
      <c r="L807" s="2"/>
      <c r="M807" s="2"/>
      <c r="N807" s="100"/>
      <c r="O807" s="100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</row>
    <row r="808" customFormat="false" ht="15" hidden="false" customHeight="false" outlineLevel="0" collapsed="false">
      <c r="A808" s="2"/>
      <c r="C808" s="2"/>
      <c r="D808" s="99"/>
      <c r="E808" s="2"/>
      <c r="F808" s="2"/>
      <c r="G808" s="2"/>
      <c r="H808" s="2"/>
      <c r="I808" s="2"/>
      <c r="J808" s="2"/>
      <c r="K808" s="2"/>
      <c r="L808" s="2"/>
      <c r="M808" s="2"/>
      <c r="N808" s="100"/>
      <c r="O808" s="100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</row>
    <row r="809" customFormat="false" ht="15" hidden="false" customHeight="false" outlineLevel="0" collapsed="false">
      <c r="A809" s="2"/>
      <c r="C809" s="2"/>
      <c r="D809" s="99"/>
      <c r="E809" s="2"/>
      <c r="F809" s="2"/>
      <c r="G809" s="2"/>
      <c r="H809" s="2"/>
      <c r="I809" s="2"/>
      <c r="J809" s="2"/>
      <c r="K809" s="2"/>
      <c r="L809" s="2"/>
      <c r="M809" s="2"/>
      <c r="N809" s="100"/>
      <c r="O809" s="100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</row>
    <row r="810" customFormat="false" ht="15" hidden="false" customHeight="false" outlineLevel="0" collapsed="false">
      <c r="A810" s="2"/>
      <c r="C810" s="2"/>
      <c r="D810" s="99"/>
      <c r="E810" s="2"/>
      <c r="F810" s="2"/>
      <c r="G810" s="2"/>
      <c r="H810" s="2"/>
      <c r="I810" s="2"/>
      <c r="J810" s="2"/>
      <c r="K810" s="2"/>
      <c r="L810" s="2"/>
      <c r="M810" s="2"/>
      <c r="N810" s="100"/>
      <c r="O810" s="100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</row>
    <row r="811" customFormat="false" ht="15" hidden="false" customHeight="false" outlineLevel="0" collapsed="false">
      <c r="A811" s="2"/>
      <c r="C811" s="2"/>
      <c r="D811" s="99"/>
      <c r="E811" s="2"/>
      <c r="F811" s="2"/>
      <c r="G811" s="2"/>
      <c r="H811" s="2"/>
      <c r="I811" s="2"/>
      <c r="J811" s="2"/>
      <c r="K811" s="2"/>
      <c r="L811" s="2"/>
      <c r="M811" s="2"/>
      <c r="N811" s="100"/>
      <c r="O811" s="100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</row>
    <row r="812" customFormat="false" ht="15" hidden="false" customHeight="false" outlineLevel="0" collapsed="false">
      <c r="A812" s="2"/>
      <c r="C812" s="2"/>
      <c r="D812" s="99"/>
      <c r="E812" s="2"/>
      <c r="F812" s="2"/>
      <c r="G812" s="2"/>
      <c r="H812" s="2"/>
      <c r="I812" s="2"/>
      <c r="J812" s="2"/>
      <c r="K812" s="2"/>
      <c r="L812" s="2"/>
      <c r="M812" s="2"/>
      <c r="N812" s="100"/>
      <c r="O812" s="100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</row>
    <row r="813" customFormat="false" ht="15" hidden="false" customHeight="false" outlineLevel="0" collapsed="false">
      <c r="A813" s="2"/>
      <c r="C813" s="2"/>
      <c r="D813" s="99"/>
      <c r="E813" s="2"/>
      <c r="F813" s="2"/>
      <c r="G813" s="2"/>
      <c r="H813" s="2"/>
      <c r="I813" s="2"/>
      <c r="J813" s="2"/>
      <c r="K813" s="2"/>
      <c r="L813" s="2"/>
      <c r="M813" s="2"/>
      <c r="N813" s="100"/>
      <c r="O813" s="100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</row>
    <row r="814" customFormat="false" ht="15" hidden="false" customHeight="false" outlineLevel="0" collapsed="false">
      <c r="A814" s="2"/>
      <c r="C814" s="2"/>
      <c r="D814" s="99"/>
      <c r="E814" s="2"/>
      <c r="F814" s="2"/>
      <c r="G814" s="2"/>
      <c r="H814" s="2"/>
      <c r="I814" s="2"/>
      <c r="J814" s="2"/>
      <c r="K814" s="2"/>
      <c r="L814" s="2"/>
      <c r="M814" s="2"/>
      <c r="N814" s="100"/>
      <c r="O814" s="100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</row>
    <row r="815" customFormat="false" ht="15" hidden="false" customHeight="false" outlineLevel="0" collapsed="false">
      <c r="A815" s="2"/>
      <c r="C815" s="2"/>
      <c r="D815" s="99"/>
      <c r="E815" s="2"/>
      <c r="F815" s="2"/>
      <c r="G815" s="2"/>
      <c r="H815" s="2"/>
      <c r="I815" s="2"/>
      <c r="J815" s="2"/>
      <c r="K815" s="2"/>
      <c r="L815" s="2"/>
      <c r="M815" s="2"/>
      <c r="N815" s="100"/>
      <c r="O815" s="100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</row>
    <row r="816" customFormat="false" ht="15" hidden="false" customHeight="false" outlineLevel="0" collapsed="false">
      <c r="A816" s="2"/>
      <c r="C816" s="2"/>
      <c r="D816" s="99"/>
      <c r="E816" s="2"/>
      <c r="F816" s="2"/>
      <c r="G816" s="2"/>
      <c r="H816" s="2"/>
      <c r="I816" s="2"/>
      <c r="J816" s="2"/>
      <c r="K816" s="2"/>
      <c r="L816" s="2"/>
      <c r="M816" s="2"/>
      <c r="N816" s="100"/>
      <c r="O816" s="100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</row>
    <row r="817" customFormat="false" ht="15" hidden="false" customHeight="false" outlineLevel="0" collapsed="false">
      <c r="A817" s="2"/>
      <c r="C817" s="2"/>
      <c r="D817" s="99"/>
      <c r="E817" s="2"/>
      <c r="F817" s="2"/>
      <c r="G817" s="2"/>
      <c r="H817" s="2"/>
      <c r="I817" s="2"/>
      <c r="J817" s="2"/>
      <c r="K817" s="2"/>
      <c r="L817" s="2"/>
      <c r="M817" s="2"/>
      <c r="N817" s="100"/>
      <c r="O817" s="100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</row>
    <row r="818" customFormat="false" ht="15" hidden="false" customHeight="false" outlineLevel="0" collapsed="false">
      <c r="A818" s="2"/>
      <c r="C818" s="2"/>
      <c r="D818" s="99"/>
      <c r="E818" s="2"/>
      <c r="F818" s="2"/>
      <c r="G818" s="2"/>
      <c r="H818" s="2"/>
      <c r="I818" s="2"/>
      <c r="J818" s="2"/>
      <c r="K818" s="2"/>
      <c r="L818" s="2"/>
      <c r="M818" s="2"/>
      <c r="N818" s="100"/>
      <c r="O818" s="100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</row>
    <row r="819" customFormat="false" ht="15" hidden="false" customHeight="false" outlineLevel="0" collapsed="false">
      <c r="A819" s="2"/>
      <c r="C819" s="2"/>
      <c r="D819" s="99"/>
      <c r="E819" s="2"/>
      <c r="F819" s="2"/>
      <c r="G819" s="2"/>
      <c r="H819" s="2"/>
      <c r="I819" s="2"/>
      <c r="J819" s="2"/>
      <c r="K819" s="2"/>
      <c r="L819" s="2"/>
      <c r="M819" s="2"/>
      <c r="N819" s="100"/>
      <c r="O819" s="100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</row>
    <row r="820" customFormat="false" ht="15" hidden="false" customHeight="false" outlineLevel="0" collapsed="false">
      <c r="A820" s="2"/>
      <c r="C820" s="2"/>
      <c r="D820" s="99"/>
      <c r="E820" s="2"/>
      <c r="F820" s="2"/>
      <c r="G820" s="2"/>
      <c r="H820" s="2"/>
      <c r="I820" s="2"/>
      <c r="J820" s="2"/>
      <c r="K820" s="2"/>
      <c r="L820" s="2"/>
      <c r="M820" s="2"/>
      <c r="N820" s="100"/>
      <c r="O820" s="100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</row>
    <row r="821" customFormat="false" ht="15" hidden="false" customHeight="false" outlineLevel="0" collapsed="false">
      <c r="A821" s="2"/>
      <c r="C821" s="2"/>
      <c r="D821" s="99"/>
      <c r="E821" s="2"/>
      <c r="F821" s="2"/>
      <c r="G821" s="2"/>
      <c r="H821" s="2"/>
      <c r="I821" s="2"/>
      <c r="J821" s="2"/>
      <c r="K821" s="2"/>
      <c r="L821" s="2"/>
      <c r="M821" s="2"/>
      <c r="N821" s="100"/>
      <c r="O821" s="100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</row>
    <row r="822" customFormat="false" ht="15" hidden="false" customHeight="false" outlineLevel="0" collapsed="false">
      <c r="A822" s="2"/>
      <c r="C822" s="2"/>
      <c r="D822" s="99"/>
      <c r="E822" s="2"/>
      <c r="F822" s="2"/>
      <c r="G822" s="2"/>
      <c r="H822" s="2"/>
      <c r="I822" s="2"/>
      <c r="J822" s="2"/>
      <c r="K822" s="2"/>
      <c r="L822" s="2"/>
      <c r="M822" s="2"/>
      <c r="N822" s="100"/>
      <c r="O822" s="100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</row>
    <row r="823" customFormat="false" ht="15" hidden="false" customHeight="false" outlineLevel="0" collapsed="false">
      <c r="A823" s="2"/>
      <c r="C823" s="2"/>
      <c r="D823" s="99"/>
      <c r="E823" s="2"/>
      <c r="F823" s="2"/>
      <c r="G823" s="2"/>
      <c r="H823" s="2"/>
      <c r="I823" s="2"/>
      <c r="J823" s="2"/>
      <c r="K823" s="2"/>
      <c r="L823" s="2"/>
      <c r="M823" s="2"/>
      <c r="N823" s="100"/>
      <c r="O823" s="100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</row>
    <row r="824" customFormat="false" ht="15" hidden="false" customHeight="false" outlineLevel="0" collapsed="false">
      <c r="A824" s="2"/>
      <c r="C824" s="2"/>
      <c r="D824" s="99"/>
      <c r="E824" s="2"/>
      <c r="F824" s="2"/>
      <c r="G824" s="2"/>
      <c r="H824" s="2"/>
      <c r="I824" s="2"/>
      <c r="J824" s="2"/>
      <c r="K824" s="2"/>
      <c r="L824" s="2"/>
      <c r="M824" s="2"/>
      <c r="N824" s="100"/>
      <c r="O824" s="100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</row>
    <row r="825" customFormat="false" ht="15" hidden="false" customHeight="false" outlineLevel="0" collapsed="false">
      <c r="A825" s="2"/>
      <c r="C825" s="2"/>
      <c r="D825" s="99"/>
      <c r="E825" s="2"/>
      <c r="F825" s="2"/>
      <c r="G825" s="2"/>
      <c r="H825" s="2"/>
      <c r="I825" s="2"/>
      <c r="J825" s="2"/>
      <c r="K825" s="2"/>
      <c r="L825" s="2"/>
      <c r="M825" s="2"/>
      <c r="N825" s="100"/>
      <c r="O825" s="100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</row>
    <row r="826" customFormat="false" ht="15" hidden="false" customHeight="false" outlineLevel="0" collapsed="false">
      <c r="A826" s="2"/>
      <c r="C826" s="2"/>
      <c r="D826" s="99"/>
      <c r="E826" s="2"/>
      <c r="F826" s="2"/>
      <c r="G826" s="2"/>
      <c r="H826" s="2"/>
      <c r="I826" s="2"/>
      <c r="J826" s="2"/>
      <c r="K826" s="2"/>
      <c r="L826" s="2"/>
      <c r="M826" s="2"/>
      <c r="N826" s="100"/>
      <c r="O826" s="100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</row>
    <row r="827" customFormat="false" ht="15" hidden="false" customHeight="false" outlineLevel="0" collapsed="false">
      <c r="A827" s="2"/>
      <c r="C827" s="2"/>
      <c r="D827" s="99"/>
      <c r="E827" s="2"/>
      <c r="F827" s="2"/>
      <c r="G827" s="2"/>
      <c r="H827" s="2"/>
      <c r="I827" s="2"/>
      <c r="J827" s="2"/>
      <c r="K827" s="2"/>
      <c r="L827" s="2"/>
      <c r="M827" s="2"/>
      <c r="N827" s="100"/>
      <c r="O827" s="100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</row>
    <row r="828" customFormat="false" ht="15" hidden="false" customHeight="false" outlineLevel="0" collapsed="false">
      <c r="A828" s="2"/>
      <c r="C828" s="2"/>
      <c r="D828" s="99"/>
      <c r="E828" s="2"/>
      <c r="F828" s="2"/>
      <c r="G828" s="2"/>
      <c r="H828" s="2"/>
      <c r="I828" s="2"/>
      <c r="J828" s="2"/>
      <c r="K828" s="2"/>
      <c r="L828" s="2"/>
      <c r="M828" s="2"/>
      <c r="N828" s="100"/>
      <c r="O828" s="100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</row>
    <row r="829" customFormat="false" ht="15" hidden="false" customHeight="false" outlineLevel="0" collapsed="false">
      <c r="A829" s="2"/>
      <c r="C829" s="2"/>
      <c r="D829" s="99"/>
      <c r="E829" s="2"/>
      <c r="F829" s="2"/>
      <c r="G829" s="2"/>
      <c r="H829" s="2"/>
      <c r="I829" s="2"/>
      <c r="J829" s="2"/>
      <c r="K829" s="2"/>
      <c r="L829" s="2"/>
      <c r="M829" s="2"/>
      <c r="N829" s="100"/>
      <c r="O829" s="100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</row>
    <row r="830" customFormat="false" ht="15" hidden="false" customHeight="false" outlineLevel="0" collapsed="false">
      <c r="A830" s="2"/>
      <c r="C830" s="2"/>
      <c r="D830" s="99"/>
      <c r="E830" s="2"/>
      <c r="F830" s="2"/>
      <c r="G830" s="2"/>
      <c r="H830" s="2"/>
      <c r="I830" s="2"/>
      <c r="J830" s="2"/>
      <c r="K830" s="2"/>
      <c r="L830" s="2"/>
      <c r="M830" s="2"/>
      <c r="N830" s="100"/>
      <c r="O830" s="100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</row>
    <row r="831" customFormat="false" ht="15" hidden="false" customHeight="false" outlineLevel="0" collapsed="false">
      <c r="A831" s="2"/>
      <c r="C831" s="2"/>
      <c r="D831" s="99"/>
      <c r="E831" s="2"/>
      <c r="F831" s="2"/>
      <c r="G831" s="2"/>
      <c r="H831" s="2"/>
      <c r="I831" s="2"/>
      <c r="J831" s="2"/>
      <c r="K831" s="2"/>
      <c r="L831" s="2"/>
      <c r="M831" s="2"/>
      <c r="N831" s="100"/>
      <c r="O831" s="100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</row>
    <row r="832" customFormat="false" ht="15" hidden="false" customHeight="false" outlineLevel="0" collapsed="false">
      <c r="A832" s="2"/>
      <c r="C832" s="2"/>
      <c r="D832" s="99"/>
      <c r="E832" s="2"/>
      <c r="F832" s="2"/>
      <c r="G832" s="2"/>
      <c r="H832" s="2"/>
      <c r="I832" s="2"/>
      <c r="J832" s="2"/>
      <c r="K832" s="2"/>
      <c r="L832" s="2"/>
      <c r="M832" s="2"/>
      <c r="N832" s="100"/>
      <c r="O832" s="100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</row>
    <row r="833" customFormat="false" ht="15" hidden="false" customHeight="false" outlineLevel="0" collapsed="false">
      <c r="A833" s="2"/>
      <c r="C833" s="2"/>
      <c r="D833" s="99"/>
      <c r="E833" s="2"/>
      <c r="F833" s="2"/>
      <c r="G833" s="2"/>
      <c r="H833" s="2"/>
      <c r="I833" s="2"/>
      <c r="J833" s="2"/>
      <c r="K833" s="2"/>
      <c r="L833" s="2"/>
      <c r="M833" s="2"/>
      <c r="N833" s="100"/>
      <c r="O833" s="100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</row>
    <row r="834" customFormat="false" ht="15" hidden="false" customHeight="false" outlineLevel="0" collapsed="false">
      <c r="A834" s="2"/>
      <c r="C834" s="2"/>
      <c r="D834" s="99"/>
      <c r="E834" s="2"/>
      <c r="F834" s="2"/>
      <c r="G834" s="2"/>
      <c r="H834" s="2"/>
      <c r="I834" s="2"/>
      <c r="J834" s="2"/>
      <c r="K834" s="2"/>
      <c r="L834" s="2"/>
      <c r="M834" s="2"/>
      <c r="N834" s="100"/>
      <c r="O834" s="100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</row>
    <row r="835" customFormat="false" ht="15" hidden="false" customHeight="false" outlineLevel="0" collapsed="false">
      <c r="A835" s="2"/>
      <c r="C835" s="2"/>
      <c r="D835" s="99"/>
      <c r="E835" s="2"/>
      <c r="F835" s="2"/>
      <c r="G835" s="2"/>
      <c r="H835" s="2"/>
      <c r="I835" s="2"/>
      <c r="J835" s="2"/>
      <c r="K835" s="2"/>
      <c r="L835" s="2"/>
      <c r="M835" s="2"/>
      <c r="N835" s="100"/>
      <c r="O835" s="100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</row>
    <row r="836" customFormat="false" ht="15" hidden="false" customHeight="false" outlineLevel="0" collapsed="false">
      <c r="A836" s="2"/>
      <c r="C836" s="2"/>
      <c r="D836" s="99"/>
      <c r="E836" s="2"/>
      <c r="F836" s="2"/>
      <c r="G836" s="2"/>
      <c r="H836" s="2"/>
      <c r="I836" s="2"/>
      <c r="J836" s="2"/>
      <c r="K836" s="2"/>
      <c r="L836" s="2"/>
      <c r="M836" s="2"/>
      <c r="N836" s="100"/>
      <c r="O836" s="100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</row>
    <row r="837" customFormat="false" ht="15" hidden="false" customHeight="false" outlineLevel="0" collapsed="false">
      <c r="A837" s="2"/>
      <c r="C837" s="2"/>
      <c r="D837" s="99"/>
      <c r="E837" s="2"/>
      <c r="F837" s="2"/>
      <c r="G837" s="2"/>
      <c r="H837" s="2"/>
      <c r="I837" s="2"/>
      <c r="J837" s="2"/>
      <c r="K837" s="2"/>
      <c r="L837" s="2"/>
      <c r="M837" s="2"/>
      <c r="N837" s="100"/>
      <c r="O837" s="100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</row>
    <row r="838" customFormat="false" ht="15" hidden="false" customHeight="false" outlineLevel="0" collapsed="false">
      <c r="A838" s="2"/>
      <c r="C838" s="2"/>
      <c r="D838" s="99"/>
      <c r="E838" s="2"/>
      <c r="F838" s="2"/>
      <c r="G838" s="2"/>
      <c r="H838" s="2"/>
      <c r="I838" s="2"/>
      <c r="J838" s="2"/>
      <c r="K838" s="2"/>
      <c r="L838" s="2"/>
      <c r="M838" s="2"/>
      <c r="N838" s="100"/>
      <c r="O838" s="100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</row>
    <row r="839" customFormat="false" ht="15" hidden="false" customHeight="false" outlineLevel="0" collapsed="false">
      <c r="A839" s="2"/>
      <c r="C839" s="2"/>
      <c r="D839" s="99"/>
      <c r="E839" s="2"/>
      <c r="F839" s="2"/>
      <c r="G839" s="2"/>
      <c r="H839" s="2"/>
      <c r="I839" s="2"/>
      <c r="J839" s="2"/>
      <c r="K839" s="2"/>
      <c r="L839" s="2"/>
      <c r="M839" s="2"/>
      <c r="N839" s="100"/>
      <c r="O839" s="100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</row>
    <row r="840" customFormat="false" ht="15" hidden="false" customHeight="false" outlineLevel="0" collapsed="false">
      <c r="A840" s="2"/>
      <c r="C840" s="2"/>
      <c r="D840" s="99"/>
      <c r="E840" s="2"/>
      <c r="F840" s="2"/>
      <c r="G840" s="2"/>
      <c r="H840" s="2"/>
      <c r="I840" s="2"/>
      <c r="J840" s="2"/>
      <c r="K840" s="2"/>
      <c r="L840" s="2"/>
      <c r="M840" s="2"/>
      <c r="N840" s="100"/>
      <c r="O840" s="100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</row>
    <row r="841" customFormat="false" ht="15" hidden="false" customHeight="false" outlineLevel="0" collapsed="false">
      <c r="A841" s="2"/>
      <c r="C841" s="2"/>
      <c r="D841" s="99"/>
      <c r="E841" s="2"/>
      <c r="F841" s="2"/>
      <c r="G841" s="2"/>
      <c r="H841" s="2"/>
      <c r="I841" s="2"/>
      <c r="J841" s="2"/>
      <c r="K841" s="2"/>
      <c r="L841" s="2"/>
      <c r="M841" s="2"/>
      <c r="N841" s="100"/>
      <c r="O841" s="100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</row>
    <row r="842" customFormat="false" ht="15" hidden="false" customHeight="false" outlineLevel="0" collapsed="false">
      <c r="A842" s="2"/>
      <c r="C842" s="2"/>
      <c r="D842" s="99"/>
      <c r="E842" s="2"/>
      <c r="F842" s="2"/>
      <c r="G842" s="2"/>
      <c r="H842" s="2"/>
      <c r="I842" s="2"/>
      <c r="J842" s="2"/>
      <c r="K842" s="2"/>
      <c r="L842" s="2"/>
      <c r="M842" s="2"/>
      <c r="N842" s="100"/>
      <c r="O842" s="100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</row>
    <row r="843" customFormat="false" ht="15" hidden="false" customHeight="false" outlineLevel="0" collapsed="false">
      <c r="A843" s="2"/>
      <c r="C843" s="2"/>
      <c r="D843" s="99"/>
      <c r="E843" s="2"/>
      <c r="F843" s="2"/>
      <c r="G843" s="2"/>
      <c r="H843" s="2"/>
      <c r="I843" s="2"/>
      <c r="J843" s="2"/>
      <c r="K843" s="2"/>
      <c r="L843" s="2"/>
      <c r="M843" s="2"/>
      <c r="N843" s="100"/>
      <c r="O843" s="100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</row>
    <row r="844" customFormat="false" ht="15" hidden="false" customHeight="false" outlineLevel="0" collapsed="false">
      <c r="A844" s="2"/>
      <c r="C844" s="2"/>
      <c r="D844" s="99"/>
      <c r="E844" s="2"/>
      <c r="F844" s="2"/>
      <c r="G844" s="2"/>
      <c r="H844" s="2"/>
      <c r="I844" s="2"/>
      <c r="J844" s="2"/>
      <c r="K844" s="2"/>
      <c r="L844" s="2"/>
      <c r="M844" s="2"/>
      <c r="N844" s="100"/>
      <c r="O844" s="100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</row>
    <row r="845" customFormat="false" ht="15" hidden="false" customHeight="false" outlineLevel="0" collapsed="false">
      <c r="A845" s="2"/>
      <c r="C845" s="2"/>
      <c r="D845" s="99"/>
      <c r="E845" s="2"/>
      <c r="F845" s="2"/>
      <c r="G845" s="2"/>
      <c r="H845" s="2"/>
      <c r="I845" s="2"/>
      <c r="J845" s="2"/>
      <c r="K845" s="2"/>
      <c r="L845" s="2"/>
      <c r="M845" s="2"/>
      <c r="N845" s="100"/>
      <c r="O845" s="100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</row>
    <row r="846" customFormat="false" ht="15" hidden="false" customHeight="false" outlineLevel="0" collapsed="false">
      <c r="A846" s="2"/>
      <c r="C846" s="2"/>
      <c r="D846" s="99"/>
      <c r="E846" s="2"/>
      <c r="F846" s="2"/>
      <c r="G846" s="2"/>
      <c r="H846" s="2"/>
      <c r="I846" s="2"/>
      <c r="J846" s="2"/>
      <c r="K846" s="2"/>
      <c r="L846" s="2"/>
      <c r="M846" s="2"/>
      <c r="N846" s="100"/>
      <c r="O846" s="100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</row>
    <row r="847" customFormat="false" ht="15" hidden="false" customHeight="false" outlineLevel="0" collapsed="false">
      <c r="A847" s="2"/>
      <c r="C847" s="2"/>
      <c r="D847" s="99"/>
      <c r="E847" s="2"/>
      <c r="F847" s="2"/>
      <c r="G847" s="2"/>
      <c r="H847" s="2"/>
      <c r="I847" s="2"/>
      <c r="J847" s="2"/>
      <c r="K847" s="2"/>
      <c r="L847" s="2"/>
      <c r="M847" s="2"/>
      <c r="N847" s="100"/>
      <c r="O847" s="100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</row>
    <row r="848" customFormat="false" ht="15" hidden="false" customHeight="false" outlineLevel="0" collapsed="false">
      <c r="A848" s="2"/>
      <c r="C848" s="2"/>
      <c r="D848" s="99"/>
      <c r="E848" s="2"/>
      <c r="F848" s="2"/>
      <c r="G848" s="2"/>
      <c r="H848" s="2"/>
      <c r="I848" s="2"/>
      <c r="J848" s="2"/>
      <c r="K848" s="2"/>
      <c r="L848" s="2"/>
      <c r="M848" s="2"/>
      <c r="N848" s="100"/>
      <c r="O848" s="100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</row>
    <row r="849" customFormat="false" ht="15" hidden="false" customHeight="false" outlineLevel="0" collapsed="false">
      <c r="A849" s="2"/>
      <c r="C849" s="2"/>
      <c r="D849" s="99"/>
      <c r="E849" s="2"/>
      <c r="F849" s="2"/>
      <c r="G849" s="2"/>
      <c r="H849" s="2"/>
      <c r="I849" s="2"/>
      <c r="J849" s="2"/>
      <c r="K849" s="2"/>
      <c r="L849" s="2"/>
      <c r="M849" s="2"/>
      <c r="N849" s="100"/>
      <c r="O849" s="100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</row>
    <row r="850" customFormat="false" ht="15" hidden="false" customHeight="false" outlineLevel="0" collapsed="false">
      <c r="A850" s="2"/>
      <c r="C850" s="2"/>
      <c r="D850" s="99"/>
      <c r="E850" s="2"/>
      <c r="F850" s="2"/>
      <c r="G850" s="2"/>
      <c r="H850" s="2"/>
      <c r="I850" s="2"/>
      <c r="J850" s="2"/>
      <c r="K850" s="2"/>
      <c r="L850" s="2"/>
      <c r="M850" s="2"/>
      <c r="N850" s="100"/>
      <c r="O850" s="100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</row>
    <row r="851" customFormat="false" ht="15" hidden="false" customHeight="false" outlineLevel="0" collapsed="false">
      <c r="A851" s="2"/>
      <c r="C851" s="2"/>
      <c r="D851" s="99"/>
      <c r="E851" s="2"/>
      <c r="F851" s="2"/>
      <c r="G851" s="2"/>
      <c r="H851" s="2"/>
      <c r="I851" s="2"/>
      <c r="J851" s="2"/>
      <c r="K851" s="2"/>
      <c r="L851" s="2"/>
      <c r="M851" s="2"/>
      <c r="N851" s="100"/>
      <c r="O851" s="100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</row>
    <row r="852" customFormat="false" ht="15" hidden="false" customHeight="false" outlineLevel="0" collapsed="false">
      <c r="A852" s="2"/>
      <c r="C852" s="2"/>
      <c r="D852" s="99"/>
      <c r="E852" s="2"/>
      <c r="F852" s="2"/>
      <c r="G852" s="2"/>
      <c r="H852" s="2"/>
      <c r="I852" s="2"/>
      <c r="J852" s="2"/>
      <c r="K852" s="2"/>
      <c r="L852" s="2"/>
      <c r="M852" s="2"/>
      <c r="N852" s="100"/>
      <c r="O852" s="100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</row>
    <row r="853" customFormat="false" ht="15" hidden="false" customHeight="false" outlineLevel="0" collapsed="false">
      <c r="A853" s="2"/>
      <c r="C853" s="2"/>
      <c r="D853" s="99"/>
      <c r="E853" s="2"/>
      <c r="F853" s="2"/>
      <c r="G853" s="2"/>
      <c r="H853" s="2"/>
      <c r="I853" s="2"/>
      <c r="J853" s="2"/>
      <c r="K853" s="2"/>
      <c r="L853" s="2"/>
      <c r="M853" s="2"/>
      <c r="N853" s="100"/>
      <c r="O853" s="100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</row>
    <row r="854" customFormat="false" ht="15" hidden="false" customHeight="false" outlineLevel="0" collapsed="false">
      <c r="A854" s="2"/>
      <c r="C854" s="2"/>
      <c r="D854" s="99"/>
      <c r="E854" s="2"/>
      <c r="F854" s="2"/>
      <c r="G854" s="2"/>
      <c r="H854" s="2"/>
      <c r="I854" s="2"/>
      <c r="J854" s="2"/>
      <c r="K854" s="2"/>
      <c r="L854" s="2"/>
      <c r="M854" s="2"/>
      <c r="N854" s="100"/>
      <c r="O854" s="100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</row>
    <row r="855" customFormat="false" ht="15" hidden="false" customHeight="false" outlineLevel="0" collapsed="false">
      <c r="A855" s="2"/>
      <c r="C855" s="2"/>
      <c r="D855" s="99"/>
      <c r="E855" s="2"/>
      <c r="F855" s="2"/>
      <c r="G855" s="2"/>
      <c r="H855" s="2"/>
      <c r="I855" s="2"/>
      <c r="J855" s="2"/>
      <c r="K855" s="2"/>
      <c r="L855" s="2"/>
      <c r="M855" s="2"/>
      <c r="N855" s="100"/>
      <c r="O855" s="100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</row>
    <row r="856" customFormat="false" ht="15" hidden="false" customHeight="false" outlineLevel="0" collapsed="false">
      <c r="A856" s="2"/>
      <c r="C856" s="2"/>
      <c r="D856" s="99"/>
      <c r="E856" s="2"/>
      <c r="F856" s="2"/>
      <c r="G856" s="2"/>
      <c r="H856" s="2"/>
      <c r="I856" s="2"/>
      <c r="J856" s="2"/>
      <c r="K856" s="2"/>
      <c r="L856" s="2"/>
      <c r="M856" s="2"/>
      <c r="N856" s="100"/>
      <c r="O856" s="100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</row>
    <row r="857" customFormat="false" ht="15" hidden="false" customHeight="false" outlineLevel="0" collapsed="false">
      <c r="A857" s="2"/>
      <c r="C857" s="2"/>
      <c r="D857" s="99"/>
      <c r="E857" s="2"/>
      <c r="F857" s="2"/>
      <c r="G857" s="2"/>
      <c r="H857" s="2"/>
      <c r="I857" s="2"/>
      <c r="J857" s="2"/>
      <c r="K857" s="2"/>
      <c r="L857" s="2"/>
      <c r="M857" s="2"/>
      <c r="N857" s="100"/>
      <c r="O857" s="100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</row>
    <row r="858" customFormat="false" ht="15" hidden="false" customHeight="false" outlineLevel="0" collapsed="false">
      <c r="A858" s="2"/>
      <c r="C858" s="2"/>
      <c r="D858" s="99"/>
      <c r="E858" s="2"/>
      <c r="F858" s="2"/>
      <c r="G858" s="2"/>
      <c r="H858" s="2"/>
      <c r="I858" s="2"/>
      <c r="J858" s="2"/>
      <c r="K858" s="2"/>
      <c r="L858" s="2"/>
      <c r="M858" s="2"/>
      <c r="N858" s="100"/>
      <c r="O858" s="100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</row>
    <row r="859" customFormat="false" ht="15" hidden="false" customHeight="false" outlineLevel="0" collapsed="false">
      <c r="A859" s="2"/>
      <c r="C859" s="2"/>
      <c r="D859" s="99"/>
      <c r="E859" s="2"/>
      <c r="F859" s="2"/>
      <c r="G859" s="2"/>
      <c r="H859" s="2"/>
      <c r="I859" s="2"/>
      <c r="J859" s="2"/>
      <c r="K859" s="2"/>
      <c r="L859" s="2"/>
      <c r="M859" s="2"/>
      <c r="N859" s="100"/>
      <c r="O859" s="100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</row>
    <row r="860" customFormat="false" ht="15" hidden="false" customHeight="false" outlineLevel="0" collapsed="false">
      <c r="A860" s="2"/>
      <c r="C860" s="2"/>
      <c r="D860" s="99"/>
      <c r="E860" s="2"/>
      <c r="F860" s="2"/>
      <c r="G860" s="2"/>
      <c r="H860" s="2"/>
      <c r="I860" s="2"/>
      <c r="J860" s="2"/>
      <c r="K860" s="2"/>
      <c r="L860" s="2"/>
      <c r="M860" s="2"/>
      <c r="N860" s="100"/>
      <c r="O860" s="100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</row>
    <row r="861" customFormat="false" ht="15" hidden="false" customHeight="false" outlineLevel="0" collapsed="false">
      <c r="A861" s="2"/>
      <c r="C861" s="2"/>
      <c r="D861" s="99"/>
      <c r="E861" s="2"/>
      <c r="F861" s="2"/>
      <c r="G861" s="2"/>
      <c r="H861" s="2"/>
      <c r="I861" s="2"/>
      <c r="J861" s="2"/>
      <c r="K861" s="2"/>
      <c r="L861" s="2"/>
      <c r="M861" s="2"/>
      <c r="N861" s="100"/>
      <c r="O861" s="100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</row>
    <row r="862" customFormat="false" ht="15" hidden="false" customHeight="false" outlineLevel="0" collapsed="false">
      <c r="A862" s="2"/>
      <c r="C862" s="2"/>
      <c r="D862" s="99"/>
      <c r="E862" s="2"/>
      <c r="F862" s="2"/>
      <c r="G862" s="2"/>
      <c r="H862" s="2"/>
      <c r="I862" s="2"/>
      <c r="J862" s="2"/>
      <c r="K862" s="2"/>
      <c r="L862" s="2"/>
      <c r="M862" s="2"/>
      <c r="N862" s="100"/>
      <c r="O862" s="100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</row>
    <row r="863" customFormat="false" ht="15" hidden="false" customHeight="false" outlineLevel="0" collapsed="false">
      <c r="A863" s="2"/>
      <c r="C863" s="2"/>
      <c r="D863" s="99"/>
      <c r="E863" s="2"/>
      <c r="F863" s="2"/>
      <c r="G863" s="2"/>
      <c r="H863" s="2"/>
      <c r="I863" s="2"/>
      <c r="J863" s="2"/>
      <c r="K863" s="2"/>
      <c r="L863" s="2"/>
      <c r="M863" s="2"/>
      <c r="N863" s="100"/>
      <c r="O863" s="100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</row>
    <row r="864" customFormat="false" ht="15" hidden="false" customHeight="false" outlineLevel="0" collapsed="false">
      <c r="A864" s="2"/>
      <c r="C864" s="2"/>
      <c r="D864" s="99"/>
      <c r="E864" s="2"/>
      <c r="F864" s="2"/>
      <c r="G864" s="2"/>
      <c r="H864" s="2"/>
      <c r="I864" s="2"/>
      <c r="J864" s="2"/>
      <c r="K864" s="2"/>
      <c r="L864" s="2"/>
      <c r="M864" s="2"/>
      <c r="N864" s="100"/>
      <c r="O864" s="100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</row>
    <row r="865" customFormat="false" ht="15" hidden="false" customHeight="false" outlineLevel="0" collapsed="false">
      <c r="A865" s="2"/>
      <c r="C865" s="2"/>
      <c r="D865" s="99"/>
      <c r="E865" s="2"/>
      <c r="F865" s="2"/>
      <c r="G865" s="2"/>
      <c r="H865" s="2"/>
      <c r="I865" s="2"/>
      <c r="J865" s="2"/>
      <c r="K865" s="2"/>
      <c r="L865" s="2"/>
      <c r="M865" s="2"/>
      <c r="N865" s="100"/>
      <c r="O865" s="100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</row>
    <row r="866" customFormat="false" ht="15" hidden="false" customHeight="false" outlineLevel="0" collapsed="false">
      <c r="A866" s="2"/>
      <c r="C866" s="2"/>
      <c r="D866" s="99"/>
      <c r="E866" s="2"/>
      <c r="F866" s="2"/>
      <c r="G866" s="2"/>
      <c r="H866" s="2"/>
      <c r="I866" s="2"/>
      <c r="J866" s="2"/>
      <c r="K866" s="2"/>
      <c r="L866" s="2"/>
      <c r="M866" s="2"/>
      <c r="N866" s="100"/>
      <c r="O866" s="100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</row>
    <row r="867" customFormat="false" ht="15" hidden="false" customHeight="false" outlineLevel="0" collapsed="false">
      <c r="A867" s="2"/>
      <c r="C867" s="2"/>
      <c r="D867" s="99"/>
      <c r="E867" s="2"/>
      <c r="F867" s="2"/>
      <c r="G867" s="2"/>
      <c r="H867" s="2"/>
      <c r="I867" s="2"/>
      <c r="J867" s="2"/>
      <c r="K867" s="2"/>
      <c r="L867" s="2"/>
      <c r="M867" s="2"/>
      <c r="N867" s="100"/>
      <c r="O867" s="100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</row>
    <row r="868" customFormat="false" ht="15" hidden="false" customHeight="false" outlineLevel="0" collapsed="false">
      <c r="A868" s="2"/>
      <c r="C868" s="2"/>
      <c r="D868" s="99"/>
      <c r="E868" s="2"/>
      <c r="F868" s="2"/>
      <c r="G868" s="2"/>
      <c r="H868" s="2"/>
      <c r="I868" s="2"/>
      <c r="J868" s="2"/>
      <c r="K868" s="2"/>
      <c r="L868" s="2"/>
      <c r="M868" s="2"/>
      <c r="N868" s="100"/>
      <c r="O868" s="100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</row>
    <row r="869" customFormat="false" ht="15" hidden="false" customHeight="false" outlineLevel="0" collapsed="false">
      <c r="A869" s="2"/>
      <c r="C869" s="2"/>
      <c r="D869" s="99"/>
      <c r="E869" s="2"/>
      <c r="F869" s="2"/>
      <c r="G869" s="2"/>
      <c r="H869" s="2"/>
      <c r="I869" s="2"/>
      <c r="J869" s="2"/>
      <c r="K869" s="2"/>
      <c r="L869" s="2"/>
      <c r="M869" s="2"/>
      <c r="N869" s="100"/>
      <c r="O869" s="100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</row>
    <row r="870" customFormat="false" ht="15" hidden="false" customHeight="false" outlineLevel="0" collapsed="false">
      <c r="A870" s="2"/>
      <c r="C870" s="2"/>
      <c r="D870" s="99"/>
      <c r="E870" s="2"/>
      <c r="F870" s="2"/>
      <c r="G870" s="2"/>
      <c r="H870" s="2"/>
      <c r="I870" s="2"/>
      <c r="J870" s="2"/>
      <c r="K870" s="2"/>
      <c r="L870" s="2"/>
      <c r="M870" s="2"/>
      <c r="N870" s="100"/>
      <c r="O870" s="100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</row>
    <row r="871" customFormat="false" ht="15" hidden="false" customHeight="false" outlineLevel="0" collapsed="false">
      <c r="A871" s="2"/>
      <c r="C871" s="2"/>
      <c r="D871" s="99"/>
      <c r="E871" s="2"/>
      <c r="F871" s="2"/>
      <c r="G871" s="2"/>
      <c r="H871" s="2"/>
      <c r="I871" s="2"/>
      <c r="J871" s="2"/>
      <c r="K871" s="2"/>
      <c r="L871" s="2"/>
      <c r="M871" s="2"/>
      <c r="N871" s="100"/>
      <c r="O871" s="100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</row>
    <row r="872" customFormat="false" ht="15" hidden="false" customHeight="false" outlineLevel="0" collapsed="false">
      <c r="A872" s="2"/>
      <c r="C872" s="2"/>
      <c r="D872" s="99"/>
      <c r="E872" s="2"/>
      <c r="F872" s="2"/>
      <c r="G872" s="2"/>
      <c r="H872" s="2"/>
      <c r="I872" s="2"/>
      <c r="J872" s="2"/>
      <c r="K872" s="2"/>
      <c r="L872" s="2"/>
      <c r="M872" s="2"/>
      <c r="N872" s="100"/>
      <c r="O872" s="100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</row>
    <row r="873" customFormat="false" ht="15" hidden="false" customHeight="false" outlineLevel="0" collapsed="false">
      <c r="A873" s="2"/>
      <c r="C873" s="2"/>
      <c r="D873" s="99"/>
      <c r="E873" s="2"/>
      <c r="F873" s="2"/>
      <c r="G873" s="2"/>
      <c r="H873" s="2"/>
      <c r="I873" s="2"/>
      <c r="J873" s="2"/>
      <c r="K873" s="2"/>
      <c r="L873" s="2"/>
      <c r="M873" s="2"/>
      <c r="N873" s="100"/>
      <c r="O873" s="100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</row>
    <row r="874" customFormat="false" ht="15" hidden="false" customHeight="false" outlineLevel="0" collapsed="false">
      <c r="A874" s="2"/>
      <c r="C874" s="2"/>
      <c r="D874" s="99"/>
      <c r="E874" s="2"/>
      <c r="F874" s="2"/>
      <c r="G874" s="2"/>
      <c r="H874" s="2"/>
      <c r="I874" s="2"/>
      <c r="J874" s="2"/>
      <c r="K874" s="2"/>
      <c r="L874" s="2"/>
      <c r="M874" s="2"/>
      <c r="N874" s="100"/>
      <c r="O874" s="100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</row>
    <row r="875" customFormat="false" ht="15" hidden="false" customHeight="false" outlineLevel="0" collapsed="false">
      <c r="A875" s="2"/>
      <c r="C875" s="2"/>
      <c r="D875" s="99"/>
      <c r="E875" s="2"/>
      <c r="F875" s="2"/>
      <c r="G875" s="2"/>
      <c r="H875" s="2"/>
      <c r="I875" s="2"/>
      <c r="J875" s="2"/>
      <c r="K875" s="2"/>
      <c r="L875" s="2"/>
      <c r="M875" s="2"/>
      <c r="N875" s="100"/>
      <c r="O875" s="100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</row>
    <row r="876" customFormat="false" ht="15" hidden="false" customHeight="false" outlineLevel="0" collapsed="false">
      <c r="A876" s="2"/>
      <c r="C876" s="2"/>
      <c r="D876" s="99"/>
      <c r="E876" s="2"/>
      <c r="F876" s="2"/>
      <c r="G876" s="2"/>
      <c r="H876" s="2"/>
      <c r="I876" s="2"/>
      <c r="J876" s="2"/>
      <c r="K876" s="2"/>
      <c r="L876" s="2"/>
      <c r="M876" s="2"/>
      <c r="N876" s="100"/>
      <c r="O876" s="100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</row>
    <row r="877" customFormat="false" ht="15" hidden="false" customHeight="false" outlineLevel="0" collapsed="false">
      <c r="A877" s="2"/>
      <c r="C877" s="2"/>
      <c r="D877" s="99"/>
      <c r="E877" s="2"/>
      <c r="F877" s="2"/>
      <c r="G877" s="2"/>
      <c r="H877" s="2"/>
      <c r="I877" s="2"/>
      <c r="J877" s="2"/>
      <c r="K877" s="2"/>
      <c r="L877" s="2"/>
      <c r="M877" s="2"/>
      <c r="N877" s="100"/>
      <c r="O877" s="100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</row>
    <row r="878" customFormat="false" ht="15" hidden="false" customHeight="false" outlineLevel="0" collapsed="false">
      <c r="A878" s="2"/>
      <c r="C878" s="2"/>
      <c r="D878" s="99"/>
      <c r="E878" s="2"/>
      <c r="F878" s="2"/>
      <c r="G878" s="2"/>
      <c r="H878" s="2"/>
      <c r="I878" s="2"/>
      <c r="J878" s="2"/>
      <c r="K878" s="2"/>
      <c r="L878" s="2"/>
      <c r="M878" s="2"/>
      <c r="N878" s="100"/>
      <c r="O878" s="100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</row>
    <row r="879" customFormat="false" ht="15" hidden="false" customHeight="false" outlineLevel="0" collapsed="false">
      <c r="A879" s="2"/>
      <c r="C879" s="2"/>
      <c r="D879" s="99"/>
      <c r="E879" s="2"/>
      <c r="F879" s="2"/>
      <c r="G879" s="2"/>
      <c r="H879" s="2"/>
      <c r="I879" s="2"/>
      <c r="J879" s="2"/>
      <c r="K879" s="2"/>
      <c r="L879" s="2"/>
      <c r="M879" s="2"/>
      <c r="N879" s="100"/>
      <c r="O879" s="100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</row>
    <row r="880" customFormat="false" ht="15" hidden="false" customHeight="false" outlineLevel="0" collapsed="false">
      <c r="A880" s="2"/>
      <c r="C880" s="2"/>
      <c r="D880" s="99"/>
      <c r="E880" s="2"/>
      <c r="F880" s="2"/>
      <c r="G880" s="2"/>
      <c r="H880" s="2"/>
      <c r="I880" s="2"/>
      <c r="J880" s="2"/>
      <c r="K880" s="2"/>
      <c r="L880" s="2"/>
      <c r="M880" s="2"/>
      <c r="N880" s="100"/>
      <c r="O880" s="100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</row>
    <row r="881" customFormat="false" ht="15" hidden="false" customHeight="false" outlineLevel="0" collapsed="false">
      <c r="A881" s="2"/>
      <c r="C881" s="2"/>
      <c r="D881" s="99"/>
      <c r="E881" s="2"/>
      <c r="F881" s="2"/>
      <c r="G881" s="2"/>
      <c r="H881" s="2"/>
      <c r="I881" s="2"/>
      <c r="J881" s="2"/>
      <c r="K881" s="2"/>
      <c r="L881" s="2"/>
      <c r="M881" s="2"/>
      <c r="N881" s="100"/>
      <c r="O881" s="100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</row>
    <row r="882" customFormat="false" ht="15" hidden="false" customHeight="false" outlineLevel="0" collapsed="false">
      <c r="A882" s="2"/>
      <c r="C882" s="2"/>
      <c r="D882" s="99"/>
      <c r="E882" s="2"/>
      <c r="F882" s="2"/>
      <c r="G882" s="2"/>
      <c r="H882" s="2"/>
      <c r="I882" s="2"/>
      <c r="J882" s="2"/>
      <c r="K882" s="2"/>
      <c r="L882" s="2"/>
      <c r="M882" s="2"/>
      <c r="N882" s="100"/>
      <c r="O882" s="100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</row>
    <row r="883" customFormat="false" ht="15" hidden="false" customHeight="false" outlineLevel="0" collapsed="false">
      <c r="A883" s="2"/>
      <c r="C883" s="2"/>
      <c r="D883" s="99"/>
      <c r="E883" s="2"/>
      <c r="F883" s="2"/>
      <c r="G883" s="2"/>
      <c r="H883" s="2"/>
      <c r="I883" s="2"/>
      <c r="J883" s="2"/>
      <c r="K883" s="2"/>
      <c r="L883" s="2"/>
      <c r="M883" s="2"/>
      <c r="N883" s="100"/>
      <c r="O883" s="100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</row>
    <row r="884" customFormat="false" ht="15" hidden="false" customHeight="false" outlineLevel="0" collapsed="false">
      <c r="A884" s="2"/>
      <c r="C884" s="2"/>
      <c r="D884" s="99"/>
      <c r="E884" s="2"/>
      <c r="F884" s="2"/>
      <c r="G884" s="2"/>
      <c r="H884" s="2"/>
      <c r="I884" s="2"/>
      <c r="J884" s="2"/>
      <c r="K884" s="2"/>
      <c r="L884" s="2"/>
      <c r="M884" s="2"/>
      <c r="N884" s="100"/>
      <c r="O884" s="100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</row>
    <row r="885" customFormat="false" ht="15" hidden="false" customHeight="false" outlineLevel="0" collapsed="false">
      <c r="A885" s="2"/>
      <c r="C885" s="2"/>
      <c r="D885" s="99"/>
      <c r="E885" s="2"/>
      <c r="F885" s="2"/>
      <c r="G885" s="2"/>
      <c r="H885" s="2"/>
      <c r="I885" s="2"/>
      <c r="J885" s="2"/>
      <c r="K885" s="2"/>
      <c r="L885" s="2"/>
      <c r="M885" s="2"/>
      <c r="N885" s="100"/>
      <c r="O885" s="100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</row>
    <row r="886" customFormat="false" ht="15" hidden="false" customHeight="false" outlineLevel="0" collapsed="false">
      <c r="A886" s="2"/>
      <c r="C886" s="2"/>
      <c r="D886" s="99"/>
      <c r="E886" s="2"/>
      <c r="F886" s="2"/>
      <c r="G886" s="2"/>
      <c r="H886" s="2"/>
      <c r="I886" s="2"/>
      <c r="J886" s="2"/>
      <c r="K886" s="2"/>
      <c r="L886" s="2"/>
      <c r="M886" s="2"/>
      <c r="N886" s="100"/>
      <c r="O886" s="100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</row>
    <row r="887" customFormat="false" ht="15" hidden="false" customHeight="false" outlineLevel="0" collapsed="false">
      <c r="A887" s="2"/>
      <c r="C887" s="2"/>
      <c r="D887" s="99"/>
      <c r="E887" s="2"/>
      <c r="F887" s="2"/>
      <c r="G887" s="2"/>
      <c r="H887" s="2"/>
      <c r="I887" s="2"/>
      <c r="J887" s="2"/>
      <c r="K887" s="2"/>
      <c r="L887" s="2"/>
      <c r="M887" s="2"/>
      <c r="N887" s="100"/>
      <c r="O887" s="100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</row>
    <row r="888" customFormat="false" ht="15" hidden="false" customHeight="false" outlineLevel="0" collapsed="false">
      <c r="A888" s="2"/>
      <c r="C888" s="2"/>
      <c r="D888" s="99"/>
      <c r="E888" s="2"/>
      <c r="F888" s="2"/>
      <c r="G888" s="2"/>
      <c r="H888" s="2"/>
      <c r="I888" s="2"/>
      <c r="J888" s="2"/>
      <c r="K888" s="2"/>
      <c r="L888" s="2"/>
      <c r="M888" s="2"/>
      <c r="N888" s="100"/>
      <c r="O888" s="100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</row>
    <row r="889" customFormat="false" ht="15" hidden="false" customHeight="false" outlineLevel="0" collapsed="false">
      <c r="A889" s="2"/>
      <c r="C889" s="2"/>
      <c r="D889" s="99"/>
      <c r="E889" s="2"/>
      <c r="F889" s="2"/>
      <c r="G889" s="2"/>
      <c r="H889" s="2"/>
      <c r="I889" s="2"/>
      <c r="J889" s="2"/>
      <c r="K889" s="2"/>
      <c r="L889" s="2"/>
      <c r="M889" s="2"/>
      <c r="N889" s="100"/>
      <c r="O889" s="100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</row>
    <row r="890" customFormat="false" ht="15" hidden="false" customHeight="false" outlineLevel="0" collapsed="false">
      <c r="A890" s="2"/>
      <c r="C890" s="2"/>
      <c r="D890" s="99"/>
      <c r="E890" s="2"/>
      <c r="F890" s="2"/>
      <c r="G890" s="2"/>
      <c r="H890" s="2"/>
      <c r="I890" s="2"/>
      <c r="J890" s="2"/>
      <c r="K890" s="2"/>
      <c r="L890" s="2"/>
      <c r="M890" s="2"/>
      <c r="N890" s="100"/>
      <c r="O890" s="100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</row>
    <row r="891" customFormat="false" ht="15" hidden="false" customHeight="false" outlineLevel="0" collapsed="false">
      <c r="A891" s="2"/>
      <c r="C891" s="2"/>
      <c r="D891" s="99"/>
      <c r="E891" s="2"/>
      <c r="F891" s="2"/>
      <c r="G891" s="2"/>
      <c r="H891" s="2"/>
      <c r="I891" s="2"/>
      <c r="J891" s="2"/>
      <c r="K891" s="2"/>
      <c r="L891" s="2"/>
      <c r="M891" s="2"/>
      <c r="N891" s="100"/>
      <c r="O891" s="100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</row>
    <row r="892" customFormat="false" ht="15" hidden="false" customHeight="false" outlineLevel="0" collapsed="false">
      <c r="A892" s="2"/>
      <c r="C892" s="2"/>
      <c r="D892" s="99"/>
      <c r="E892" s="2"/>
      <c r="F892" s="2"/>
      <c r="G892" s="2"/>
      <c r="H892" s="2"/>
      <c r="I892" s="2"/>
      <c r="J892" s="2"/>
      <c r="K892" s="2"/>
      <c r="L892" s="2"/>
      <c r="M892" s="2"/>
      <c r="N892" s="100"/>
      <c r="O892" s="100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</row>
    <row r="893" customFormat="false" ht="15" hidden="false" customHeight="false" outlineLevel="0" collapsed="false">
      <c r="A893" s="2"/>
      <c r="C893" s="2"/>
      <c r="D893" s="99"/>
      <c r="E893" s="2"/>
      <c r="F893" s="2"/>
      <c r="G893" s="2"/>
      <c r="H893" s="2"/>
      <c r="I893" s="2"/>
      <c r="J893" s="2"/>
      <c r="K893" s="2"/>
      <c r="L893" s="2"/>
      <c r="M893" s="2"/>
      <c r="N893" s="100"/>
      <c r="O893" s="100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</row>
    <row r="894" customFormat="false" ht="15" hidden="false" customHeight="false" outlineLevel="0" collapsed="false">
      <c r="A894" s="2"/>
      <c r="C894" s="2"/>
      <c r="D894" s="99"/>
      <c r="E894" s="2"/>
      <c r="F894" s="2"/>
      <c r="G894" s="2"/>
      <c r="H894" s="2"/>
      <c r="I894" s="2"/>
      <c r="J894" s="2"/>
      <c r="K894" s="2"/>
      <c r="L894" s="2"/>
      <c r="M894" s="2"/>
      <c r="N894" s="100"/>
      <c r="O894" s="100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</row>
    <row r="895" customFormat="false" ht="15" hidden="false" customHeight="false" outlineLevel="0" collapsed="false">
      <c r="A895" s="2"/>
      <c r="C895" s="2"/>
      <c r="D895" s="99"/>
      <c r="E895" s="2"/>
      <c r="F895" s="2"/>
      <c r="G895" s="2"/>
      <c r="H895" s="2"/>
      <c r="I895" s="2"/>
      <c r="J895" s="2"/>
      <c r="K895" s="2"/>
      <c r="L895" s="2"/>
      <c r="M895" s="2"/>
      <c r="N895" s="100"/>
      <c r="O895" s="100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</row>
    <row r="896" customFormat="false" ht="15" hidden="false" customHeight="false" outlineLevel="0" collapsed="false">
      <c r="A896" s="2"/>
      <c r="C896" s="2"/>
      <c r="D896" s="99"/>
      <c r="E896" s="2"/>
      <c r="F896" s="2"/>
      <c r="G896" s="2"/>
      <c r="H896" s="2"/>
      <c r="I896" s="2"/>
      <c r="J896" s="2"/>
      <c r="K896" s="2"/>
      <c r="L896" s="2"/>
      <c r="M896" s="2"/>
      <c r="N896" s="100"/>
      <c r="O896" s="100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</row>
    <row r="897" customFormat="false" ht="15" hidden="false" customHeight="false" outlineLevel="0" collapsed="false">
      <c r="A897" s="2"/>
      <c r="C897" s="2"/>
      <c r="D897" s="99"/>
      <c r="E897" s="2"/>
      <c r="F897" s="2"/>
      <c r="G897" s="2"/>
      <c r="H897" s="2"/>
      <c r="I897" s="2"/>
      <c r="J897" s="2"/>
      <c r="K897" s="2"/>
      <c r="L897" s="2"/>
      <c r="M897" s="2"/>
      <c r="N897" s="100"/>
      <c r="O897" s="100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</row>
    <row r="898" customFormat="false" ht="15" hidden="false" customHeight="false" outlineLevel="0" collapsed="false">
      <c r="A898" s="2"/>
      <c r="C898" s="2"/>
      <c r="D898" s="99"/>
      <c r="E898" s="2"/>
      <c r="F898" s="2"/>
      <c r="G898" s="2"/>
      <c r="H898" s="2"/>
      <c r="I898" s="2"/>
      <c r="J898" s="2"/>
      <c r="K898" s="2"/>
      <c r="L898" s="2"/>
      <c r="M898" s="2"/>
      <c r="N898" s="100"/>
      <c r="O898" s="100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</row>
    <row r="899" customFormat="false" ht="15" hidden="false" customHeight="false" outlineLevel="0" collapsed="false">
      <c r="A899" s="2"/>
      <c r="C899" s="2"/>
      <c r="D899" s="99"/>
      <c r="E899" s="2"/>
      <c r="F899" s="2"/>
      <c r="G899" s="2"/>
      <c r="H899" s="2"/>
      <c r="I899" s="2"/>
      <c r="J899" s="2"/>
      <c r="K899" s="2"/>
      <c r="L899" s="2"/>
      <c r="M899" s="2"/>
      <c r="N899" s="100"/>
      <c r="O899" s="100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</row>
    <row r="900" customFormat="false" ht="15" hidden="false" customHeight="false" outlineLevel="0" collapsed="false">
      <c r="A900" s="2"/>
      <c r="C900" s="2"/>
      <c r="D900" s="99"/>
      <c r="E900" s="2"/>
      <c r="F900" s="2"/>
      <c r="G900" s="2"/>
      <c r="H900" s="2"/>
      <c r="I900" s="2"/>
      <c r="J900" s="2"/>
      <c r="K900" s="2"/>
      <c r="L900" s="2"/>
      <c r="M900" s="2"/>
      <c r="N900" s="100"/>
      <c r="O900" s="100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</row>
    <row r="901" customFormat="false" ht="15" hidden="false" customHeight="false" outlineLevel="0" collapsed="false">
      <c r="A901" s="2"/>
      <c r="C901" s="2"/>
      <c r="D901" s="99"/>
      <c r="E901" s="2"/>
      <c r="F901" s="2"/>
      <c r="G901" s="2"/>
      <c r="H901" s="2"/>
      <c r="I901" s="2"/>
      <c r="J901" s="2"/>
      <c r="K901" s="2"/>
      <c r="L901" s="2"/>
      <c r="M901" s="2"/>
      <c r="N901" s="100"/>
      <c r="O901" s="100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</row>
    <row r="902" customFormat="false" ht="15" hidden="false" customHeight="false" outlineLevel="0" collapsed="false">
      <c r="A902" s="2"/>
      <c r="C902" s="2"/>
      <c r="D902" s="99"/>
      <c r="E902" s="2"/>
      <c r="F902" s="2"/>
      <c r="G902" s="2"/>
      <c r="H902" s="2"/>
      <c r="I902" s="2"/>
      <c r="J902" s="2"/>
      <c r="K902" s="2"/>
      <c r="L902" s="2"/>
      <c r="M902" s="2"/>
      <c r="N902" s="100"/>
      <c r="O902" s="100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</row>
    <row r="903" customFormat="false" ht="15" hidden="false" customHeight="false" outlineLevel="0" collapsed="false">
      <c r="A903" s="2"/>
      <c r="C903" s="2"/>
      <c r="D903" s="99"/>
      <c r="E903" s="2"/>
      <c r="F903" s="2"/>
      <c r="G903" s="2"/>
      <c r="H903" s="2"/>
      <c r="I903" s="2"/>
      <c r="J903" s="2"/>
      <c r="K903" s="2"/>
      <c r="L903" s="2"/>
      <c r="M903" s="2"/>
      <c r="N903" s="100"/>
      <c r="O903" s="100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</row>
    <row r="904" customFormat="false" ht="15" hidden="false" customHeight="false" outlineLevel="0" collapsed="false">
      <c r="A904" s="2"/>
      <c r="C904" s="2"/>
      <c r="D904" s="99"/>
      <c r="E904" s="2"/>
      <c r="F904" s="2"/>
      <c r="G904" s="2"/>
      <c r="H904" s="2"/>
      <c r="I904" s="2"/>
      <c r="J904" s="2"/>
      <c r="K904" s="2"/>
      <c r="L904" s="2"/>
      <c r="M904" s="2"/>
      <c r="N904" s="100"/>
      <c r="O904" s="100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</row>
    <row r="905" customFormat="false" ht="15" hidden="false" customHeight="false" outlineLevel="0" collapsed="false">
      <c r="A905" s="2"/>
      <c r="C905" s="2"/>
      <c r="D905" s="99"/>
      <c r="E905" s="2"/>
      <c r="F905" s="2"/>
      <c r="G905" s="2"/>
      <c r="H905" s="2"/>
      <c r="I905" s="2"/>
      <c r="J905" s="2"/>
      <c r="K905" s="2"/>
      <c r="L905" s="2"/>
      <c r="M905" s="2"/>
      <c r="N905" s="100"/>
      <c r="O905" s="100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</row>
    <row r="906" customFormat="false" ht="15" hidden="false" customHeight="false" outlineLevel="0" collapsed="false">
      <c r="A906" s="2"/>
      <c r="C906" s="2"/>
      <c r="D906" s="99"/>
      <c r="E906" s="2"/>
      <c r="F906" s="2"/>
      <c r="G906" s="2"/>
      <c r="H906" s="2"/>
      <c r="I906" s="2"/>
      <c r="J906" s="2"/>
      <c r="K906" s="2"/>
      <c r="L906" s="2"/>
      <c r="M906" s="2"/>
      <c r="N906" s="100"/>
      <c r="O906" s="100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</row>
    <row r="907" customFormat="false" ht="15" hidden="false" customHeight="false" outlineLevel="0" collapsed="false">
      <c r="A907" s="2"/>
      <c r="C907" s="2"/>
      <c r="D907" s="99"/>
      <c r="E907" s="2"/>
      <c r="F907" s="2"/>
      <c r="G907" s="2"/>
      <c r="H907" s="2"/>
      <c r="I907" s="2"/>
      <c r="J907" s="2"/>
      <c r="K907" s="2"/>
      <c r="L907" s="2"/>
      <c r="M907" s="2"/>
      <c r="N907" s="100"/>
      <c r="O907" s="100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</row>
    <row r="908" customFormat="false" ht="15" hidden="false" customHeight="false" outlineLevel="0" collapsed="false">
      <c r="A908" s="2"/>
      <c r="C908" s="2"/>
      <c r="D908" s="99"/>
      <c r="E908" s="2"/>
      <c r="F908" s="2"/>
      <c r="G908" s="2"/>
      <c r="H908" s="2"/>
      <c r="I908" s="2"/>
      <c r="J908" s="2"/>
      <c r="K908" s="2"/>
      <c r="L908" s="2"/>
      <c r="M908" s="2"/>
      <c r="N908" s="100"/>
      <c r="O908" s="100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</row>
    <row r="909" customFormat="false" ht="15" hidden="false" customHeight="false" outlineLevel="0" collapsed="false">
      <c r="A909" s="2"/>
      <c r="C909" s="2"/>
      <c r="D909" s="99"/>
      <c r="E909" s="2"/>
      <c r="F909" s="2"/>
      <c r="G909" s="2"/>
      <c r="H909" s="2"/>
      <c r="I909" s="2"/>
      <c r="J909" s="2"/>
      <c r="K909" s="2"/>
      <c r="L909" s="2"/>
      <c r="M909" s="2"/>
      <c r="N909" s="100"/>
      <c r="O909" s="100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</row>
    <row r="910" customFormat="false" ht="15" hidden="false" customHeight="false" outlineLevel="0" collapsed="false">
      <c r="A910" s="2"/>
      <c r="C910" s="2"/>
      <c r="D910" s="99"/>
      <c r="E910" s="2"/>
      <c r="F910" s="2"/>
      <c r="G910" s="2"/>
      <c r="H910" s="2"/>
      <c r="I910" s="2"/>
      <c r="J910" s="2"/>
      <c r="K910" s="2"/>
      <c r="L910" s="2"/>
      <c r="M910" s="2"/>
      <c r="N910" s="100"/>
      <c r="O910" s="100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</row>
    <row r="911" customFormat="false" ht="15" hidden="false" customHeight="false" outlineLevel="0" collapsed="false">
      <c r="A911" s="2"/>
      <c r="C911" s="2"/>
      <c r="D911" s="99"/>
      <c r="E911" s="2"/>
      <c r="F911" s="2"/>
      <c r="G911" s="2"/>
      <c r="H911" s="2"/>
      <c r="I911" s="2"/>
      <c r="J911" s="2"/>
      <c r="K911" s="2"/>
      <c r="L911" s="2"/>
      <c r="M911" s="2"/>
      <c r="N911" s="100"/>
      <c r="O911" s="100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</row>
    <row r="912" customFormat="false" ht="15" hidden="false" customHeight="false" outlineLevel="0" collapsed="false">
      <c r="A912" s="2"/>
      <c r="C912" s="2"/>
      <c r="D912" s="99"/>
      <c r="E912" s="2"/>
      <c r="F912" s="2"/>
      <c r="G912" s="2"/>
      <c r="H912" s="2"/>
      <c r="I912" s="2"/>
      <c r="J912" s="2"/>
      <c r="K912" s="2"/>
      <c r="L912" s="2"/>
      <c r="M912" s="2"/>
      <c r="N912" s="100"/>
      <c r="O912" s="100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</row>
    <row r="913" customFormat="false" ht="15" hidden="false" customHeight="false" outlineLevel="0" collapsed="false">
      <c r="A913" s="2"/>
      <c r="C913" s="2"/>
      <c r="D913" s="99"/>
      <c r="E913" s="2"/>
      <c r="F913" s="2"/>
      <c r="G913" s="2"/>
      <c r="H913" s="2"/>
      <c r="I913" s="2"/>
      <c r="J913" s="2"/>
      <c r="K913" s="2"/>
      <c r="L913" s="2"/>
      <c r="M913" s="2"/>
      <c r="N913" s="100"/>
      <c r="O913" s="100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</row>
    <row r="914" customFormat="false" ht="15" hidden="false" customHeight="false" outlineLevel="0" collapsed="false">
      <c r="A914" s="2"/>
      <c r="C914" s="2"/>
      <c r="D914" s="99"/>
      <c r="E914" s="2"/>
      <c r="F914" s="2"/>
      <c r="G914" s="2"/>
      <c r="H914" s="2"/>
      <c r="I914" s="2"/>
      <c r="J914" s="2"/>
      <c r="K914" s="2"/>
      <c r="L914" s="2"/>
      <c r="M914" s="2"/>
      <c r="N914" s="100"/>
      <c r="O914" s="100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</row>
    <row r="915" customFormat="false" ht="15" hidden="false" customHeight="false" outlineLevel="0" collapsed="false">
      <c r="A915" s="2"/>
      <c r="C915" s="2"/>
      <c r="D915" s="99"/>
      <c r="E915" s="2"/>
      <c r="F915" s="2"/>
      <c r="G915" s="2"/>
      <c r="H915" s="2"/>
      <c r="I915" s="2"/>
      <c r="J915" s="2"/>
      <c r="K915" s="2"/>
      <c r="L915" s="2"/>
      <c r="M915" s="2"/>
      <c r="N915" s="100"/>
      <c r="O915" s="100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</row>
    <row r="916" customFormat="false" ht="15" hidden="false" customHeight="false" outlineLevel="0" collapsed="false">
      <c r="A916" s="2"/>
      <c r="C916" s="2"/>
      <c r="D916" s="99"/>
      <c r="E916" s="2"/>
      <c r="F916" s="2"/>
      <c r="G916" s="2"/>
      <c r="H916" s="2"/>
      <c r="I916" s="2"/>
      <c r="J916" s="2"/>
      <c r="K916" s="2"/>
      <c r="L916" s="2"/>
      <c r="M916" s="2"/>
      <c r="N916" s="100"/>
      <c r="O916" s="100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</row>
    <row r="917" customFormat="false" ht="15" hidden="false" customHeight="false" outlineLevel="0" collapsed="false">
      <c r="A917" s="2"/>
      <c r="C917" s="2"/>
      <c r="D917" s="99"/>
      <c r="E917" s="2"/>
      <c r="F917" s="2"/>
      <c r="G917" s="2"/>
      <c r="H917" s="2"/>
      <c r="I917" s="2"/>
      <c r="J917" s="2"/>
      <c r="K917" s="2"/>
      <c r="L917" s="2"/>
      <c r="M917" s="2"/>
      <c r="N917" s="100"/>
      <c r="O917" s="100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</row>
    <row r="918" customFormat="false" ht="15" hidden="false" customHeight="false" outlineLevel="0" collapsed="false">
      <c r="A918" s="2"/>
      <c r="C918" s="2"/>
      <c r="D918" s="99"/>
      <c r="E918" s="2"/>
      <c r="F918" s="2"/>
      <c r="G918" s="2"/>
      <c r="H918" s="2"/>
      <c r="I918" s="2"/>
      <c r="J918" s="2"/>
      <c r="K918" s="2"/>
      <c r="L918" s="2"/>
      <c r="M918" s="2"/>
      <c r="N918" s="100"/>
      <c r="O918" s="100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</row>
    <row r="919" customFormat="false" ht="15" hidden="false" customHeight="false" outlineLevel="0" collapsed="false">
      <c r="A919" s="2"/>
      <c r="C919" s="2"/>
      <c r="D919" s="99"/>
      <c r="E919" s="2"/>
      <c r="F919" s="2"/>
      <c r="G919" s="2"/>
      <c r="H919" s="2"/>
      <c r="I919" s="2"/>
      <c r="J919" s="2"/>
      <c r="K919" s="2"/>
      <c r="L919" s="2"/>
      <c r="M919" s="2"/>
      <c r="N919" s="100"/>
      <c r="O919" s="100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</row>
    <row r="920" customFormat="false" ht="15" hidden="false" customHeight="false" outlineLevel="0" collapsed="false">
      <c r="A920" s="2"/>
      <c r="C920" s="2"/>
      <c r="D920" s="99"/>
      <c r="E920" s="2"/>
      <c r="F920" s="2"/>
      <c r="G920" s="2"/>
      <c r="H920" s="2"/>
      <c r="I920" s="2"/>
      <c r="J920" s="2"/>
      <c r="K920" s="2"/>
      <c r="L920" s="2"/>
      <c r="M920" s="2"/>
      <c r="N920" s="100"/>
      <c r="O920" s="100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</row>
    <row r="921" customFormat="false" ht="15" hidden="false" customHeight="false" outlineLevel="0" collapsed="false">
      <c r="A921" s="2"/>
      <c r="C921" s="2"/>
      <c r="D921" s="99"/>
      <c r="E921" s="2"/>
      <c r="F921" s="2"/>
      <c r="G921" s="2"/>
      <c r="H921" s="2"/>
      <c r="I921" s="2"/>
      <c r="J921" s="2"/>
      <c r="K921" s="2"/>
      <c r="L921" s="2"/>
      <c r="M921" s="2"/>
      <c r="N921" s="100"/>
      <c r="O921" s="100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</row>
    <row r="922" customFormat="false" ht="15" hidden="false" customHeight="false" outlineLevel="0" collapsed="false">
      <c r="A922" s="2"/>
      <c r="C922" s="2"/>
      <c r="D922" s="99"/>
      <c r="E922" s="2"/>
      <c r="F922" s="2"/>
      <c r="G922" s="2"/>
      <c r="H922" s="2"/>
      <c r="I922" s="2"/>
      <c r="J922" s="2"/>
      <c r="K922" s="2"/>
      <c r="L922" s="2"/>
      <c r="M922" s="2"/>
      <c r="N922" s="100"/>
      <c r="O922" s="100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</row>
    <row r="923" customFormat="false" ht="15" hidden="false" customHeight="false" outlineLevel="0" collapsed="false">
      <c r="A923" s="2"/>
      <c r="C923" s="2"/>
      <c r="D923" s="99"/>
      <c r="E923" s="2"/>
      <c r="F923" s="2"/>
      <c r="G923" s="2"/>
      <c r="H923" s="2"/>
      <c r="I923" s="2"/>
      <c r="J923" s="2"/>
      <c r="K923" s="2"/>
      <c r="L923" s="2"/>
      <c r="M923" s="2"/>
      <c r="N923" s="100"/>
      <c r="O923" s="100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</row>
    <row r="924" customFormat="false" ht="15" hidden="false" customHeight="false" outlineLevel="0" collapsed="false">
      <c r="A924" s="2"/>
      <c r="C924" s="2"/>
      <c r="D924" s="99"/>
      <c r="E924" s="2"/>
      <c r="F924" s="2"/>
      <c r="G924" s="2"/>
      <c r="H924" s="2"/>
      <c r="I924" s="2"/>
      <c r="J924" s="2"/>
      <c r="K924" s="2"/>
      <c r="L924" s="2"/>
      <c r="M924" s="2"/>
      <c r="N924" s="100"/>
      <c r="O924" s="100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</row>
    <row r="925" customFormat="false" ht="15" hidden="false" customHeight="false" outlineLevel="0" collapsed="false">
      <c r="A925" s="2"/>
      <c r="C925" s="2"/>
      <c r="D925" s="99"/>
      <c r="E925" s="2"/>
      <c r="F925" s="2"/>
      <c r="G925" s="2"/>
      <c r="H925" s="2"/>
      <c r="I925" s="2"/>
      <c r="J925" s="2"/>
      <c r="K925" s="2"/>
      <c r="L925" s="2"/>
      <c r="M925" s="2"/>
      <c r="N925" s="100"/>
      <c r="O925" s="100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</row>
    <row r="926" customFormat="false" ht="15" hidden="false" customHeight="false" outlineLevel="0" collapsed="false">
      <c r="A926" s="2"/>
      <c r="C926" s="2"/>
      <c r="D926" s="99"/>
      <c r="E926" s="2"/>
      <c r="F926" s="2"/>
      <c r="G926" s="2"/>
      <c r="H926" s="2"/>
      <c r="I926" s="2"/>
      <c r="J926" s="2"/>
      <c r="K926" s="2"/>
      <c r="L926" s="2"/>
      <c r="M926" s="2"/>
      <c r="N926" s="100"/>
      <c r="O926" s="100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</row>
    <row r="927" customFormat="false" ht="15" hidden="false" customHeight="false" outlineLevel="0" collapsed="false">
      <c r="A927" s="2"/>
      <c r="C927" s="2"/>
      <c r="D927" s="99"/>
      <c r="E927" s="2"/>
      <c r="F927" s="2"/>
      <c r="G927" s="2"/>
      <c r="H927" s="2"/>
      <c r="I927" s="2"/>
      <c r="J927" s="2"/>
      <c r="K927" s="2"/>
      <c r="L927" s="2"/>
      <c r="M927" s="2"/>
      <c r="N927" s="100"/>
      <c r="O927" s="100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</row>
    <row r="928" customFormat="false" ht="15" hidden="false" customHeight="false" outlineLevel="0" collapsed="false">
      <c r="A928" s="2"/>
      <c r="C928" s="2"/>
      <c r="D928" s="99"/>
      <c r="E928" s="2"/>
      <c r="F928" s="2"/>
      <c r="G928" s="2"/>
      <c r="H928" s="2"/>
      <c r="I928" s="2"/>
      <c r="J928" s="2"/>
      <c r="K928" s="2"/>
      <c r="L928" s="2"/>
      <c r="M928" s="2"/>
      <c r="N928" s="100"/>
      <c r="O928" s="100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</row>
    <row r="929" customFormat="false" ht="15" hidden="false" customHeight="false" outlineLevel="0" collapsed="false">
      <c r="A929" s="2"/>
      <c r="C929" s="2"/>
      <c r="D929" s="99"/>
      <c r="E929" s="2"/>
      <c r="F929" s="2"/>
      <c r="G929" s="2"/>
      <c r="H929" s="2"/>
      <c r="I929" s="2"/>
      <c r="J929" s="2"/>
      <c r="K929" s="2"/>
      <c r="L929" s="2"/>
      <c r="M929" s="2"/>
      <c r="N929" s="100"/>
      <c r="O929" s="100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</row>
    <row r="930" customFormat="false" ht="15" hidden="false" customHeight="false" outlineLevel="0" collapsed="false">
      <c r="A930" s="2"/>
      <c r="C930" s="2"/>
      <c r="D930" s="99"/>
      <c r="E930" s="2"/>
      <c r="F930" s="2"/>
      <c r="G930" s="2"/>
      <c r="H930" s="2"/>
      <c r="I930" s="2"/>
      <c r="J930" s="2"/>
      <c r="K930" s="2"/>
      <c r="L930" s="2"/>
      <c r="M930" s="2"/>
      <c r="N930" s="100"/>
      <c r="O930" s="100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</row>
    <row r="931" customFormat="false" ht="15" hidden="false" customHeight="false" outlineLevel="0" collapsed="false">
      <c r="A931" s="2"/>
      <c r="C931" s="2"/>
      <c r="D931" s="99"/>
      <c r="E931" s="2"/>
      <c r="F931" s="2"/>
      <c r="G931" s="2"/>
      <c r="H931" s="2"/>
      <c r="I931" s="2"/>
      <c r="J931" s="2"/>
      <c r="K931" s="2"/>
      <c r="L931" s="2"/>
      <c r="M931" s="2"/>
      <c r="N931" s="100"/>
      <c r="O931" s="100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</row>
    <row r="932" customFormat="false" ht="15" hidden="false" customHeight="false" outlineLevel="0" collapsed="false">
      <c r="A932" s="2"/>
      <c r="C932" s="2"/>
      <c r="D932" s="99"/>
      <c r="E932" s="2"/>
      <c r="F932" s="2"/>
      <c r="G932" s="2"/>
      <c r="H932" s="2"/>
      <c r="I932" s="2"/>
      <c r="J932" s="2"/>
      <c r="K932" s="2"/>
      <c r="L932" s="2"/>
      <c r="M932" s="2"/>
      <c r="N932" s="100"/>
      <c r="O932" s="100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</row>
    <row r="933" customFormat="false" ht="15" hidden="false" customHeight="false" outlineLevel="0" collapsed="false">
      <c r="A933" s="2"/>
      <c r="C933" s="2"/>
      <c r="D933" s="99"/>
      <c r="E933" s="2"/>
      <c r="F933" s="2"/>
      <c r="G933" s="2"/>
      <c r="H933" s="2"/>
      <c r="I933" s="2"/>
      <c r="J933" s="2"/>
      <c r="K933" s="2"/>
      <c r="L933" s="2"/>
      <c r="M933" s="2"/>
      <c r="N933" s="100"/>
      <c r="O933" s="100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</row>
    <row r="934" customFormat="false" ht="15" hidden="false" customHeight="false" outlineLevel="0" collapsed="false">
      <c r="A934" s="2"/>
      <c r="C934" s="2"/>
      <c r="D934" s="99"/>
      <c r="E934" s="2"/>
      <c r="F934" s="2"/>
      <c r="G934" s="2"/>
      <c r="H934" s="2"/>
      <c r="I934" s="2"/>
      <c r="J934" s="2"/>
      <c r="K934" s="2"/>
      <c r="L934" s="2"/>
      <c r="M934" s="2"/>
      <c r="N934" s="100"/>
      <c r="O934" s="100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</row>
    <row r="935" customFormat="false" ht="15" hidden="false" customHeight="false" outlineLevel="0" collapsed="false">
      <c r="A935" s="2"/>
      <c r="C935" s="2"/>
      <c r="D935" s="99"/>
      <c r="E935" s="2"/>
      <c r="F935" s="2"/>
      <c r="G935" s="2"/>
      <c r="H935" s="2"/>
      <c r="I935" s="2"/>
      <c r="J935" s="2"/>
      <c r="K935" s="2"/>
      <c r="L935" s="2"/>
      <c r="M935" s="2"/>
      <c r="N935" s="100"/>
      <c r="O935" s="100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</row>
    <row r="936" customFormat="false" ht="15" hidden="false" customHeight="false" outlineLevel="0" collapsed="false">
      <c r="A936" s="2"/>
      <c r="C936" s="2"/>
      <c r="D936" s="99"/>
      <c r="E936" s="2"/>
      <c r="F936" s="2"/>
      <c r="G936" s="2"/>
      <c r="H936" s="2"/>
      <c r="I936" s="2"/>
      <c r="J936" s="2"/>
      <c r="K936" s="2"/>
      <c r="L936" s="2"/>
      <c r="M936" s="2"/>
      <c r="N936" s="100"/>
      <c r="O936" s="100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</row>
    <row r="937" customFormat="false" ht="15" hidden="false" customHeight="false" outlineLevel="0" collapsed="false">
      <c r="A937" s="2"/>
      <c r="C937" s="2"/>
      <c r="D937" s="99"/>
      <c r="E937" s="2"/>
      <c r="F937" s="2"/>
      <c r="G937" s="2"/>
      <c r="H937" s="2"/>
      <c r="I937" s="2"/>
      <c r="J937" s="2"/>
      <c r="K937" s="2"/>
      <c r="L937" s="2"/>
      <c r="M937" s="2"/>
      <c r="N937" s="100"/>
      <c r="O937" s="100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</row>
    <row r="938" customFormat="false" ht="15" hidden="false" customHeight="false" outlineLevel="0" collapsed="false">
      <c r="A938" s="2"/>
      <c r="C938" s="2"/>
      <c r="D938" s="99"/>
      <c r="E938" s="2"/>
      <c r="F938" s="2"/>
      <c r="G938" s="2"/>
      <c r="H938" s="2"/>
      <c r="I938" s="2"/>
      <c r="J938" s="2"/>
      <c r="K938" s="2"/>
      <c r="L938" s="2"/>
      <c r="M938" s="2"/>
      <c r="N938" s="100"/>
      <c r="O938" s="100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</row>
    <row r="939" customFormat="false" ht="15" hidden="false" customHeight="false" outlineLevel="0" collapsed="false">
      <c r="A939" s="2"/>
      <c r="C939" s="2"/>
      <c r="D939" s="99"/>
      <c r="E939" s="2"/>
      <c r="F939" s="2"/>
      <c r="G939" s="2"/>
      <c r="H939" s="2"/>
      <c r="I939" s="2"/>
      <c r="J939" s="2"/>
      <c r="K939" s="2"/>
      <c r="L939" s="2"/>
      <c r="M939" s="2"/>
      <c r="N939" s="100"/>
      <c r="O939" s="100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</row>
    <row r="940" customFormat="false" ht="15" hidden="false" customHeight="false" outlineLevel="0" collapsed="false">
      <c r="A940" s="2"/>
      <c r="C940" s="2"/>
      <c r="D940" s="99"/>
      <c r="E940" s="2"/>
      <c r="F940" s="2"/>
      <c r="G940" s="2"/>
      <c r="H940" s="2"/>
      <c r="I940" s="2"/>
      <c r="J940" s="2"/>
      <c r="K940" s="2"/>
      <c r="L940" s="2"/>
      <c r="M940" s="2"/>
      <c r="N940" s="100"/>
      <c r="O940" s="100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</row>
    <row r="941" customFormat="false" ht="15" hidden="false" customHeight="false" outlineLevel="0" collapsed="false">
      <c r="A941" s="2"/>
      <c r="C941" s="2"/>
      <c r="D941" s="99"/>
      <c r="E941" s="2"/>
      <c r="F941" s="2"/>
      <c r="G941" s="2"/>
      <c r="H941" s="2"/>
      <c r="I941" s="2"/>
      <c r="J941" s="2"/>
      <c r="K941" s="2"/>
      <c r="L941" s="2"/>
      <c r="M941" s="2"/>
      <c r="N941" s="100"/>
      <c r="O941" s="100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</row>
    <row r="942" customFormat="false" ht="15" hidden="false" customHeight="false" outlineLevel="0" collapsed="false">
      <c r="A942" s="2"/>
      <c r="C942" s="2"/>
      <c r="D942" s="99"/>
      <c r="E942" s="2"/>
      <c r="F942" s="2"/>
      <c r="G942" s="2"/>
      <c r="H942" s="2"/>
      <c r="I942" s="2"/>
      <c r="J942" s="2"/>
      <c r="K942" s="2"/>
      <c r="L942" s="2"/>
      <c r="M942" s="2"/>
      <c r="N942" s="100"/>
      <c r="O942" s="100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</row>
    <row r="943" customFormat="false" ht="15" hidden="false" customHeight="false" outlineLevel="0" collapsed="false">
      <c r="A943" s="2"/>
      <c r="C943" s="2"/>
      <c r="D943" s="99"/>
      <c r="E943" s="2"/>
      <c r="F943" s="2"/>
      <c r="G943" s="2"/>
      <c r="H943" s="2"/>
      <c r="I943" s="2"/>
      <c r="J943" s="2"/>
      <c r="K943" s="2"/>
      <c r="L943" s="2"/>
      <c r="M943" s="2"/>
      <c r="N943" s="100"/>
      <c r="O943" s="100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</row>
    <row r="944" customFormat="false" ht="15" hidden="false" customHeight="false" outlineLevel="0" collapsed="false">
      <c r="A944" s="2"/>
      <c r="C944" s="2"/>
      <c r="D944" s="99"/>
      <c r="E944" s="2"/>
      <c r="F944" s="2"/>
      <c r="G944" s="2"/>
      <c r="H944" s="2"/>
      <c r="I944" s="2"/>
      <c r="J944" s="2"/>
      <c r="K944" s="2"/>
      <c r="L944" s="2"/>
      <c r="M944" s="2"/>
      <c r="N944" s="100"/>
      <c r="O944" s="100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</row>
    <row r="945" customFormat="false" ht="15" hidden="false" customHeight="false" outlineLevel="0" collapsed="false">
      <c r="A945" s="2"/>
      <c r="C945" s="2"/>
      <c r="D945" s="99"/>
      <c r="E945" s="2"/>
      <c r="F945" s="2"/>
      <c r="G945" s="2"/>
      <c r="H945" s="2"/>
      <c r="I945" s="2"/>
      <c r="J945" s="2"/>
      <c r="K945" s="2"/>
      <c r="L945" s="2"/>
      <c r="M945" s="2"/>
      <c r="N945" s="100"/>
      <c r="O945" s="100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</row>
    <row r="946" customFormat="false" ht="15" hidden="false" customHeight="false" outlineLevel="0" collapsed="false">
      <c r="A946" s="2"/>
      <c r="C946" s="2"/>
      <c r="D946" s="99"/>
      <c r="E946" s="2"/>
      <c r="F946" s="2"/>
      <c r="G946" s="2"/>
      <c r="H946" s="2"/>
      <c r="I946" s="2"/>
      <c r="J946" s="2"/>
      <c r="K946" s="2"/>
      <c r="L946" s="2"/>
      <c r="M946" s="2"/>
      <c r="N946" s="100"/>
      <c r="O946" s="100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</row>
    <row r="947" customFormat="false" ht="15" hidden="false" customHeight="false" outlineLevel="0" collapsed="false">
      <c r="A947" s="2"/>
      <c r="C947" s="2"/>
      <c r="D947" s="99"/>
      <c r="E947" s="2"/>
      <c r="F947" s="2"/>
      <c r="G947" s="2"/>
      <c r="H947" s="2"/>
      <c r="I947" s="2"/>
      <c r="J947" s="2"/>
      <c r="K947" s="2"/>
      <c r="L947" s="2"/>
      <c r="M947" s="2"/>
      <c r="N947" s="100"/>
      <c r="O947" s="100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</row>
    <row r="948" customFormat="false" ht="15" hidden="false" customHeight="false" outlineLevel="0" collapsed="false">
      <c r="A948" s="2"/>
      <c r="C948" s="2"/>
      <c r="D948" s="99"/>
      <c r="E948" s="2"/>
      <c r="F948" s="2"/>
      <c r="G948" s="2"/>
      <c r="H948" s="2"/>
      <c r="I948" s="2"/>
      <c r="J948" s="2"/>
      <c r="K948" s="2"/>
      <c r="L948" s="2"/>
      <c r="M948" s="2"/>
      <c r="N948" s="100"/>
      <c r="O948" s="100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</row>
    <row r="949" customFormat="false" ht="15" hidden="false" customHeight="false" outlineLevel="0" collapsed="false">
      <c r="A949" s="2"/>
      <c r="C949" s="2"/>
      <c r="D949" s="99"/>
      <c r="E949" s="2"/>
      <c r="F949" s="2"/>
      <c r="G949" s="2"/>
      <c r="H949" s="2"/>
      <c r="I949" s="2"/>
      <c r="J949" s="2"/>
      <c r="K949" s="2"/>
      <c r="L949" s="2"/>
      <c r="M949" s="2"/>
      <c r="N949" s="100"/>
      <c r="O949" s="100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</row>
    <row r="950" customFormat="false" ht="15" hidden="false" customHeight="false" outlineLevel="0" collapsed="false">
      <c r="A950" s="2"/>
      <c r="C950" s="2"/>
      <c r="D950" s="99"/>
      <c r="E950" s="2"/>
      <c r="F950" s="2"/>
      <c r="G950" s="2"/>
      <c r="H950" s="2"/>
      <c r="I950" s="2"/>
      <c r="J950" s="2"/>
      <c r="K950" s="2"/>
      <c r="L950" s="2"/>
      <c r="M950" s="2"/>
      <c r="N950" s="100"/>
      <c r="O950" s="100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</row>
    <row r="951" customFormat="false" ht="15" hidden="false" customHeight="false" outlineLevel="0" collapsed="false">
      <c r="A951" s="2"/>
      <c r="C951" s="2"/>
      <c r="D951" s="99"/>
      <c r="E951" s="2"/>
      <c r="F951" s="2"/>
      <c r="G951" s="2"/>
      <c r="H951" s="2"/>
      <c r="I951" s="2"/>
      <c r="J951" s="2"/>
      <c r="K951" s="2"/>
      <c r="L951" s="2"/>
      <c r="M951" s="2"/>
      <c r="N951" s="100"/>
      <c r="O951" s="100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</row>
    <row r="952" customFormat="false" ht="15" hidden="false" customHeight="false" outlineLevel="0" collapsed="false">
      <c r="A952" s="2"/>
      <c r="C952" s="2"/>
      <c r="D952" s="99"/>
      <c r="E952" s="2"/>
      <c r="F952" s="2"/>
      <c r="G952" s="2"/>
      <c r="H952" s="2"/>
      <c r="I952" s="2"/>
      <c r="J952" s="2"/>
      <c r="K952" s="2"/>
      <c r="L952" s="2"/>
      <c r="M952" s="2"/>
      <c r="N952" s="100"/>
      <c r="O952" s="100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</row>
    <row r="953" customFormat="false" ht="15" hidden="false" customHeight="false" outlineLevel="0" collapsed="false">
      <c r="A953" s="2"/>
      <c r="C953" s="2"/>
      <c r="D953" s="99"/>
      <c r="E953" s="2"/>
      <c r="F953" s="2"/>
      <c r="G953" s="2"/>
      <c r="H953" s="2"/>
      <c r="I953" s="2"/>
      <c r="J953" s="2"/>
      <c r="K953" s="2"/>
      <c r="L953" s="2"/>
      <c r="M953" s="2"/>
      <c r="N953" s="100"/>
      <c r="O953" s="100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</row>
    <row r="954" customFormat="false" ht="15" hidden="false" customHeight="false" outlineLevel="0" collapsed="false">
      <c r="A954" s="2"/>
      <c r="C954" s="2"/>
      <c r="D954" s="99"/>
      <c r="E954" s="2"/>
      <c r="F954" s="2"/>
      <c r="G954" s="2"/>
      <c r="H954" s="2"/>
      <c r="I954" s="2"/>
      <c r="J954" s="2"/>
      <c r="K954" s="2"/>
      <c r="L954" s="2"/>
      <c r="M954" s="2"/>
      <c r="N954" s="100"/>
      <c r="O954" s="100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</row>
    <row r="955" customFormat="false" ht="15" hidden="false" customHeight="false" outlineLevel="0" collapsed="false">
      <c r="A955" s="2"/>
      <c r="C955" s="2"/>
      <c r="D955" s="99"/>
      <c r="E955" s="2"/>
      <c r="F955" s="2"/>
      <c r="G955" s="2"/>
      <c r="H955" s="2"/>
      <c r="I955" s="2"/>
      <c r="J955" s="2"/>
      <c r="K955" s="2"/>
      <c r="L955" s="2"/>
      <c r="M955" s="2"/>
      <c r="N955" s="100"/>
      <c r="O955" s="100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</row>
    <row r="956" customFormat="false" ht="15" hidden="false" customHeight="false" outlineLevel="0" collapsed="false">
      <c r="A956" s="2"/>
      <c r="C956" s="2"/>
      <c r="D956" s="99"/>
      <c r="E956" s="2"/>
      <c r="F956" s="2"/>
      <c r="G956" s="2"/>
      <c r="H956" s="2"/>
      <c r="I956" s="2"/>
      <c r="J956" s="2"/>
      <c r="K956" s="2"/>
      <c r="L956" s="2"/>
      <c r="M956" s="2"/>
      <c r="N956" s="100"/>
      <c r="O956" s="100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</row>
    <row r="957" customFormat="false" ht="15" hidden="false" customHeight="false" outlineLevel="0" collapsed="false">
      <c r="A957" s="2"/>
      <c r="C957" s="2"/>
      <c r="D957" s="99"/>
      <c r="E957" s="2"/>
      <c r="F957" s="2"/>
      <c r="G957" s="2"/>
      <c r="H957" s="2"/>
      <c r="I957" s="2"/>
      <c r="J957" s="2"/>
      <c r="K957" s="2"/>
      <c r="L957" s="2"/>
      <c r="M957" s="2"/>
      <c r="N957" s="100"/>
      <c r="O957" s="100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</row>
    <row r="958" customFormat="false" ht="15" hidden="false" customHeight="false" outlineLevel="0" collapsed="false">
      <c r="A958" s="2"/>
      <c r="C958" s="2"/>
      <c r="D958" s="99"/>
      <c r="E958" s="2"/>
      <c r="F958" s="2"/>
      <c r="G958" s="2"/>
      <c r="H958" s="2"/>
      <c r="I958" s="2"/>
      <c r="J958" s="2"/>
      <c r="K958" s="2"/>
      <c r="L958" s="2"/>
      <c r="M958" s="2"/>
      <c r="N958" s="100"/>
      <c r="O958" s="100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</row>
    <row r="959" customFormat="false" ht="15" hidden="false" customHeight="false" outlineLevel="0" collapsed="false">
      <c r="A959" s="2"/>
      <c r="C959" s="2"/>
      <c r="D959" s="99"/>
      <c r="E959" s="2"/>
      <c r="F959" s="2"/>
      <c r="G959" s="2"/>
      <c r="H959" s="2"/>
      <c r="I959" s="2"/>
      <c r="J959" s="2"/>
      <c r="K959" s="2"/>
      <c r="L959" s="2"/>
      <c r="M959" s="2"/>
      <c r="N959" s="100"/>
      <c r="O959" s="100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</row>
    <row r="960" customFormat="false" ht="15" hidden="false" customHeight="false" outlineLevel="0" collapsed="false">
      <c r="A960" s="2"/>
      <c r="C960" s="2"/>
      <c r="D960" s="99"/>
      <c r="E960" s="2"/>
      <c r="F960" s="2"/>
      <c r="G960" s="2"/>
      <c r="H960" s="2"/>
      <c r="I960" s="2"/>
      <c r="J960" s="2"/>
      <c r="K960" s="2"/>
      <c r="L960" s="2"/>
      <c r="M960" s="2"/>
      <c r="N960" s="100"/>
      <c r="O960" s="100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</row>
    <row r="961" customFormat="false" ht="15" hidden="false" customHeight="false" outlineLevel="0" collapsed="false">
      <c r="A961" s="2"/>
      <c r="C961" s="2"/>
      <c r="D961" s="99"/>
      <c r="E961" s="2"/>
      <c r="F961" s="2"/>
      <c r="G961" s="2"/>
      <c r="H961" s="2"/>
      <c r="I961" s="2"/>
      <c r="J961" s="2"/>
      <c r="K961" s="2"/>
      <c r="L961" s="2"/>
      <c r="M961" s="2"/>
      <c r="N961" s="100"/>
      <c r="O961" s="100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</row>
    <row r="962" customFormat="false" ht="15" hidden="false" customHeight="false" outlineLevel="0" collapsed="false">
      <c r="A962" s="2"/>
      <c r="C962" s="2"/>
      <c r="D962" s="99"/>
      <c r="E962" s="2"/>
      <c r="F962" s="2"/>
      <c r="G962" s="2"/>
      <c r="H962" s="2"/>
      <c r="I962" s="2"/>
      <c r="J962" s="2"/>
      <c r="K962" s="2"/>
      <c r="L962" s="2"/>
      <c r="M962" s="2"/>
      <c r="N962" s="100"/>
      <c r="O962" s="100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</row>
    <row r="963" customFormat="false" ht="15" hidden="false" customHeight="false" outlineLevel="0" collapsed="false">
      <c r="A963" s="2"/>
      <c r="C963" s="2"/>
      <c r="D963" s="99"/>
      <c r="E963" s="2"/>
      <c r="F963" s="2"/>
      <c r="G963" s="2"/>
      <c r="H963" s="2"/>
      <c r="I963" s="2"/>
      <c r="J963" s="2"/>
      <c r="K963" s="2"/>
      <c r="L963" s="2"/>
      <c r="M963" s="2"/>
      <c r="N963" s="100"/>
      <c r="O963" s="100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</row>
    <row r="964" customFormat="false" ht="15" hidden="false" customHeight="false" outlineLevel="0" collapsed="false">
      <c r="A964" s="2"/>
      <c r="C964" s="2"/>
      <c r="D964" s="99"/>
      <c r="E964" s="2"/>
      <c r="F964" s="2"/>
      <c r="G964" s="2"/>
      <c r="H964" s="2"/>
      <c r="I964" s="2"/>
      <c r="J964" s="2"/>
      <c r="K964" s="2"/>
      <c r="L964" s="2"/>
      <c r="M964" s="2"/>
      <c r="N964" s="100"/>
      <c r="O964" s="100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</row>
    <row r="965" customFormat="false" ht="15" hidden="false" customHeight="false" outlineLevel="0" collapsed="false">
      <c r="A965" s="2"/>
      <c r="C965" s="2"/>
      <c r="D965" s="99"/>
      <c r="E965" s="2"/>
      <c r="F965" s="2"/>
      <c r="G965" s="2"/>
      <c r="H965" s="2"/>
      <c r="I965" s="2"/>
      <c r="J965" s="2"/>
      <c r="K965" s="2"/>
      <c r="L965" s="2"/>
      <c r="M965" s="2"/>
      <c r="N965" s="100"/>
      <c r="O965" s="100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</row>
    <row r="966" customFormat="false" ht="15" hidden="false" customHeight="false" outlineLevel="0" collapsed="false">
      <c r="A966" s="2"/>
      <c r="C966" s="2"/>
      <c r="D966" s="99"/>
      <c r="E966" s="2"/>
      <c r="F966" s="2"/>
      <c r="G966" s="2"/>
      <c r="H966" s="2"/>
      <c r="I966" s="2"/>
      <c r="J966" s="2"/>
      <c r="K966" s="2"/>
      <c r="L966" s="2"/>
      <c r="M966" s="2"/>
      <c r="N966" s="100"/>
      <c r="O966" s="100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</row>
    <row r="967" customFormat="false" ht="15" hidden="false" customHeight="false" outlineLevel="0" collapsed="false">
      <c r="A967" s="2"/>
      <c r="C967" s="2"/>
      <c r="D967" s="99"/>
      <c r="E967" s="2"/>
      <c r="F967" s="2"/>
      <c r="G967" s="2"/>
      <c r="H967" s="2"/>
      <c r="I967" s="2"/>
      <c r="J967" s="2"/>
      <c r="K967" s="2"/>
      <c r="L967" s="2"/>
      <c r="M967" s="2"/>
      <c r="N967" s="100"/>
      <c r="O967" s="100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</row>
    <row r="968" customFormat="false" ht="15" hidden="false" customHeight="false" outlineLevel="0" collapsed="false">
      <c r="A968" s="2"/>
      <c r="C968" s="2"/>
      <c r="D968" s="99"/>
      <c r="E968" s="2"/>
      <c r="F968" s="2"/>
      <c r="G968" s="2"/>
      <c r="H968" s="2"/>
      <c r="I968" s="2"/>
      <c r="J968" s="2"/>
      <c r="K968" s="2"/>
      <c r="L968" s="2"/>
      <c r="M968" s="2"/>
      <c r="N968" s="100"/>
      <c r="O968" s="100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</row>
    <row r="969" customFormat="false" ht="15" hidden="false" customHeight="false" outlineLevel="0" collapsed="false">
      <c r="A969" s="2"/>
      <c r="C969" s="2"/>
      <c r="D969" s="99"/>
      <c r="E969" s="2"/>
      <c r="F969" s="2"/>
      <c r="G969" s="2"/>
      <c r="H969" s="2"/>
      <c r="I969" s="2"/>
      <c r="J969" s="2"/>
      <c r="K969" s="2"/>
      <c r="L969" s="2"/>
      <c r="M969" s="2"/>
      <c r="N969" s="100"/>
      <c r="O969" s="100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</row>
    <row r="970" customFormat="false" ht="15" hidden="false" customHeight="false" outlineLevel="0" collapsed="false">
      <c r="A970" s="2"/>
      <c r="C970" s="2"/>
      <c r="D970" s="99"/>
      <c r="E970" s="2"/>
      <c r="F970" s="2"/>
      <c r="G970" s="2"/>
      <c r="H970" s="2"/>
      <c r="I970" s="2"/>
      <c r="J970" s="2"/>
      <c r="K970" s="2"/>
      <c r="L970" s="2"/>
      <c r="M970" s="2"/>
      <c r="N970" s="100"/>
      <c r="O970" s="100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</row>
    <row r="971" customFormat="false" ht="15" hidden="false" customHeight="false" outlineLevel="0" collapsed="false">
      <c r="A971" s="2"/>
      <c r="C971" s="2"/>
      <c r="D971" s="99"/>
      <c r="E971" s="2"/>
      <c r="F971" s="2"/>
      <c r="G971" s="2"/>
      <c r="H971" s="2"/>
      <c r="I971" s="2"/>
      <c r="J971" s="2"/>
      <c r="K971" s="2"/>
      <c r="L971" s="2"/>
      <c r="M971" s="2"/>
      <c r="N971" s="100"/>
      <c r="O971" s="100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</row>
    <row r="972" customFormat="false" ht="15" hidden="false" customHeight="false" outlineLevel="0" collapsed="false">
      <c r="A972" s="2"/>
      <c r="C972" s="2"/>
      <c r="D972" s="99"/>
      <c r="E972" s="2"/>
      <c r="F972" s="2"/>
      <c r="G972" s="2"/>
      <c r="H972" s="2"/>
      <c r="I972" s="2"/>
      <c r="J972" s="2"/>
      <c r="K972" s="2"/>
      <c r="L972" s="2"/>
      <c r="M972" s="2"/>
      <c r="N972" s="100"/>
      <c r="O972" s="100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</row>
    <row r="973" customFormat="false" ht="15" hidden="false" customHeight="false" outlineLevel="0" collapsed="false">
      <c r="A973" s="2"/>
      <c r="C973" s="2"/>
      <c r="D973" s="99"/>
      <c r="E973" s="2"/>
      <c r="F973" s="2"/>
      <c r="G973" s="2"/>
      <c r="H973" s="2"/>
      <c r="I973" s="2"/>
      <c r="J973" s="2"/>
      <c r="K973" s="2"/>
      <c r="L973" s="2"/>
      <c r="M973" s="2"/>
      <c r="N973" s="100"/>
      <c r="O973" s="100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</row>
    <row r="974" customFormat="false" ht="15" hidden="false" customHeight="false" outlineLevel="0" collapsed="false">
      <c r="A974" s="2"/>
      <c r="C974" s="2"/>
      <c r="D974" s="99"/>
      <c r="E974" s="2"/>
      <c r="F974" s="2"/>
      <c r="G974" s="2"/>
      <c r="H974" s="2"/>
      <c r="I974" s="2"/>
      <c r="J974" s="2"/>
      <c r="K974" s="2"/>
      <c r="L974" s="2"/>
      <c r="M974" s="2"/>
      <c r="N974" s="100"/>
      <c r="O974" s="100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</row>
    <row r="975" customFormat="false" ht="15" hidden="false" customHeight="false" outlineLevel="0" collapsed="false">
      <c r="A975" s="2"/>
      <c r="C975" s="2"/>
      <c r="D975" s="99"/>
      <c r="E975" s="2"/>
      <c r="F975" s="2"/>
      <c r="G975" s="2"/>
      <c r="H975" s="2"/>
      <c r="I975" s="2"/>
      <c r="J975" s="2"/>
      <c r="K975" s="2"/>
      <c r="L975" s="2"/>
      <c r="M975" s="2"/>
      <c r="N975" s="100"/>
      <c r="O975" s="100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</row>
    <row r="976" customFormat="false" ht="15" hidden="false" customHeight="false" outlineLevel="0" collapsed="false">
      <c r="A976" s="2"/>
      <c r="C976" s="2"/>
      <c r="D976" s="99"/>
      <c r="E976" s="2"/>
      <c r="F976" s="2"/>
      <c r="G976" s="2"/>
      <c r="H976" s="2"/>
      <c r="I976" s="2"/>
      <c r="J976" s="2"/>
      <c r="K976" s="2"/>
      <c r="L976" s="2"/>
      <c r="M976" s="2"/>
      <c r="N976" s="100"/>
      <c r="O976" s="100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</row>
    <row r="977" customFormat="false" ht="15" hidden="false" customHeight="false" outlineLevel="0" collapsed="false">
      <c r="A977" s="2"/>
      <c r="C977" s="2"/>
      <c r="D977" s="99"/>
      <c r="E977" s="2"/>
      <c r="F977" s="2"/>
      <c r="G977" s="2"/>
      <c r="H977" s="2"/>
      <c r="I977" s="2"/>
      <c r="J977" s="2"/>
      <c r="K977" s="2"/>
      <c r="L977" s="2"/>
      <c r="M977" s="2"/>
      <c r="N977" s="100"/>
      <c r="O977" s="100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</row>
    <row r="978" customFormat="false" ht="15" hidden="false" customHeight="false" outlineLevel="0" collapsed="false">
      <c r="A978" s="2"/>
      <c r="C978" s="2"/>
      <c r="D978" s="99"/>
      <c r="E978" s="2"/>
      <c r="F978" s="2"/>
      <c r="G978" s="2"/>
      <c r="H978" s="2"/>
      <c r="I978" s="2"/>
      <c r="J978" s="2"/>
      <c r="K978" s="2"/>
      <c r="L978" s="2"/>
      <c r="M978" s="2"/>
      <c r="N978" s="100"/>
      <c r="O978" s="100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</row>
    <row r="979" customFormat="false" ht="15" hidden="false" customHeight="false" outlineLevel="0" collapsed="false">
      <c r="A979" s="2"/>
      <c r="C979" s="2"/>
      <c r="D979" s="99"/>
      <c r="E979" s="2"/>
      <c r="F979" s="2"/>
      <c r="G979" s="2"/>
      <c r="H979" s="2"/>
      <c r="I979" s="2"/>
      <c r="J979" s="2"/>
      <c r="K979" s="2"/>
      <c r="L979" s="2"/>
      <c r="M979" s="2"/>
      <c r="N979" s="100"/>
      <c r="O979" s="100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</row>
    <row r="980" customFormat="false" ht="15" hidden="false" customHeight="false" outlineLevel="0" collapsed="false">
      <c r="A980" s="2"/>
      <c r="C980" s="2"/>
      <c r="D980" s="99"/>
      <c r="E980" s="2"/>
      <c r="F980" s="2"/>
      <c r="G980" s="2"/>
      <c r="H980" s="2"/>
      <c r="I980" s="2"/>
      <c r="J980" s="2"/>
      <c r="K980" s="2"/>
      <c r="L980" s="2"/>
      <c r="M980" s="2"/>
      <c r="N980" s="100"/>
      <c r="O980" s="100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</row>
    <row r="981" customFormat="false" ht="15" hidden="false" customHeight="false" outlineLevel="0" collapsed="false">
      <c r="A981" s="2"/>
      <c r="C981" s="2"/>
      <c r="D981" s="99"/>
      <c r="E981" s="2"/>
      <c r="F981" s="2"/>
      <c r="G981" s="2"/>
      <c r="H981" s="2"/>
      <c r="I981" s="2"/>
      <c r="J981" s="2"/>
      <c r="K981" s="2"/>
      <c r="L981" s="2"/>
      <c r="M981" s="2"/>
      <c r="N981" s="100"/>
      <c r="O981" s="100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</row>
    <row r="982" customFormat="false" ht="15" hidden="false" customHeight="false" outlineLevel="0" collapsed="false">
      <c r="A982" s="2"/>
      <c r="C982" s="2"/>
      <c r="D982" s="99"/>
      <c r="E982" s="2"/>
      <c r="F982" s="2"/>
      <c r="G982" s="2"/>
      <c r="H982" s="2"/>
      <c r="I982" s="2"/>
      <c r="J982" s="2"/>
      <c r="K982" s="2"/>
      <c r="L982" s="2"/>
      <c r="M982" s="2"/>
      <c r="N982" s="100"/>
      <c r="O982" s="100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</row>
    <row r="983" customFormat="false" ht="15" hidden="false" customHeight="false" outlineLevel="0" collapsed="false">
      <c r="A983" s="2"/>
      <c r="C983" s="2"/>
      <c r="D983" s="99"/>
      <c r="E983" s="2"/>
      <c r="F983" s="2"/>
      <c r="G983" s="2"/>
      <c r="H983" s="2"/>
      <c r="I983" s="2"/>
      <c r="J983" s="2"/>
      <c r="K983" s="2"/>
      <c r="L983" s="2"/>
      <c r="M983" s="2"/>
      <c r="N983" s="100"/>
      <c r="O983" s="100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</row>
    <row r="984" customFormat="false" ht="15" hidden="false" customHeight="false" outlineLevel="0" collapsed="false">
      <c r="A984" s="2"/>
      <c r="C984" s="2"/>
      <c r="D984" s="99"/>
      <c r="E984" s="2"/>
      <c r="F984" s="2"/>
      <c r="G984" s="2"/>
      <c r="H984" s="2"/>
      <c r="I984" s="2"/>
      <c r="J984" s="2"/>
      <c r="K984" s="2"/>
      <c r="L984" s="2"/>
      <c r="M984" s="2"/>
      <c r="N984" s="100"/>
      <c r="O984" s="100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</row>
    <row r="985" customFormat="false" ht="15" hidden="false" customHeight="false" outlineLevel="0" collapsed="false">
      <c r="A985" s="2"/>
      <c r="C985" s="2"/>
      <c r="D985" s="99"/>
      <c r="E985" s="2"/>
      <c r="F985" s="2"/>
      <c r="G985" s="2"/>
      <c r="H985" s="2"/>
      <c r="I985" s="2"/>
      <c r="J985" s="2"/>
      <c r="K985" s="2"/>
      <c r="L985" s="2"/>
      <c r="M985" s="2"/>
      <c r="N985" s="100"/>
      <c r="O985" s="100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</row>
    <row r="986" customFormat="false" ht="15" hidden="false" customHeight="false" outlineLevel="0" collapsed="false">
      <c r="A986" s="2"/>
      <c r="C986" s="2"/>
      <c r="D986" s="99"/>
      <c r="E986" s="2"/>
      <c r="F986" s="2"/>
      <c r="G986" s="2"/>
      <c r="H986" s="2"/>
      <c r="I986" s="2"/>
      <c r="J986" s="2"/>
      <c r="K986" s="2"/>
      <c r="L986" s="2"/>
      <c r="M986" s="2"/>
      <c r="N986" s="100"/>
      <c r="O986" s="100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</row>
    <row r="987" customFormat="false" ht="15" hidden="false" customHeight="false" outlineLevel="0" collapsed="false">
      <c r="A987" s="2"/>
      <c r="C987" s="2"/>
      <c r="D987" s="99"/>
      <c r="E987" s="2"/>
      <c r="F987" s="2"/>
      <c r="G987" s="2"/>
      <c r="H987" s="2"/>
      <c r="I987" s="2"/>
      <c r="J987" s="2"/>
      <c r="K987" s="2"/>
      <c r="L987" s="2"/>
      <c r="M987" s="2"/>
      <c r="N987" s="100"/>
      <c r="O987" s="100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</row>
    <row r="988" customFormat="false" ht="15" hidden="false" customHeight="false" outlineLevel="0" collapsed="false">
      <c r="A988" s="2"/>
      <c r="C988" s="2"/>
      <c r="D988" s="99"/>
      <c r="E988" s="2"/>
      <c r="F988" s="2"/>
      <c r="G988" s="2"/>
      <c r="H988" s="2"/>
      <c r="I988" s="2"/>
      <c r="J988" s="2"/>
      <c r="K988" s="2"/>
      <c r="L988" s="2"/>
      <c r="M988" s="2"/>
      <c r="N988" s="100"/>
      <c r="O988" s="100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</row>
    <row r="989" customFormat="false" ht="15" hidden="false" customHeight="false" outlineLevel="0" collapsed="false">
      <c r="A989" s="2"/>
      <c r="C989" s="2"/>
      <c r="D989" s="99"/>
      <c r="E989" s="2"/>
      <c r="F989" s="2"/>
      <c r="G989" s="2"/>
      <c r="H989" s="2"/>
      <c r="I989" s="2"/>
      <c r="J989" s="2"/>
      <c r="K989" s="2"/>
      <c r="L989" s="2"/>
      <c r="M989" s="2"/>
      <c r="N989" s="100"/>
      <c r="O989" s="100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</row>
    <row r="990" customFormat="false" ht="15" hidden="false" customHeight="false" outlineLevel="0" collapsed="false">
      <c r="A990" s="2"/>
      <c r="C990" s="2"/>
      <c r="D990" s="99"/>
      <c r="E990" s="2"/>
      <c r="F990" s="2"/>
      <c r="G990" s="2"/>
      <c r="H990" s="2"/>
      <c r="I990" s="2"/>
      <c r="J990" s="2"/>
      <c r="K990" s="2"/>
      <c r="L990" s="2"/>
      <c r="M990" s="2"/>
      <c r="N990" s="100"/>
      <c r="O990" s="100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</row>
    <row r="991" customFormat="false" ht="15" hidden="false" customHeight="false" outlineLevel="0" collapsed="false">
      <c r="A991" s="2"/>
      <c r="C991" s="2"/>
      <c r="D991" s="99"/>
      <c r="E991" s="2"/>
      <c r="F991" s="2"/>
      <c r="G991" s="2"/>
      <c r="H991" s="2"/>
      <c r="I991" s="2"/>
      <c r="J991" s="2"/>
      <c r="K991" s="2"/>
      <c r="L991" s="2"/>
      <c r="M991" s="2"/>
      <c r="N991" s="100"/>
      <c r="O991" s="100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</row>
    <row r="992" customFormat="false" ht="15" hidden="false" customHeight="false" outlineLevel="0" collapsed="false">
      <c r="A992" s="2"/>
      <c r="C992" s="2"/>
      <c r="D992" s="99"/>
      <c r="E992" s="2"/>
      <c r="F992" s="2"/>
      <c r="G992" s="2"/>
      <c r="H992" s="2"/>
      <c r="I992" s="2"/>
      <c r="J992" s="2"/>
      <c r="K992" s="2"/>
      <c r="L992" s="2"/>
      <c r="M992" s="2"/>
      <c r="N992" s="100"/>
      <c r="O992" s="100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</row>
    <row r="993" customFormat="false" ht="15" hidden="false" customHeight="false" outlineLevel="0" collapsed="false">
      <c r="A993" s="2"/>
      <c r="C993" s="2"/>
      <c r="D993" s="99"/>
      <c r="E993" s="2"/>
      <c r="F993" s="2"/>
      <c r="G993" s="2"/>
      <c r="H993" s="2"/>
      <c r="I993" s="2"/>
      <c r="J993" s="2"/>
      <c r="K993" s="2"/>
      <c r="L993" s="2"/>
      <c r="M993" s="2"/>
      <c r="N993" s="100"/>
      <c r="O993" s="100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</row>
    <row r="994" customFormat="false" ht="15" hidden="false" customHeight="false" outlineLevel="0" collapsed="false">
      <c r="A994" s="2"/>
      <c r="C994" s="2"/>
      <c r="D994" s="99"/>
      <c r="E994" s="2"/>
      <c r="F994" s="2"/>
      <c r="G994" s="2"/>
      <c r="H994" s="2"/>
      <c r="I994" s="2"/>
      <c r="J994" s="2"/>
      <c r="K994" s="2"/>
      <c r="L994" s="2"/>
      <c r="M994" s="2"/>
      <c r="N994" s="100"/>
      <c r="O994" s="100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</row>
    <row r="995" customFormat="false" ht="15" hidden="false" customHeight="false" outlineLevel="0" collapsed="false">
      <c r="A995" s="2"/>
      <c r="C995" s="2"/>
      <c r="D995" s="99"/>
      <c r="E995" s="2"/>
      <c r="F995" s="2"/>
      <c r="G995" s="2"/>
      <c r="H995" s="2"/>
      <c r="I995" s="2"/>
      <c r="J995" s="2"/>
      <c r="K995" s="2"/>
      <c r="L995" s="2"/>
      <c r="M995" s="2"/>
      <c r="N995" s="100"/>
      <c r="O995" s="100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</row>
    <row r="996" customFormat="false" ht="15" hidden="false" customHeight="false" outlineLevel="0" collapsed="false">
      <c r="A996" s="2"/>
      <c r="C996" s="2"/>
      <c r="D996" s="99"/>
      <c r="E996" s="2"/>
      <c r="F996" s="2"/>
      <c r="G996" s="2"/>
      <c r="H996" s="2"/>
      <c r="I996" s="2"/>
      <c r="J996" s="2"/>
      <c r="K996" s="2"/>
      <c r="L996" s="2"/>
      <c r="M996" s="2"/>
      <c r="N996" s="100"/>
      <c r="O996" s="100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</row>
    <row r="997" customFormat="false" ht="15" hidden="false" customHeight="false" outlineLevel="0" collapsed="false">
      <c r="A997" s="2"/>
      <c r="C997" s="2"/>
      <c r="D997" s="99"/>
      <c r="E997" s="2"/>
      <c r="F997" s="2"/>
      <c r="G997" s="2"/>
      <c r="H997" s="2"/>
      <c r="I997" s="2"/>
      <c r="J997" s="2"/>
      <c r="K997" s="2"/>
      <c r="L997" s="2"/>
      <c r="M997" s="2"/>
      <c r="N997" s="100"/>
      <c r="O997" s="100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</row>
    <row r="998" customFormat="false" ht="15" hidden="false" customHeight="false" outlineLevel="0" collapsed="false">
      <c r="A998" s="2"/>
      <c r="C998" s="2"/>
      <c r="D998" s="99"/>
      <c r="E998" s="2"/>
      <c r="F998" s="2"/>
      <c r="G998" s="2"/>
      <c r="H998" s="2"/>
      <c r="I998" s="2"/>
      <c r="J998" s="2"/>
      <c r="K998" s="2"/>
      <c r="L998" s="2"/>
      <c r="M998" s="2"/>
      <c r="N998" s="100"/>
      <c r="O998" s="100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</row>
    <row r="999" customFormat="false" ht="15" hidden="false" customHeight="false" outlineLevel="0" collapsed="false">
      <c r="A999" s="2"/>
      <c r="C999" s="2"/>
      <c r="D999" s="99"/>
      <c r="E999" s="2"/>
      <c r="F999" s="2"/>
      <c r="G999" s="2"/>
      <c r="H999" s="2"/>
      <c r="I999" s="2"/>
      <c r="J999" s="2"/>
      <c r="K999" s="2"/>
      <c r="L999" s="2"/>
      <c r="M999" s="2"/>
      <c r="N999" s="100"/>
      <c r="O999" s="100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</row>
    <row r="1000" customFormat="false" ht="15" hidden="false" customHeight="false" outlineLevel="0" collapsed="false">
      <c r="A1000" s="2"/>
      <c r="C1000" s="2"/>
      <c r="D1000" s="99"/>
      <c r="E1000" s="2"/>
      <c r="F1000" s="2"/>
      <c r="G1000" s="2"/>
      <c r="H1000" s="2"/>
      <c r="I1000" s="2"/>
      <c r="J1000" s="2"/>
      <c r="K1000" s="2"/>
      <c r="L1000" s="2"/>
      <c r="M1000" s="2"/>
      <c r="N1000" s="100"/>
      <c r="O1000" s="100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</row>
    <row r="1001" customFormat="false" ht="15" hidden="false" customHeight="false" outlineLevel="0" collapsed="false">
      <c r="A1001" s="2"/>
      <c r="C1001" s="2"/>
      <c r="D1001" s="99"/>
      <c r="E1001" s="2"/>
      <c r="F1001" s="2"/>
      <c r="G1001" s="2"/>
      <c r="H1001" s="2"/>
      <c r="I1001" s="2"/>
      <c r="J1001" s="2"/>
      <c r="K1001" s="2"/>
      <c r="L1001" s="2"/>
      <c r="M1001" s="2"/>
      <c r="N1001" s="100"/>
      <c r="O1001" s="100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</row>
    <row r="1002" customFormat="false" ht="15" hidden="false" customHeight="false" outlineLevel="0" collapsed="false">
      <c r="A1002" s="2"/>
      <c r="C1002" s="2"/>
      <c r="D1002" s="99"/>
      <c r="E1002" s="2"/>
      <c r="F1002" s="2"/>
      <c r="G1002" s="2"/>
      <c r="H1002" s="2"/>
      <c r="I1002" s="2"/>
      <c r="J1002" s="2"/>
      <c r="K1002" s="2"/>
      <c r="L1002" s="2"/>
      <c r="M1002" s="2"/>
      <c r="N1002" s="100"/>
      <c r="O1002" s="100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</row>
    <row r="1003" customFormat="false" ht="15" hidden="false" customHeight="false" outlineLevel="0" collapsed="false">
      <c r="A1003" s="2"/>
      <c r="C1003" s="2"/>
      <c r="D1003" s="99"/>
      <c r="E1003" s="2"/>
      <c r="F1003" s="2"/>
      <c r="G1003" s="2"/>
      <c r="H1003" s="2"/>
      <c r="I1003" s="2"/>
      <c r="J1003" s="2"/>
      <c r="K1003" s="2"/>
      <c r="L1003" s="2"/>
      <c r="M1003" s="2"/>
      <c r="N1003" s="100"/>
      <c r="O1003" s="100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</row>
    <row r="1004" customFormat="false" ht="15" hidden="false" customHeight="false" outlineLevel="0" collapsed="false">
      <c r="A1004" s="2"/>
      <c r="C1004" s="2"/>
      <c r="D1004" s="99"/>
      <c r="E1004" s="2"/>
      <c r="F1004" s="2"/>
      <c r="G1004" s="2"/>
      <c r="H1004" s="2"/>
      <c r="I1004" s="2"/>
      <c r="J1004" s="2"/>
      <c r="K1004" s="2"/>
      <c r="L1004" s="2"/>
      <c r="M1004" s="2"/>
      <c r="N1004" s="100"/>
      <c r="O1004" s="100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</row>
    <row r="1005" customFormat="false" ht="15" hidden="false" customHeight="false" outlineLevel="0" collapsed="false">
      <c r="A1005" s="2"/>
      <c r="C1005" s="2"/>
      <c r="D1005" s="99"/>
      <c r="E1005" s="2"/>
      <c r="F1005" s="2"/>
      <c r="G1005" s="2"/>
      <c r="H1005" s="2"/>
      <c r="I1005" s="2"/>
      <c r="J1005" s="2"/>
      <c r="K1005" s="2"/>
      <c r="L1005" s="2"/>
      <c r="M1005" s="2"/>
      <c r="N1005" s="100"/>
      <c r="O1005" s="100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</row>
    <row r="1006" customFormat="false" ht="15" hidden="false" customHeight="false" outlineLevel="0" collapsed="false">
      <c r="A1006" s="2"/>
      <c r="C1006" s="2"/>
      <c r="D1006" s="99"/>
      <c r="E1006" s="2"/>
      <c r="F1006" s="2"/>
      <c r="G1006" s="2"/>
      <c r="H1006" s="2"/>
      <c r="I1006" s="2"/>
      <c r="J1006" s="2"/>
      <c r="K1006" s="2"/>
      <c r="L1006" s="2"/>
      <c r="M1006" s="2"/>
      <c r="N1006" s="100"/>
      <c r="O1006" s="100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</row>
    <row r="1007" customFormat="false" ht="15" hidden="false" customHeight="false" outlineLevel="0" collapsed="false">
      <c r="A1007" s="2"/>
      <c r="C1007" s="2"/>
      <c r="D1007" s="99"/>
      <c r="E1007" s="2"/>
      <c r="F1007" s="2"/>
      <c r="G1007" s="2"/>
      <c r="H1007" s="2"/>
      <c r="I1007" s="2"/>
      <c r="J1007" s="2"/>
      <c r="K1007" s="2"/>
      <c r="L1007" s="2"/>
      <c r="M1007" s="2"/>
      <c r="N1007" s="100"/>
      <c r="O1007" s="100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</row>
    <row r="1008" customFormat="false" ht="15" hidden="false" customHeight="false" outlineLevel="0" collapsed="false">
      <c r="A1008" s="2"/>
      <c r="C1008" s="2"/>
      <c r="D1008" s="99"/>
      <c r="E1008" s="2"/>
      <c r="F1008" s="2"/>
      <c r="G1008" s="2"/>
      <c r="H1008" s="2"/>
      <c r="I1008" s="2"/>
      <c r="J1008" s="2"/>
      <c r="K1008" s="2"/>
      <c r="L1008" s="2"/>
      <c r="M1008" s="2"/>
      <c r="N1008" s="100"/>
      <c r="O1008" s="100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</row>
    <row r="1009" customFormat="false" ht="15" hidden="false" customHeight="false" outlineLevel="0" collapsed="false">
      <c r="A1009" s="2"/>
      <c r="C1009" s="2"/>
      <c r="D1009" s="99"/>
      <c r="E1009" s="2"/>
      <c r="F1009" s="2"/>
      <c r="G1009" s="2"/>
      <c r="H1009" s="2"/>
      <c r="I1009" s="2"/>
      <c r="J1009" s="2"/>
      <c r="K1009" s="2"/>
      <c r="L1009" s="2"/>
      <c r="M1009" s="2"/>
      <c r="N1009" s="100"/>
      <c r="O1009" s="100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</row>
    <row r="1010" customFormat="false" ht="15" hidden="false" customHeight="false" outlineLevel="0" collapsed="false">
      <c r="A1010" s="2"/>
      <c r="C1010" s="2"/>
      <c r="D1010" s="99"/>
      <c r="E1010" s="2"/>
      <c r="F1010" s="2"/>
      <c r="G1010" s="2"/>
      <c r="H1010" s="2"/>
      <c r="I1010" s="2"/>
      <c r="J1010" s="2"/>
      <c r="K1010" s="2"/>
      <c r="L1010" s="2"/>
      <c r="M1010" s="2"/>
      <c r="N1010" s="100"/>
      <c r="O1010" s="100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</row>
    <row r="1011" customFormat="false" ht="15" hidden="false" customHeight="false" outlineLevel="0" collapsed="false">
      <c r="A1011" s="2"/>
      <c r="C1011" s="2"/>
      <c r="D1011" s="99"/>
      <c r="E1011" s="2"/>
      <c r="F1011" s="2"/>
      <c r="G1011" s="2"/>
      <c r="H1011" s="2"/>
      <c r="I1011" s="2"/>
      <c r="J1011" s="2"/>
      <c r="K1011" s="2"/>
      <c r="L1011" s="2"/>
      <c r="M1011" s="2"/>
      <c r="N1011" s="100"/>
      <c r="O1011" s="100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</row>
    <row r="1012" customFormat="false" ht="15" hidden="false" customHeight="false" outlineLevel="0" collapsed="false">
      <c r="A1012" s="2"/>
      <c r="C1012" s="2"/>
      <c r="D1012" s="99"/>
      <c r="E1012" s="2"/>
      <c r="F1012" s="2"/>
      <c r="G1012" s="2"/>
      <c r="H1012" s="2"/>
      <c r="I1012" s="2"/>
      <c r="J1012" s="2"/>
      <c r="K1012" s="2"/>
      <c r="L1012" s="2"/>
      <c r="M1012" s="2"/>
      <c r="N1012" s="100"/>
      <c r="O1012" s="100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</row>
    <row r="1013" customFormat="false" ht="15" hidden="false" customHeight="false" outlineLevel="0" collapsed="false">
      <c r="A1013" s="2"/>
      <c r="C1013" s="2"/>
      <c r="D1013" s="99"/>
      <c r="E1013" s="2"/>
      <c r="F1013" s="2"/>
      <c r="G1013" s="2"/>
      <c r="H1013" s="2"/>
      <c r="I1013" s="2"/>
      <c r="J1013" s="2"/>
      <c r="K1013" s="2"/>
      <c r="L1013" s="2"/>
      <c r="M1013" s="2"/>
      <c r="N1013" s="100"/>
      <c r="O1013" s="100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</row>
    <row r="1014" customFormat="false" ht="15" hidden="false" customHeight="false" outlineLevel="0" collapsed="false">
      <c r="A1014" s="2"/>
      <c r="C1014" s="2"/>
      <c r="D1014" s="99"/>
      <c r="E1014" s="2"/>
      <c r="F1014" s="2"/>
      <c r="G1014" s="2"/>
      <c r="H1014" s="2"/>
      <c r="I1014" s="2"/>
      <c r="J1014" s="2"/>
      <c r="K1014" s="2"/>
      <c r="L1014" s="2"/>
      <c r="M1014" s="2"/>
      <c r="N1014" s="100"/>
      <c r="O1014" s="100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</row>
    <row r="1015" customFormat="false" ht="15" hidden="false" customHeight="false" outlineLevel="0" collapsed="false">
      <c r="A1015" s="2"/>
      <c r="C1015" s="2"/>
      <c r="D1015" s="99"/>
      <c r="E1015" s="2"/>
      <c r="F1015" s="2"/>
      <c r="G1015" s="2"/>
      <c r="H1015" s="2"/>
      <c r="I1015" s="2"/>
      <c r="J1015" s="2"/>
      <c r="K1015" s="2"/>
      <c r="L1015" s="2"/>
      <c r="M1015" s="2"/>
      <c r="N1015" s="100"/>
      <c r="O1015" s="100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</row>
    <row r="1016" customFormat="false" ht="15" hidden="false" customHeight="false" outlineLevel="0" collapsed="false">
      <c r="A1016" s="2"/>
      <c r="C1016" s="2"/>
      <c r="D1016" s="99"/>
      <c r="E1016" s="2"/>
      <c r="F1016" s="2"/>
      <c r="G1016" s="2"/>
      <c r="H1016" s="2"/>
      <c r="I1016" s="2"/>
      <c r="J1016" s="2"/>
      <c r="K1016" s="2"/>
      <c r="L1016" s="2"/>
      <c r="M1016" s="2"/>
      <c r="N1016" s="100"/>
      <c r="O1016" s="100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</row>
    <row r="1017" customFormat="false" ht="15" hidden="false" customHeight="false" outlineLevel="0" collapsed="false">
      <c r="A1017" s="2"/>
      <c r="C1017" s="2"/>
      <c r="D1017" s="99"/>
      <c r="E1017" s="2"/>
      <c r="F1017" s="2"/>
      <c r="G1017" s="2"/>
      <c r="H1017" s="2"/>
      <c r="I1017" s="2"/>
      <c r="J1017" s="2"/>
      <c r="K1017" s="2"/>
      <c r="L1017" s="2"/>
      <c r="M1017" s="2"/>
      <c r="N1017" s="100"/>
      <c r="O1017" s="100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</row>
    <row r="1018" customFormat="false" ht="15" hidden="false" customHeight="false" outlineLevel="0" collapsed="false">
      <c r="A1018" s="2"/>
      <c r="C1018" s="2"/>
      <c r="D1018" s="99"/>
      <c r="E1018" s="2"/>
      <c r="F1018" s="2"/>
      <c r="G1018" s="2"/>
      <c r="H1018" s="2"/>
      <c r="I1018" s="2"/>
      <c r="J1018" s="2"/>
      <c r="K1018" s="2"/>
      <c r="L1018" s="2"/>
      <c r="M1018" s="2"/>
      <c r="N1018" s="100"/>
      <c r="O1018" s="100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</row>
    <row r="1019" customFormat="false" ht="15" hidden="false" customHeight="false" outlineLevel="0" collapsed="false">
      <c r="A1019" s="2"/>
      <c r="C1019" s="2"/>
      <c r="D1019" s="99"/>
      <c r="E1019" s="2"/>
      <c r="F1019" s="2"/>
      <c r="G1019" s="2"/>
      <c r="H1019" s="2"/>
      <c r="I1019" s="2"/>
      <c r="J1019" s="2"/>
      <c r="K1019" s="2"/>
      <c r="L1019" s="2"/>
      <c r="M1019" s="2"/>
      <c r="N1019" s="100"/>
      <c r="O1019" s="100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</row>
    <row r="1020" customFormat="false" ht="15" hidden="false" customHeight="false" outlineLevel="0" collapsed="false">
      <c r="A1020" s="2"/>
      <c r="C1020" s="2"/>
      <c r="D1020" s="99"/>
      <c r="E1020" s="2"/>
      <c r="F1020" s="2"/>
      <c r="G1020" s="2"/>
      <c r="H1020" s="2"/>
      <c r="I1020" s="2"/>
      <c r="J1020" s="2"/>
      <c r="K1020" s="2"/>
      <c r="L1020" s="2"/>
      <c r="M1020" s="2"/>
      <c r="N1020" s="100"/>
      <c r="O1020" s="100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</row>
    <row r="1021" customFormat="false" ht="15" hidden="false" customHeight="false" outlineLevel="0" collapsed="false">
      <c r="A1021" s="2"/>
      <c r="C1021" s="2"/>
      <c r="D1021" s="99"/>
      <c r="E1021" s="2"/>
      <c r="F1021" s="2"/>
      <c r="G1021" s="2"/>
      <c r="H1021" s="2"/>
      <c r="I1021" s="2"/>
      <c r="J1021" s="2"/>
      <c r="K1021" s="2"/>
      <c r="L1021" s="2"/>
      <c r="M1021" s="2"/>
      <c r="N1021" s="100"/>
      <c r="O1021" s="100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</row>
    <row r="1022" customFormat="false" ht="15" hidden="false" customHeight="false" outlineLevel="0" collapsed="false">
      <c r="A1022" s="2"/>
      <c r="C1022" s="2"/>
      <c r="D1022" s="99"/>
      <c r="E1022" s="2"/>
      <c r="F1022" s="2"/>
      <c r="G1022" s="2"/>
      <c r="H1022" s="2"/>
      <c r="I1022" s="2"/>
      <c r="J1022" s="2"/>
      <c r="K1022" s="2"/>
      <c r="L1022" s="2"/>
      <c r="M1022" s="2"/>
      <c r="N1022" s="100"/>
      <c r="O1022" s="100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</row>
    <row r="1023" customFormat="false" ht="15" hidden="false" customHeight="false" outlineLevel="0" collapsed="false">
      <c r="A1023" s="2"/>
      <c r="C1023" s="2"/>
      <c r="D1023" s="99"/>
      <c r="E1023" s="2"/>
      <c r="F1023" s="2"/>
      <c r="G1023" s="2"/>
      <c r="H1023" s="2"/>
      <c r="I1023" s="2"/>
      <c r="J1023" s="2"/>
      <c r="K1023" s="2"/>
      <c r="L1023" s="2"/>
      <c r="M1023" s="2"/>
      <c r="N1023" s="100"/>
      <c r="O1023" s="100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</row>
    <row r="1024" customFormat="false" ht="15" hidden="false" customHeight="false" outlineLevel="0" collapsed="false">
      <c r="A1024" s="2"/>
      <c r="C1024" s="2"/>
      <c r="D1024" s="99"/>
      <c r="E1024" s="2"/>
      <c r="F1024" s="2"/>
      <c r="G1024" s="2"/>
      <c r="H1024" s="2"/>
      <c r="I1024" s="2"/>
      <c r="J1024" s="2"/>
      <c r="K1024" s="2"/>
      <c r="L1024" s="2"/>
      <c r="M1024" s="2"/>
      <c r="N1024" s="100"/>
      <c r="O1024" s="100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</row>
    <row r="1025" customFormat="false" ht="15" hidden="false" customHeight="false" outlineLevel="0" collapsed="false">
      <c r="A1025" s="2"/>
      <c r="C1025" s="2"/>
      <c r="D1025" s="99"/>
      <c r="E1025" s="2"/>
      <c r="F1025" s="2"/>
      <c r="G1025" s="2"/>
      <c r="H1025" s="2"/>
      <c r="I1025" s="2"/>
      <c r="J1025" s="2"/>
      <c r="K1025" s="2"/>
      <c r="L1025" s="2"/>
      <c r="M1025" s="2"/>
      <c r="N1025" s="100"/>
      <c r="O1025" s="100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</row>
    <row r="1026" customFormat="false" ht="15" hidden="false" customHeight="false" outlineLevel="0" collapsed="false">
      <c r="A1026" s="2"/>
      <c r="C1026" s="2"/>
      <c r="D1026" s="99"/>
      <c r="E1026" s="2"/>
      <c r="F1026" s="2"/>
      <c r="G1026" s="2"/>
      <c r="H1026" s="2"/>
      <c r="I1026" s="2"/>
      <c r="J1026" s="2"/>
      <c r="K1026" s="2"/>
      <c r="L1026" s="2"/>
      <c r="M1026" s="2"/>
      <c r="N1026" s="100"/>
      <c r="O1026" s="100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</row>
    <row r="1027" customFormat="false" ht="15" hidden="false" customHeight="false" outlineLevel="0" collapsed="false">
      <c r="A1027" s="2"/>
      <c r="C1027" s="2"/>
      <c r="D1027" s="99"/>
      <c r="E1027" s="2"/>
      <c r="F1027" s="2"/>
      <c r="G1027" s="2"/>
      <c r="H1027" s="2"/>
      <c r="I1027" s="2"/>
      <c r="J1027" s="2"/>
      <c r="K1027" s="2"/>
      <c r="L1027" s="2"/>
      <c r="M1027" s="2"/>
      <c r="N1027" s="100"/>
      <c r="O1027" s="100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</row>
    <row r="1028" customFormat="false" ht="15" hidden="false" customHeight="false" outlineLevel="0" collapsed="false">
      <c r="A1028" s="2"/>
      <c r="C1028" s="2"/>
      <c r="D1028" s="99"/>
      <c r="E1028" s="2"/>
      <c r="F1028" s="2"/>
      <c r="G1028" s="2"/>
      <c r="H1028" s="2"/>
      <c r="I1028" s="2"/>
      <c r="J1028" s="2"/>
      <c r="K1028" s="2"/>
      <c r="L1028" s="2"/>
      <c r="M1028" s="2"/>
      <c r="N1028" s="100"/>
      <c r="O1028" s="100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</row>
    <row r="1029" customFormat="false" ht="15" hidden="false" customHeight="false" outlineLevel="0" collapsed="false">
      <c r="A1029" s="2"/>
      <c r="C1029" s="2"/>
      <c r="D1029" s="99"/>
      <c r="E1029" s="2"/>
      <c r="F1029" s="2"/>
      <c r="G1029" s="2"/>
      <c r="H1029" s="2"/>
      <c r="I1029" s="2"/>
      <c r="J1029" s="2"/>
      <c r="K1029" s="2"/>
      <c r="L1029" s="2"/>
      <c r="M1029" s="2"/>
      <c r="N1029" s="100"/>
      <c r="O1029" s="100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</row>
    <row r="1030" customFormat="false" ht="15" hidden="false" customHeight="false" outlineLevel="0" collapsed="false">
      <c r="A1030" s="2"/>
      <c r="C1030" s="2"/>
      <c r="D1030" s="99"/>
      <c r="E1030" s="2"/>
      <c r="F1030" s="2"/>
      <c r="G1030" s="2"/>
      <c r="H1030" s="2"/>
      <c r="I1030" s="2"/>
      <c r="J1030" s="2"/>
      <c r="K1030" s="2"/>
      <c r="L1030" s="2"/>
      <c r="M1030" s="2"/>
      <c r="N1030" s="100"/>
      <c r="O1030" s="100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</row>
    <row r="1031" customFormat="false" ht="15" hidden="false" customHeight="false" outlineLevel="0" collapsed="false">
      <c r="A1031" s="2"/>
      <c r="C1031" s="2"/>
      <c r="D1031" s="99"/>
      <c r="E1031" s="2"/>
      <c r="F1031" s="2"/>
      <c r="G1031" s="2"/>
      <c r="H1031" s="2"/>
      <c r="I1031" s="2"/>
      <c r="J1031" s="2"/>
      <c r="K1031" s="2"/>
      <c r="L1031" s="2"/>
      <c r="M1031" s="2"/>
      <c r="N1031" s="100"/>
      <c r="O1031" s="100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</row>
    <row r="1032" customFormat="false" ht="15" hidden="false" customHeight="false" outlineLevel="0" collapsed="false">
      <c r="A1032" s="2"/>
      <c r="C1032" s="2"/>
      <c r="D1032" s="99"/>
      <c r="E1032" s="2"/>
      <c r="F1032" s="2"/>
      <c r="G1032" s="2"/>
      <c r="H1032" s="2"/>
      <c r="I1032" s="2"/>
      <c r="J1032" s="2"/>
      <c r="K1032" s="2"/>
      <c r="L1032" s="2"/>
      <c r="M1032" s="2"/>
      <c r="N1032" s="100"/>
      <c r="O1032" s="100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</row>
    <row r="1033" customFormat="false" ht="15" hidden="false" customHeight="false" outlineLevel="0" collapsed="false">
      <c r="A1033" s="2"/>
      <c r="C1033" s="2"/>
      <c r="D1033" s="99"/>
      <c r="E1033" s="2"/>
      <c r="F1033" s="2"/>
      <c r="G1033" s="2"/>
      <c r="H1033" s="2"/>
      <c r="I1033" s="2"/>
      <c r="J1033" s="2"/>
      <c r="K1033" s="2"/>
      <c r="L1033" s="2"/>
      <c r="M1033" s="2"/>
      <c r="N1033" s="100"/>
      <c r="O1033" s="100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</row>
    <row r="1034" customFormat="false" ht="15" hidden="false" customHeight="false" outlineLevel="0" collapsed="false">
      <c r="A1034" s="2"/>
      <c r="C1034" s="2"/>
      <c r="D1034" s="99"/>
      <c r="E1034" s="2"/>
      <c r="F1034" s="2"/>
      <c r="G1034" s="2"/>
      <c r="H1034" s="2"/>
      <c r="I1034" s="2"/>
      <c r="J1034" s="2"/>
      <c r="K1034" s="2"/>
      <c r="L1034" s="2"/>
      <c r="M1034" s="2"/>
      <c r="N1034" s="100"/>
      <c r="O1034" s="100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</row>
    <row r="1035" customFormat="false" ht="15" hidden="false" customHeight="false" outlineLevel="0" collapsed="false">
      <c r="A1035" s="2"/>
      <c r="C1035" s="2"/>
      <c r="D1035" s="99"/>
      <c r="E1035" s="2"/>
      <c r="F1035" s="2"/>
      <c r="G1035" s="2"/>
      <c r="H1035" s="2"/>
      <c r="I1035" s="2"/>
      <c r="J1035" s="2"/>
      <c r="K1035" s="2"/>
      <c r="L1035" s="2"/>
      <c r="M1035" s="2"/>
      <c r="N1035" s="100"/>
      <c r="O1035" s="100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</row>
    <row r="1036" customFormat="false" ht="15" hidden="false" customHeight="false" outlineLevel="0" collapsed="false">
      <c r="A1036" s="2"/>
      <c r="C1036" s="2"/>
      <c r="D1036" s="99"/>
      <c r="E1036" s="2"/>
      <c r="F1036" s="2"/>
      <c r="G1036" s="2"/>
      <c r="H1036" s="2"/>
      <c r="I1036" s="2"/>
      <c r="J1036" s="2"/>
      <c r="K1036" s="2"/>
      <c r="L1036" s="2"/>
      <c r="M1036" s="2"/>
      <c r="N1036" s="100"/>
      <c r="O1036" s="100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</row>
    <row r="1037" customFormat="false" ht="15" hidden="false" customHeight="false" outlineLevel="0" collapsed="false">
      <c r="A1037" s="2"/>
      <c r="C1037" s="2"/>
      <c r="D1037" s="99"/>
      <c r="E1037" s="2"/>
      <c r="F1037" s="2"/>
      <c r="G1037" s="2"/>
      <c r="H1037" s="2"/>
      <c r="I1037" s="2"/>
      <c r="J1037" s="2"/>
      <c r="K1037" s="2"/>
      <c r="L1037" s="2"/>
      <c r="M1037" s="2"/>
      <c r="N1037" s="100"/>
      <c r="O1037" s="100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</row>
    <row r="1038" customFormat="false" ht="15" hidden="false" customHeight="false" outlineLevel="0" collapsed="false">
      <c r="A1038" s="2"/>
      <c r="C1038" s="2"/>
      <c r="D1038" s="99"/>
      <c r="E1038" s="2"/>
      <c r="F1038" s="2"/>
      <c r="G1038" s="2"/>
      <c r="H1038" s="2"/>
      <c r="I1038" s="2"/>
      <c r="J1038" s="2"/>
      <c r="K1038" s="2"/>
      <c r="L1038" s="2"/>
      <c r="M1038" s="2"/>
      <c r="N1038" s="100"/>
      <c r="O1038" s="100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</row>
    <row r="1039" customFormat="false" ht="15" hidden="false" customHeight="false" outlineLevel="0" collapsed="false">
      <c r="A1039" s="2"/>
      <c r="C1039" s="2"/>
      <c r="D1039" s="99"/>
      <c r="E1039" s="2"/>
      <c r="F1039" s="2"/>
      <c r="G1039" s="2"/>
      <c r="H1039" s="2"/>
      <c r="I1039" s="2"/>
      <c r="J1039" s="2"/>
      <c r="K1039" s="2"/>
      <c r="L1039" s="2"/>
      <c r="M1039" s="2"/>
      <c r="N1039" s="100"/>
      <c r="O1039" s="100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</row>
    <row r="1040" customFormat="false" ht="15" hidden="false" customHeight="false" outlineLevel="0" collapsed="false">
      <c r="A1040" s="2"/>
      <c r="C1040" s="2"/>
      <c r="D1040" s="99"/>
      <c r="E1040" s="2"/>
      <c r="F1040" s="2"/>
      <c r="G1040" s="2"/>
      <c r="H1040" s="2"/>
      <c r="I1040" s="2"/>
      <c r="J1040" s="2"/>
      <c r="K1040" s="2"/>
      <c r="L1040" s="2"/>
      <c r="M1040" s="2"/>
      <c r="N1040" s="100"/>
      <c r="O1040" s="100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</row>
    <row r="1041" customFormat="false" ht="15" hidden="false" customHeight="false" outlineLevel="0" collapsed="false">
      <c r="A1041" s="2"/>
      <c r="C1041" s="2"/>
      <c r="D1041" s="99"/>
      <c r="E1041" s="2"/>
      <c r="F1041" s="2"/>
      <c r="G1041" s="2"/>
      <c r="H1041" s="2"/>
      <c r="I1041" s="2"/>
      <c r="J1041" s="2"/>
      <c r="K1041" s="2"/>
      <c r="L1041" s="2"/>
      <c r="M1041" s="2"/>
      <c r="N1041" s="100"/>
      <c r="O1041" s="100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</row>
    <row r="1042" customFormat="false" ht="15" hidden="false" customHeight="false" outlineLevel="0" collapsed="false">
      <c r="A1042" s="2"/>
      <c r="C1042" s="2"/>
      <c r="D1042" s="99"/>
      <c r="E1042" s="2"/>
      <c r="F1042" s="2"/>
      <c r="G1042" s="2"/>
      <c r="H1042" s="2"/>
      <c r="I1042" s="2"/>
      <c r="J1042" s="2"/>
      <c r="K1042" s="2"/>
      <c r="L1042" s="2"/>
      <c r="M1042" s="2"/>
      <c r="N1042" s="100"/>
      <c r="O1042" s="100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</row>
    <row r="1043" customFormat="false" ht="15" hidden="false" customHeight="false" outlineLevel="0" collapsed="false">
      <c r="A1043" s="2"/>
      <c r="C1043" s="2"/>
      <c r="D1043" s="99"/>
      <c r="E1043" s="2"/>
      <c r="F1043" s="2"/>
      <c r="G1043" s="2"/>
      <c r="H1043" s="2"/>
      <c r="I1043" s="2"/>
      <c r="J1043" s="2"/>
      <c r="K1043" s="2"/>
      <c r="L1043" s="2"/>
      <c r="M1043" s="2"/>
      <c r="N1043" s="100"/>
      <c r="O1043" s="100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</row>
    <row r="1044" customFormat="false" ht="15" hidden="false" customHeight="false" outlineLevel="0" collapsed="false">
      <c r="A1044" s="2"/>
      <c r="C1044" s="2"/>
      <c r="D1044" s="99"/>
      <c r="E1044" s="2"/>
      <c r="F1044" s="2"/>
      <c r="G1044" s="2"/>
      <c r="H1044" s="2"/>
      <c r="I1044" s="2"/>
      <c r="J1044" s="2"/>
      <c r="K1044" s="2"/>
      <c r="L1044" s="2"/>
      <c r="M1044" s="2"/>
      <c r="N1044" s="100"/>
      <c r="O1044" s="100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</row>
    <row r="1045" customFormat="false" ht="15" hidden="false" customHeight="false" outlineLevel="0" collapsed="false">
      <c r="A1045" s="2"/>
      <c r="C1045" s="2"/>
      <c r="D1045" s="99"/>
      <c r="E1045" s="2"/>
      <c r="F1045" s="2"/>
      <c r="G1045" s="2"/>
      <c r="H1045" s="2"/>
      <c r="I1045" s="2"/>
      <c r="J1045" s="2"/>
      <c r="K1045" s="2"/>
      <c r="L1045" s="2"/>
      <c r="M1045" s="2"/>
      <c r="N1045" s="100"/>
      <c r="O1045" s="100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</row>
    <row r="1046" customFormat="false" ht="15" hidden="false" customHeight="false" outlineLevel="0" collapsed="false">
      <c r="A1046" s="2"/>
      <c r="C1046" s="2"/>
      <c r="D1046" s="99"/>
      <c r="E1046" s="2"/>
      <c r="F1046" s="2"/>
      <c r="G1046" s="2"/>
      <c r="H1046" s="2"/>
      <c r="I1046" s="2"/>
      <c r="J1046" s="2"/>
      <c r="K1046" s="2"/>
      <c r="L1046" s="2"/>
      <c r="M1046" s="2"/>
      <c r="N1046" s="100"/>
      <c r="O1046" s="100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</row>
    <row r="1047" customFormat="false" ht="15" hidden="false" customHeight="false" outlineLevel="0" collapsed="false">
      <c r="A1047" s="2"/>
      <c r="C1047" s="2"/>
      <c r="D1047" s="99"/>
      <c r="E1047" s="2"/>
      <c r="F1047" s="2"/>
      <c r="G1047" s="2"/>
      <c r="H1047" s="2"/>
      <c r="I1047" s="2"/>
      <c r="J1047" s="2"/>
      <c r="K1047" s="2"/>
      <c r="L1047" s="2"/>
      <c r="M1047" s="2"/>
      <c r="N1047" s="100"/>
      <c r="O1047" s="100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</row>
    <row r="1048" customFormat="false" ht="15" hidden="false" customHeight="false" outlineLevel="0" collapsed="false">
      <c r="A1048" s="2"/>
      <c r="C1048" s="2"/>
      <c r="D1048" s="99"/>
      <c r="E1048" s="2"/>
      <c r="F1048" s="2"/>
      <c r="G1048" s="2"/>
      <c r="H1048" s="2"/>
      <c r="I1048" s="2"/>
      <c r="J1048" s="2"/>
      <c r="K1048" s="2"/>
      <c r="L1048" s="2"/>
      <c r="M1048" s="2"/>
      <c r="N1048" s="100"/>
      <c r="O1048" s="100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</row>
    <row r="1049" customFormat="false" ht="15" hidden="false" customHeight="false" outlineLevel="0" collapsed="false">
      <c r="A1049" s="2"/>
      <c r="C1049" s="2"/>
      <c r="D1049" s="99"/>
      <c r="E1049" s="2"/>
      <c r="F1049" s="2"/>
      <c r="G1049" s="2"/>
      <c r="H1049" s="2"/>
      <c r="I1049" s="2"/>
      <c r="J1049" s="2"/>
      <c r="K1049" s="2"/>
      <c r="L1049" s="2"/>
      <c r="M1049" s="2"/>
      <c r="N1049" s="100"/>
      <c r="O1049" s="100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</row>
    <row r="1050" customFormat="false" ht="15" hidden="false" customHeight="false" outlineLevel="0" collapsed="false">
      <c r="A1050" s="2"/>
      <c r="C1050" s="2"/>
      <c r="D1050" s="99"/>
      <c r="E1050" s="2"/>
      <c r="F1050" s="2"/>
      <c r="G1050" s="2"/>
      <c r="H1050" s="2"/>
      <c r="I1050" s="2"/>
      <c r="J1050" s="2"/>
      <c r="K1050" s="2"/>
      <c r="L1050" s="2"/>
      <c r="M1050" s="2"/>
      <c r="N1050" s="100"/>
      <c r="O1050" s="100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</row>
    <row r="1051" customFormat="false" ht="15" hidden="false" customHeight="false" outlineLevel="0" collapsed="false">
      <c r="A1051" s="2"/>
      <c r="C1051" s="2"/>
      <c r="D1051" s="99"/>
      <c r="E1051" s="2"/>
      <c r="F1051" s="2"/>
      <c r="G1051" s="2"/>
      <c r="H1051" s="2"/>
      <c r="I1051" s="2"/>
      <c r="J1051" s="2"/>
      <c r="K1051" s="2"/>
      <c r="L1051" s="2"/>
      <c r="M1051" s="2"/>
      <c r="N1051" s="100"/>
      <c r="O1051" s="100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</row>
    <row r="1052" customFormat="false" ht="15" hidden="false" customHeight="false" outlineLevel="0" collapsed="false">
      <c r="A1052" s="2"/>
      <c r="C1052" s="2"/>
      <c r="D1052" s="99"/>
      <c r="E1052" s="2"/>
      <c r="F1052" s="2"/>
      <c r="G1052" s="2"/>
      <c r="H1052" s="2"/>
      <c r="I1052" s="2"/>
      <c r="J1052" s="2"/>
      <c r="K1052" s="2"/>
      <c r="L1052" s="2"/>
      <c r="M1052" s="2"/>
      <c r="N1052" s="100"/>
      <c r="O1052" s="100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</row>
    <row r="1053" customFormat="false" ht="15" hidden="false" customHeight="false" outlineLevel="0" collapsed="false">
      <c r="A1053" s="2"/>
      <c r="C1053" s="2"/>
      <c r="D1053" s="99"/>
      <c r="E1053" s="2"/>
      <c r="F1053" s="2"/>
      <c r="G1053" s="2"/>
      <c r="H1053" s="2"/>
      <c r="I1053" s="2"/>
      <c r="J1053" s="2"/>
      <c r="K1053" s="2"/>
      <c r="L1053" s="2"/>
      <c r="M1053" s="2"/>
      <c r="N1053" s="100"/>
      <c r="O1053" s="100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</row>
    <row r="1054" customFormat="false" ht="15" hidden="false" customHeight="false" outlineLevel="0" collapsed="false">
      <c r="A1054" s="2"/>
      <c r="C1054" s="2"/>
      <c r="D1054" s="99"/>
      <c r="E1054" s="2"/>
      <c r="F1054" s="2"/>
      <c r="G1054" s="2"/>
      <c r="H1054" s="2"/>
      <c r="I1054" s="2"/>
      <c r="J1054" s="2"/>
      <c r="K1054" s="2"/>
      <c r="L1054" s="2"/>
      <c r="M1054" s="2"/>
      <c r="N1054" s="100"/>
      <c r="O1054" s="100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</row>
    <row r="1055" customFormat="false" ht="15" hidden="false" customHeight="false" outlineLevel="0" collapsed="false">
      <c r="A1055" s="2"/>
      <c r="C1055" s="2"/>
      <c r="D1055" s="99"/>
      <c r="E1055" s="2"/>
      <c r="F1055" s="2"/>
      <c r="G1055" s="2"/>
      <c r="H1055" s="2"/>
      <c r="I1055" s="2"/>
      <c r="J1055" s="2"/>
      <c r="K1055" s="2"/>
      <c r="L1055" s="2"/>
      <c r="M1055" s="2"/>
      <c r="N1055" s="100"/>
      <c r="O1055" s="100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</row>
    <row r="1056" customFormat="false" ht="15" hidden="false" customHeight="false" outlineLevel="0" collapsed="false">
      <c r="A1056" s="2"/>
      <c r="C1056" s="2"/>
      <c r="D1056" s="99"/>
      <c r="E1056" s="2"/>
      <c r="F1056" s="2"/>
      <c r="G1056" s="2"/>
      <c r="H1056" s="2"/>
      <c r="I1056" s="2"/>
      <c r="J1056" s="2"/>
      <c r="K1056" s="2"/>
      <c r="L1056" s="2"/>
      <c r="M1056" s="2"/>
      <c r="N1056" s="100"/>
      <c r="O1056" s="100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</row>
    <row r="1057" customFormat="false" ht="15" hidden="false" customHeight="false" outlineLevel="0" collapsed="false">
      <c r="A1057" s="2"/>
      <c r="C1057" s="2"/>
      <c r="D1057" s="99"/>
      <c r="E1057" s="2"/>
      <c r="F1057" s="2"/>
      <c r="G1057" s="2"/>
      <c r="H1057" s="2"/>
      <c r="I1057" s="2"/>
      <c r="J1057" s="2"/>
      <c r="K1057" s="2"/>
      <c r="L1057" s="2"/>
      <c r="M1057" s="2"/>
      <c r="N1057" s="100"/>
      <c r="O1057" s="100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</row>
    <row r="1058" customFormat="false" ht="15" hidden="false" customHeight="false" outlineLevel="0" collapsed="false">
      <c r="A1058" s="2"/>
      <c r="C1058" s="2"/>
      <c r="D1058" s="99"/>
      <c r="E1058" s="2"/>
      <c r="F1058" s="2"/>
      <c r="G1058" s="2"/>
      <c r="H1058" s="2"/>
      <c r="I1058" s="2"/>
      <c r="J1058" s="2"/>
      <c r="K1058" s="2"/>
      <c r="L1058" s="2"/>
      <c r="M1058" s="2"/>
      <c r="N1058" s="100"/>
      <c r="O1058" s="100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</row>
    <row r="1059" customFormat="false" ht="15" hidden="false" customHeight="false" outlineLevel="0" collapsed="false">
      <c r="A1059" s="2"/>
      <c r="C1059" s="2"/>
      <c r="D1059" s="99"/>
      <c r="E1059" s="2"/>
      <c r="F1059" s="2"/>
      <c r="G1059" s="2"/>
      <c r="H1059" s="2"/>
      <c r="I1059" s="2"/>
      <c r="J1059" s="2"/>
      <c r="K1059" s="2"/>
      <c r="L1059" s="2"/>
      <c r="M1059" s="2"/>
      <c r="N1059" s="100"/>
      <c r="O1059" s="100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</row>
    <row r="1060" customFormat="false" ht="15" hidden="false" customHeight="false" outlineLevel="0" collapsed="false">
      <c r="A1060" s="2"/>
      <c r="C1060" s="2"/>
      <c r="D1060" s="99"/>
      <c r="E1060" s="2"/>
      <c r="F1060" s="2"/>
      <c r="G1060" s="2"/>
      <c r="H1060" s="2"/>
      <c r="I1060" s="2"/>
      <c r="J1060" s="2"/>
      <c r="K1060" s="2"/>
      <c r="L1060" s="2"/>
      <c r="M1060" s="2"/>
      <c r="N1060" s="100"/>
      <c r="O1060" s="100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</row>
    <row r="1061" customFormat="false" ht="15" hidden="false" customHeight="false" outlineLevel="0" collapsed="false">
      <c r="A1061" s="2"/>
      <c r="C1061" s="2"/>
      <c r="D1061" s="99"/>
      <c r="E1061" s="2"/>
      <c r="F1061" s="2"/>
      <c r="G1061" s="2"/>
      <c r="H1061" s="2"/>
      <c r="I1061" s="2"/>
      <c r="J1061" s="2"/>
      <c r="K1061" s="2"/>
      <c r="L1061" s="2"/>
      <c r="M1061" s="2"/>
      <c r="N1061" s="100"/>
      <c r="O1061" s="100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</row>
    <row r="1062" customFormat="false" ht="15" hidden="false" customHeight="false" outlineLevel="0" collapsed="false">
      <c r="A1062" s="2"/>
      <c r="C1062" s="2"/>
      <c r="D1062" s="99"/>
      <c r="E1062" s="2"/>
      <c r="F1062" s="2"/>
      <c r="G1062" s="2"/>
      <c r="H1062" s="2"/>
      <c r="I1062" s="2"/>
      <c r="J1062" s="2"/>
      <c r="K1062" s="2"/>
      <c r="L1062" s="2"/>
      <c r="M1062" s="2"/>
      <c r="N1062" s="100"/>
      <c r="O1062" s="100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</row>
    <row r="1063" customFormat="false" ht="15" hidden="false" customHeight="false" outlineLevel="0" collapsed="false">
      <c r="A1063" s="2"/>
      <c r="C1063" s="2"/>
      <c r="D1063" s="99"/>
      <c r="E1063" s="2"/>
      <c r="F1063" s="2"/>
      <c r="G1063" s="2"/>
      <c r="H1063" s="2"/>
      <c r="I1063" s="2"/>
      <c r="J1063" s="2"/>
      <c r="K1063" s="2"/>
      <c r="L1063" s="2"/>
      <c r="M1063" s="2"/>
      <c r="N1063" s="100"/>
      <c r="O1063" s="100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</row>
    <row r="1064" customFormat="false" ht="15" hidden="false" customHeight="false" outlineLevel="0" collapsed="false">
      <c r="A1064" s="2"/>
      <c r="C1064" s="2"/>
      <c r="D1064" s="99"/>
      <c r="E1064" s="2"/>
      <c r="F1064" s="2"/>
      <c r="G1064" s="2"/>
      <c r="H1064" s="2"/>
      <c r="I1064" s="2"/>
      <c r="J1064" s="2"/>
      <c r="K1064" s="2"/>
      <c r="L1064" s="2"/>
      <c r="M1064" s="2"/>
      <c r="N1064" s="100"/>
      <c r="O1064" s="100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</row>
    <row r="1065" customFormat="false" ht="15" hidden="false" customHeight="false" outlineLevel="0" collapsed="false">
      <c r="A1065" s="2"/>
      <c r="C1065" s="2"/>
      <c r="D1065" s="99"/>
      <c r="E1065" s="2"/>
      <c r="F1065" s="2"/>
      <c r="G1065" s="2"/>
      <c r="H1065" s="2"/>
      <c r="I1065" s="2"/>
      <c r="J1065" s="2"/>
      <c r="K1065" s="2"/>
      <c r="L1065" s="2"/>
      <c r="M1065" s="2"/>
      <c r="N1065" s="100"/>
      <c r="O1065" s="100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</row>
    <row r="1066" customFormat="false" ht="15" hidden="false" customHeight="false" outlineLevel="0" collapsed="false">
      <c r="A1066" s="2"/>
      <c r="C1066" s="2"/>
      <c r="D1066" s="99"/>
      <c r="E1066" s="2"/>
      <c r="F1066" s="2"/>
      <c r="G1066" s="2"/>
      <c r="H1066" s="2"/>
      <c r="I1066" s="2"/>
      <c r="J1066" s="2"/>
      <c r="K1066" s="2"/>
      <c r="L1066" s="2"/>
      <c r="M1066" s="2"/>
      <c r="N1066" s="100"/>
      <c r="O1066" s="100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</row>
    <row r="1067" customFormat="false" ht="15" hidden="false" customHeight="false" outlineLevel="0" collapsed="false">
      <c r="A1067" s="2"/>
      <c r="C1067" s="2"/>
      <c r="D1067" s="99"/>
      <c r="E1067" s="2"/>
      <c r="F1067" s="2"/>
      <c r="G1067" s="2"/>
      <c r="H1067" s="2"/>
      <c r="I1067" s="2"/>
      <c r="J1067" s="2"/>
      <c r="K1067" s="2"/>
      <c r="L1067" s="2"/>
      <c r="M1067" s="2"/>
      <c r="N1067" s="100"/>
      <c r="O1067" s="100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</row>
    <row r="1068" customFormat="false" ht="15" hidden="false" customHeight="false" outlineLevel="0" collapsed="false">
      <c r="A1068" s="2"/>
      <c r="C1068" s="2"/>
      <c r="D1068" s="99"/>
      <c r="E1068" s="2"/>
      <c r="F1068" s="2"/>
      <c r="G1068" s="2"/>
      <c r="H1068" s="2"/>
      <c r="I1068" s="2"/>
      <c r="J1068" s="2"/>
      <c r="K1068" s="2"/>
      <c r="L1068" s="2"/>
      <c r="M1068" s="2"/>
      <c r="N1068" s="100"/>
      <c r="O1068" s="100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</row>
    <row r="1069" customFormat="false" ht="15" hidden="false" customHeight="false" outlineLevel="0" collapsed="false">
      <c r="A1069" s="2"/>
      <c r="C1069" s="2"/>
      <c r="D1069" s="99"/>
      <c r="E1069" s="2"/>
      <c r="F1069" s="2"/>
      <c r="G1069" s="2"/>
      <c r="H1069" s="2"/>
      <c r="I1069" s="2"/>
      <c r="J1069" s="2"/>
      <c r="K1069" s="2"/>
      <c r="L1069" s="2"/>
      <c r="M1069" s="2"/>
      <c r="N1069" s="100"/>
      <c r="O1069" s="100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</row>
    <row r="1070" customFormat="false" ht="15" hidden="false" customHeight="false" outlineLevel="0" collapsed="false">
      <c r="A1070" s="2"/>
      <c r="C1070" s="2"/>
      <c r="D1070" s="99"/>
      <c r="E1070" s="2"/>
      <c r="F1070" s="2"/>
      <c r="G1070" s="2"/>
      <c r="H1070" s="2"/>
      <c r="I1070" s="2"/>
      <c r="J1070" s="2"/>
      <c r="K1070" s="2"/>
      <c r="L1070" s="2"/>
      <c r="M1070" s="2"/>
      <c r="N1070" s="100"/>
      <c r="O1070" s="100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</row>
    <row r="1071" customFormat="false" ht="15" hidden="false" customHeight="false" outlineLevel="0" collapsed="false">
      <c r="A1071" s="2"/>
      <c r="C1071" s="2"/>
      <c r="D1071" s="99"/>
      <c r="E1071" s="2"/>
      <c r="F1071" s="2"/>
      <c r="G1071" s="2"/>
      <c r="H1071" s="2"/>
      <c r="I1071" s="2"/>
      <c r="J1071" s="2"/>
      <c r="K1071" s="2"/>
      <c r="L1071" s="2"/>
      <c r="M1071" s="2"/>
      <c r="N1071" s="100"/>
      <c r="O1071" s="100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</row>
    <row r="1072" customFormat="false" ht="15" hidden="false" customHeight="false" outlineLevel="0" collapsed="false">
      <c r="A1072" s="2"/>
      <c r="C1072" s="2"/>
      <c r="D1072" s="99"/>
      <c r="E1072" s="2"/>
      <c r="F1072" s="2"/>
      <c r="G1072" s="2"/>
      <c r="H1072" s="2"/>
      <c r="I1072" s="2"/>
      <c r="J1072" s="2"/>
      <c r="K1072" s="2"/>
      <c r="L1072" s="2"/>
      <c r="M1072" s="2"/>
      <c r="N1072" s="100"/>
      <c r="O1072" s="100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</row>
    <row r="1073" customFormat="false" ht="15" hidden="false" customHeight="false" outlineLevel="0" collapsed="false">
      <c r="A1073" s="2"/>
      <c r="C1073" s="2"/>
      <c r="D1073" s="99"/>
      <c r="E1073" s="2"/>
      <c r="F1073" s="2"/>
      <c r="G1073" s="2"/>
      <c r="H1073" s="2"/>
      <c r="I1073" s="2"/>
      <c r="J1073" s="2"/>
      <c r="K1073" s="2"/>
      <c r="L1073" s="2"/>
      <c r="M1073" s="2"/>
      <c r="N1073" s="100"/>
      <c r="O1073" s="100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</row>
    <row r="1074" customFormat="false" ht="15" hidden="false" customHeight="false" outlineLevel="0" collapsed="false">
      <c r="A1074" s="2"/>
      <c r="C1074" s="2"/>
      <c r="D1074" s="99"/>
      <c r="E1074" s="2"/>
      <c r="F1074" s="2"/>
      <c r="G1074" s="2"/>
      <c r="H1074" s="2"/>
      <c r="I1074" s="2"/>
      <c r="J1074" s="2"/>
      <c r="K1074" s="2"/>
      <c r="L1074" s="2"/>
      <c r="M1074" s="2"/>
      <c r="N1074" s="100"/>
      <c r="O1074" s="100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</row>
    <row r="1075" customFormat="false" ht="15" hidden="false" customHeight="false" outlineLevel="0" collapsed="false">
      <c r="A1075" s="2"/>
      <c r="C1075" s="2"/>
      <c r="D1075" s="99"/>
      <c r="E1075" s="2"/>
      <c r="F1075" s="2"/>
      <c r="G1075" s="2"/>
      <c r="H1075" s="2"/>
      <c r="I1075" s="2"/>
      <c r="J1075" s="2"/>
      <c r="K1075" s="2"/>
      <c r="L1075" s="2"/>
      <c r="M1075" s="2"/>
      <c r="N1075" s="100"/>
      <c r="O1075" s="100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</row>
    <row r="1076" customFormat="false" ht="15" hidden="false" customHeight="false" outlineLevel="0" collapsed="false">
      <c r="A1076" s="2"/>
      <c r="C1076" s="2"/>
      <c r="D1076" s="99"/>
      <c r="E1076" s="2"/>
      <c r="F1076" s="2"/>
      <c r="G1076" s="2"/>
      <c r="H1076" s="2"/>
      <c r="I1076" s="2"/>
      <c r="J1076" s="2"/>
      <c r="K1076" s="2"/>
      <c r="L1076" s="2"/>
      <c r="M1076" s="2"/>
      <c r="N1076" s="100"/>
      <c r="O1076" s="100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</row>
    <row r="1077" customFormat="false" ht="15" hidden="false" customHeight="false" outlineLevel="0" collapsed="false">
      <c r="A1077" s="2"/>
      <c r="C1077" s="2"/>
      <c r="D1077" s="99"/>
      <c r="E1077" s="2"/>
      <c r="F1077" s="2"/>
      <c r="G1077" s="2"/>
      <c r="H1077" s="2"/>
      <c r="I1077" s="2"/>
      <c r="J1077" s="2"/>
      <c r="K1077" s="2"/>
      <c r="L1077" s="2"/>
      <c r="M1077" s="2"/>
      <c r="N1077" s="100"/>
      <c r="O1077" s="100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</row>
    <row r="1078" customFormat="false" ht="15" hidden="false" customHeight="false" outlineLevel="0" collapsed="false">
      <c r="A1078" s="2"/>
      <c r="C1078" s="2"/>
      <c r="D1078" s="99"/>
      <c r="E1078" s="2"/>
      <c r="F1078" s="2"/>
      <c r="G1078" s="2"/>
      <c r="H1078" s="2"/>
      <c r="I1078" s="2"/>
      <c r="J1078" s="2"/>
      <c r="K1078" s="2"/>
      <c r="L1078" s="2"/>
      <c r="M1078" s="2"/>
      <c r="N1078" s="100"/>
      <c r="O1078" s="100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</row>
    <row r="1079" customFormat="false" ht="15" hidden="false" customHeight="false" outlineLevel="0" collapsed="false">
      <c r="A1079" s="2"/>
      <c r="C1079" s="2"/>
      <c r="D1079" s="99"/>
      <c r="E1079" s="2"/>
      <c r="F1079" s="2"/>
      <c r="G1079" s="2"/>
      <c r="H1079" s="2"/>
      <c r="I1079" s="2"/>
      <c r="J1079" s="2"/>
      <c r="K1079" s="2"/>
      <c r="L1079" s="2"/>
      <c r="M1079" s="2"/>
      <c r="N1079" s="100"/>
      <c r="O1079" s="100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</row>
    <row r="1080" customFormat="false" ht="15" hidden="false" customHeight="false" outlineLevel="0" collapsed="false">
      <c r="A1080" s="2"/>
      <c r="C1080" s="2"/>
      <c r="D1080" s="99"/>
      <c r="E1080" s="2"/>
      <c r="F1080" s="2"/>
      <c r="G1080" s="2"/>
      <c r="H1080" s="2"/>
      <c r="I1080" s="2"/>
      <c r="J1080" s="2"/>
      <c r="K1080" s="2"/>
      <c r="L1080" s="2"/>
      <c r="M1080" s="2"/>
      <c r="N1080" s="100"/>
      <c r="O1080" s="100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</row>
    <row r="1081" customFormat="false" ht="15" hidden="false" customHeight="false" outlineLevel="0" collapsed="false">
      <c r="A1081" s="2"/>
      <c r="C1081" s="2"/>
      <c r="D1081" s="99"/>
      <c r="E1081" s="2"/>
      <c r="F1081" s="2"/>
      <c r="G1081" s="2"/>
      <c r="H1081" s="2"/>
      <c r="I1081" s="2"/>
      <c r="J1081" s="2"/>
      <c r="K1081" s="2"/>
      <c r="L1081" s="2"/>
      <c r="M1081" s="2"/>
      <c r="N1081" s="100"/>
      <c r="O1081" s="100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</row>
    <row r="1082" customFormat="false" ht="15" hidden="false" customHeight="false" outlineLevel="0" collapsed="false">
      <c r="A1082" s="2"/>
      <c r="C1082" s="2"/>
      <c r="D1082" s="99"/>
      <c r="E1082" s="2"/>
      <c r="F1082" s="2"/>
      <c r="G1082" s="2"/>
      <c r="H1082" s="2"/>
      <c r="I1082" s="2"/>
      <c r="J1082" s="2"/>
      <c r="K1082" s="2"/>
      <c r="L1082" s="2"/>
      <c r="M1082" s="2"/>
      <c r="N1082" s="100"/>
      <c r="O1082" s="100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</row>
    <row r="1083" customFormat="false" ht="15" hidden="false" customHeight="false" outlineLevel="0" collapsed="false">
      <c r="A1083" s="2"/>
      <c r="C1083" s="2"/>
      <c r="D1083" s="99"/>
      <c r="E1083" s="2"/>
      <c r="F1083" s="2"/>
      <c r="G1083" s="2"/>
      <c r="H1083" s="2"/>
      <c r="I1083" s="2"/>
      <c r="J1083" s="2"/>
      <c r="K1083" s="2"/>
      <c r="L1083" s="2"/>
      <c r="M1083" s="2"/>
      <c r="N1083" s="100"/>
      <c r="O1083" s="100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</row>
    <row r="1084" customFormat="false" ht="15" hidden="false" customHeight="false" outlineLevel="0" collapsed="false">
      <c r="A1084" s="2"/>
      <c r="C1084" s="2"/>
      <c r="D1084" s="99"/>
      <c r="E1084" s="2"/>
      <c r="F1084" s="2"/>
      <c r="G1084" s="2"/>
      <c r="H1084" s="2"/>
      <c r="I1084" s="2"/>
      <c r="J1084" s="2"/>
      <c r="K1084" s="2"/>
      <c r="L1084" s="2"/>
      <c r="M1084" s="2"/>
      <c r="N1084" s="100"/>
      <c r="O1084" s="100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</row>
    <row r="1085" customFormat="false" ht="15" hidden="false" customHeight="false" outlineLevel="0" collapsed="false">
      <c r="A1085" s="2"/>
      <c r="C1085" s="2"/>
      <c r="D1085" s="99"/>
      <c r="E1085" s="2"/>
      <c r="F1085" s="2"/>
      <c r="G1085" s="2"/>
      <c r="H1085" s="2"/>
      <c r="I1085" s="2"/>
      <c r="J1085" s="2"/>
      <c r="K1085" s="2"/>
      <c r="L1085" s="2"/>
      <c r="M1085" s="2"/>
      <c r="N1085" s="100"/>
      <c r="O1085" s="100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</row>
    <row r="1086" customFormat="false" ht="15" hidden="false" customHeight="false" outlineLevel="0" collapsed="false">
      <c r="A1086" s="2"/>
      <c r="C1086" s="2"/>
      <c r="D1086" s="99"/>
      <c r="E1086" s="2"/>
      <c r="F1086" s="2"/>
      <c r="G1086" s="2"/>
      <c r="H1086" s="2"/>
      <c r="I1086" s="2"/>
      <c r="J1086" s="2"/>
      <c r="K1086" s="2"/>
      <c r="L1086" s="2"/>
      <c r="M1086" s="2"/>
      <c r="N1086" s="100"/>
      <c r="O1086" s="100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</row>
    <row r="1087" customFormat="false" ht="15" hidden="false" customHeight="false" outlineLevel="0" collapsed="false">
      <c r="A1087" s="2"/>
      <c r="C1087" s="2"/>
      <c r="D1087" s="99"/>
      <c r="E1087" s="2"/>
      <c r="F1087" s="2"/>
      <c r="G1087" s="2"/>
      <c r="H1087" s="2"/>
      <c r="I1087" s="2"/>
      <c r="J1087" s="2"/>
      <c r="K1087" s="2"/>
      <c r="L1087" s="2"/>
      <c r="M1087" s="2"/>
      <c r="N1087" s="100"/>
      <c r="O1087" s="100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</row>
    <row r="1088" customFormat="false" ht="15" hidden="false" customHeight="false" outlineLevel="0" collapsed="false">
      <c r="A1088" s="2"/>
      <c r="C1088" s="2"/>
      <c r="D1088" s="99"/>
      <c r="E1088" s="2"/>
      <c r="F1088" s="2"/>
      <c r="G1088" s="2"/>
      <c r="H1088" s="2"/>
      <c r="I1088" s="2"/>
      <c r="J1088" s="2"/>
      <c r="K1088" s="2"/>
      <c r="L1088" s="2"/>
      <c r="M1088" s="2"/>
      <c r="N1088" s="100"/>
      <c r="O1088" s="100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</row>
    <row r="1089" customFormat="false" ht="15" hidden="false" customHeight="false" outlineLevel="0" collapsed="false">
      <c r="A1089" s="2"/>
      <c r="C1089" s="2"/>
      <c r="D1089" s="99"/>
      <c r="E1089" s="2"/>
      <c r="F1089" s="2"/>
      <c r="G1089" s="2"/>
      <c r="H1089" s="2"/>
      <c r="I1089" s="2"/>
      <c r="J1089" s="2"/>
      <c r="K1089" s="2"/>
      <c r="L1089" s="2"/>
      <c r="M1089" s="2"/>
      <c r="N1089" s="100"/>
      <c r="O1089" s="100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</row>
    <row r="1090" customFormat="false" ht="15" hidden="false" customHeight="false" outlineLevel="0" collapsed="false">
      <c r="A1090" s="2"/>
      <c r="C1090" s="2"/>
      <c r="D1090" s="99"/>
      <c r="E1090" s="2"/>
      <c r="F1090" s="2"/>
      <c r="G1090" s="2"/>
      <c r="H1090" s="2"/>
      <c r="I1090" s="2"/>
      <c r="J1090" s="2"/>
      <c r="K1090" s="2"/>
      <c r="L1090" s="2"/>
      <c r="M1090" s="2"/>
      <c r="N1090" s="100"/>
      <c r="O1090" s="100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</row>
    <row r="1091" customFormat="false" ht="15" hidden="false" customHeight="false" outlineLevel="0" collapsed="false">
      <c r="A1091" s="2"/>
      <c r="C1091" s="2"/>
      <c r="D1091" s="99"/>
      <c r="E1091" s="2"/>
      <c r="F1091" s="2"/>
      <c r="G1091" s="2"/>
      <c r="H1091" s="2"/>
      <c r="I1091" s="2"/>
      <c r="J1091" s="2"/>
      <c r="K1091" s="2"/>
      <c r="L1091" s="2"/>
      <c r="M1091" s="2"/>
      <c r="N1091" s="100"/>
      <c r="O1091" s="100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</row>
    <row r="1092" customFormat="false" ht="15" hidden="false" customHeight="false" outlineLevel="0" collapsed="false">
      <c r="A1092" s="2"/>
      <c r="C1092" s="2"/>
      <c r="D1092" s="99"/>
      <c r="E1092" s="2"/>
      <c r="F1092" s="2"/>
      <c r="G1092" s="2"/>
      <c r="H1092" s="2"/>
      <c r="I1092" s="2"/>
      <c r="J1092" s="2"/>
      <c r="K1092" s="2"/>
      <c r="L1092" s="2"/>
      <c r="M1092" s="2"/>
      <c r="N1092" s="100"/>
      <c r="O1092" s="100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</row>
    <row r="1093" customFormat="false" ht="15" hidden="false" customHeight="false" outlineLevel="0" collapsed="false">
      <c r="A1093" s="2"/>
      <c r="C1093" s="2"/>
      <c r="D1093" s="99"/>
      <c r="E1093" s="2"/>
      <c r="F1093" s="2"/>
      <c r="G1093" s="2"/>
      <c r="H1093" s="2"/>
      <c r="I1093" s="2"/>
      <c r="J1093" s="2"/>
      <c r="K1093" s="2"/>
      <c r="L1093" s="2"/>
      <c r="M1093" s="2"/>
      <c r="N1093" s="100"/>
      <c r="O1093" s="100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</row>
    <row r="1094" customFormat="false" ht="15" hidden="false" customHeight="false" outlineLevel="0" collapsed="false">
      <c r="A1094" s="2"/>
      <c r="C1094" s="2"/>
      <c r="D1094" s="99"/>
      <c r="E1094" s="2"/>
      <c r="F1094" s="2"/>
      <c r="G1094" s="2"/>
      <c r="H1094" s="2"/>
      <c r="I1094" s="2"/>
      <c r="J1094" s="2"/>
      <c r="K1094" s="2"/>
      <c r="L1094" s="2"/>
      <c r="M1094" s="2"/>
      <c r="N1094" s="100"/>
      <c r="O1094" s="100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</row>
    <row r="1095" customFormat="false" ht="15" hidden="false" customHeight="false" outlineLevel="0" collapsed="false">
      <c r="A1095" s="2"/>
      <c r="C1095" s="2"/>
      <c r="D1095" s="99"/>
      <c r="E1095" s="2"/>
      <c r="F1095" s="2"/>
      <c r="G1095" s="2"/>
      <c r="H1095" s="2"/>
      <c r="I1095" s="2"/>
      <c r="J1095" s="2"/>
      <c r="K1095" s="2"/>
      <c r="L1095" s="2"/>
      <c r="M1095" s="2"/>
      <c r="N1095" s="100"/>
      <c r="O1095" s="100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</row>
    <row r="1096" customFormat="false" ht="15" hidden="false" customHeight="false" outlineLevel="0" collapsed="false">
      <c r="A1096" s="2"/>
      <c r="C1096" s="2"/>
      <c r="D1096" s="99"/>
      <c r="E1096" s="2"/>
      <c r="F1096" s="2"/>
      <c r="G1096" s="2"/>
      <c r="H1096" s="2"/>
      <c r="I1096" s="2"/>
      <c r="J1096" s="2"/>
      <c r="K1096" s="2"/>
      <c r="L1096" s="2"/>
      <c r="M1096" s="2"/>
      <c r="N1096" s="100"/>
      <c r="O1096" s="100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</row>
    <row r="1097" customFormat="false" ht="15" hidden="false" customHeight="false" outlineLevel="0" collapsed="false">
      <c r="A1097" s="2"/>
      <c r="C1097" s="2"/>
      <c r="D1097" s="99"/>
      <c r="E1097" s="2"/>
      <c r="F1097" s="2"/>
      <c r="G1097" s="2"/>
      <c r="H1097" s="2"/>
      <c r="I1097" s="2"/>
      <c r="J1097" s="2"/>
      <c r="K1097" s="2"/>
      <c r="L1097" s="2"/>
      <c r="M1097" s="2"/>
      <c r="N1097" s="100"/>
      <c r="O1097" s="100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</row>
    <row r="1098" customFormat="false" ht="15" hidden="false" customHeight="false" outlineLevel="0" collapsed="false">
      <c r="A1098" s="2"/>
      <c r="C1098" s="2"/>
      <c r="D1098" s="99"/>
      <c r="E1098" s="2"/>
      <c r="F1098" s="2"/>
      <c r="G1098" s="2"/>
      <c r="H1098" s="2"/>
      <c r="I1098" s="2"/>
      <c r="J1098" s="2"/>
      <c r="K1098" s="2"/>
      <c r="L1098" s="2"/>
      <c r="M1098" s="2"/>
      <c r="N1098" s="100"/>
      <c r="O1098" s="100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</row>
    <row r="1099" customFormat="false" ht="15" hidden="false" customHeight="false" outlineLevel="0" collapsed="false">
      <c r="A1099" s="2"/>
      <c r="C1099" s="2"/>
      <c r="D1099" s="99"/>
      <c r="E1099" s="2"/>
      <c r="F1099" s="2"/>
      <c r="G1099" s="2"/>
      <c r="H1099" s="2"/>
      <c r="I1099" s="2"/>
      <c r="J1099" s="2"/>
      <c r="K1099" s="2"/>
      <c r="L1099" s="2"/>
      <c r="M1099" s="2"/>
      <c r="N1099" s="100"/>
      <c r="O1099" s="100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</row>
    <row r="1100" customFormat="false" ht="15" hidden="false" customHeight="false" outlineLevel="0" collapsed="false">
      <c r="A1100" s="2"/>
      <c r="C1100" s="2"/>
      <c r="D1100" s="99"/>
      <c r="E1100" s="2"/>
      <c r="F1100" s="2"/>
      <c r="G1100" s="2"/>
      <c r="H1100" s="2"/>
      <c r="I1100" s="2"/>
      <c r="J1100" s="2"/>
      <c r="K1100" s="2"/>
      <c r="L1100" s="2"/>
      <c r="M1100" s="2"/>
      <c r="N1100" s="100"/>
      <c r="O1100" s="100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</row>
    <row r="1101" customFormat="false" ht="15" hidden="false" customHeight="false" outlineLevel="0" collapsed="false">
      <c r="A1101" s="2"/>
      <c r="C1101" s="2"/>
      <c r="D1101" s="99"/>
      <c r="E1101" s="2"/>
      <c r="F1101" s="2"/>
      <c r="G1101" s="2"/>
      <c r="H1101" s="2"/>
      <c r="I1101" s="2"/>
      <c r="J1101" s="2"/>
      <c r="K1101" s="2"/>
      <c r="L1101" s="2"/>
      <c r="M1101" s="2"/>
      <c r="N1101" s="100"/>
      <c r="O1101" s="100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</row>
    <row r="1102" customFormat="false" ht="15" hidden="false" customHeight="false" outlineLevel="0" collapsed="false">
      <c r="A1102" s="2"/>
      <c r="C1102" s="2"/>
      <c r="D1102" s="99"/>
      <c r="E1102" s="2"/>
      <c r="F1102" s="2"/>
      <c r="G1102" s="2"/>
      <c r="H1102" s="2"/>
      <c r="I1102" s="2"/>
      <c r="J1102" s="2"/>
      <c r="K1102" s="2"/>
      <c r="L1102" s="2"/>
      <c r="M1102" s="2"/>
      <c r="N1102" s="100"/>
      <c r="O1102" s="100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</row>
    <row r="1103" customFormat="false" ht="15" hidden="false" customHeight="false" outlineLevel="0" collapsed="false">
      <c r="A1103" s="2"/>
      <c r="C1103" s="2"/>
      <c r="D1103" s="99"/>
      <c r="E1103" s="2"/>
      <c r="F1103" s="2"/>
      <c r="G1103" s="2"/>
      <c r="H1103" s="2"/>
      <c r="I1103" s="2"/>
      <c r="J1103" s="2"/>
      <c r="K1103" s="2"/>
      <c r="L1103" s="2"/>
      <c r="M1103" s="2"/>
      <c r="N1103" s="100"/>
      <c r="O1103" s="100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</row>
    <row r="1104" customFormat="false" ht="15" hidden="false" customHeight="false" outlineLevel="0" collapsed="false">
      <c r="A1104" s="2"/>
      <c r="C1104" s="2"/>
      <c r="D1104" s="99"/>
      <c r="E1104" s="2"/>
      <c r="F1104" s="2"/>
      <c r="G1104" s="2"/>
      <c r="H1104" s="2"/>
      <c r="I1104" s="2"/>
      <c r="J1104" s="2"/>
      <c r="K1104" s="2"/>
      <c r="L1104" s="2"/>
      <c r="M1104" s="2"/>
      <c r="N1104" s="100"/>
      <c r="O1104" s="100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</row>
    <row r="1105" customFormat="false" ht="15" hidden="false" customHeight="false" outlineLevel="0" collapsed="false">
      <c r="A1105" s="2"/>
      <c r="C1105" s="2"/>
      <c r="D1105" s="99"/>
      <c r="E1105" s="2"/>
      <c r="F1105" s="2"/>
      <c r="G1105" s="2"/>
      <c r="H1105" s="2"/>
      <c r="I1105" s="2"/>
      <c r="J1105" s="2"/>
      <c r="K1105" s="2"/>
      <c r="L1105" s="2"/>
      <c r="M1105" s="2"/>
      <c r="N1105" s="100"/>
      <c r="O1105" s="100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</row>
    <row r="1106" customFormat="false" ht="15" hidden="false" customHeight="false" outlineLevel="0" collapsed="false">
      <c r="A1106" s="2"/>
      <c r="C1106" s="2"/>
      <c r="D1106" s="99"/>
      <c r="E1106" s="2"/>
      <c r="F1106" s="2"/>
      <c r="G1106" s="2"/>
      <c r="H1106" s="2"/>
      <c r="I1106" s="2"/>
      <c r="J1106" s="2"/>
      <c r="K1106" s="2"/>
      <c r="L1106" s="2"/>
      <c r="M1106" s="2"/>
      <c r="N1106" s="100"/>
      <c r="O1106" s="100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</row>
    <row r="1107" customFormat="false" ht="15" hidden="false" customHeight="false" outlineLevel="0" collapsed="false">
      <c r="A1107" s="2"/>
      <c r="C1107" s="2"/>
      <c r="D1107" s="99"/>
      <c r="E1107" s="2"/>
      <c r="F1107" s="2"/>
      <c r="G1107" s="2"/>
      <c r="H1107" s="2"/>
      <c r="I1107" s="2"/>
      <c r="J1107" s="2"/>
      <c r="K1107" s="2"/>
      <c r="L1107" s="2"/>
      <c r="M1107" s="2"/>
      <c r="N1107" s="100"/>
      <c r="O1107" s="100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</row>
    <row r="1108" customFormat="false" ht="15" hidden="false" customHeight="false" outlineLevel="0" collapsed="false">
      <c r="A1108" s="2"/>
      <c r="C1108" s="2"/>
      <c r="D1108" s="99"/>
      <c r="E1108" s="2"/>
      <c r="F1108" s="2"/>
      <c r="G1108" s="2"/>
      <c r="H1108" s="2"/>
      <c r="I1108" s="2"/>
      <c r="J1108" s="2"/>
      <c r="K1108" s="2"/>
      <c r="L1108" s="2"/>
      <c r="M1108" s="2"/>
      <c r="N1108" s="100"/>
      <c r="O1108" s="100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</row>
    <row r="1109" customFormat="false" ht="15" hidden="false" customHeight="false" outlineLevel="0" collapsed="false">
      <c r="A1109" s="2"/>
      <c r="C1109" s="2"/>
      <c r="D1109" s="99"/>
      <c r="E1109" s="2"/>
      <c r="F1109" s="2"/>
      <c r="G1109" s="2"/>
      <c r="H1109" s="2"/>
      <c r="I1109" s="2"/>
      <c r="J1109" s="2"/>
      <c r="K1109" s="2"/>
      <c r="L1109" s="2"/>
      <c r="M1109" s="2"/>
      <c r="N1109" s="100"/>
      <c r="O1109" s="100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</row>
    <row r="1110" customFormat="false" ht="15" hidden="false" customHeight="false" outlineLevel="0" collapsed="false">
      <c r="A1110" s="2"/>
      <c r="C1110" s="2"/>
      <c r="D1110" s="99"/>
      <c r="E1110" s="2"/>
      <c r="F1110" s="2"/>
      <c r="G1110" s="2"/>
      <c r="H1110" s="2"/>
      <c r="I1110" s="2"/>
      <c r="J1110" s="2"/>
      <c r="K1110" s="2"/>
      <c r="L1110" s="2"/>
      <c r="M1110" s="2"/>
      <c r="N1110" s="100"/>
      <c r="O1110" s="100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</row>
    <row r="1111" customFormat="false" ht="15" hidden="false" customHeight="false" outlineLevel="0" collapsed="false">
      <c r="A1111" s="2"/>
      <c r="C1111" s="2"/>
      <c r="D1111" s="99"/>
      <c r="E1111" s="2"/>
      <c r="F1111" s="2"/>
      <c r="G1111" s="2"/>
      <c r="H1111" s="2"/>
      <c r="I1111" s="2"/>
      <c r="J1111" s="2"/>
      <c r="K1111" s="2"/>
      <c r="L1111" s="2"/>
      <c r="M1111" s="2"/>
      <c r="N1111" s="100"/>
      <c r="O1111" s="100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</row>
    <row r="1112" customFormat="false" ht="15" hidden="false" customHeight="false" outlineLevel="0" collapsed="false">
      <c r="A1112" s="2"/>
      <c r="C1112" s="2"/>
      <c r="D1112" s="99"/>
      <c r="E1112" s="2"/>
      <c r="F1112" s="2"/>
      <c r="G1112" s="2"/>
      <c r="H1112" s="2"/>
      <c r="I1112" s="2"/>
      <c r="J1112" s="2"/>
      <c r="K1112" s="2"/>
      <c r="L1112" s="2"/>
      <c r="M1112" s="2"/>
      <c r="N1112" s="100"/>
      <c r="O1112" s="100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</row>
    <row r="1113" customFormat="false" ht="15" hidden="false" customHeight="false" outlineLevel="0" collapsed="false">
      <c r="A1113" s="2"/>
      <c r="C1113" s="2"/>
      <c r="D1113" s="99"/>
      <c r="E1113" s="2"/>
      <c r="F1113" s="2"/>
      <c r="G1113" s="2"/>
      <c r="H1113" s="2"/>
      <c r="I1113" s="2"/>
      <c r="J1113" s="2"/>
      <c r="K1113" s="2"/>
      <c r="L1113" s="2"/>
      <c r="M1113" s="2"/>
      <c r="N1113" s="100"/>
      <c r="O1113" s="100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</row>
    <row r="1114" customFormat="false" ht="15" hidden="false" customHeight="false" outlineLevel="0" collapsed="false">
      <c r="A1114" s="2"/>
      <c r="C1114" s="2"/>
      <c r="D1114" s="99"/>
      <c r="E1114" s="2"/>
      <c r="F1114" s="2"/>
      <c r="G1114" s="2"/>
      <c r="H1114" s="2"/>
      <c r="I1114" s="2"/>
      <c r="J1114" s="2"/>
      <c r="K1114" s="2"/>
      <c r="L1114" s="2"/>
      <c r="M1114" s="2"/>
      <c r="N1114" s="100"/>
      <c r="O1114" s="100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</row>
    <row r="1115" customFormat="false" ht="15" hidden="false" customHeight="false" outlineLevel="0" collapsed="false">
      <c r="A1115" s="2"/>
      <c r="C1115" s="2"/>
      <c r="D1115" s="99"/>
      <c r="E1115" s="2"/>
      <c r="F1115" s="2"/>
      <c r="G1115" s="2"/>
      <c r="H1115" s="2"/>
      <c r="I1115" s="2"/>
      <c r="J1115" s="2"/>
      <c r="K1115" s="2"/>
      <c r="L1115" s="2"/>
      <c r="M1115" s="2"/>
      <c r="N1115" s="100"/>
      <c r="O1115" s="100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</row>
    <row r="1116" customFormat="false" ht="15" hidden="false" customHeight="false" outlineLevel="0" collapsed="false">
      <c r="A1116" s="2"/>
      <c r="C1116" s="2"/>
      <c r="D1116" s="99"/>
      <c r="E1116" s="2"/>
      <c r="F1116" s="2"/>
      <c r="G1116" s="2"/>
      <c r="H1116" s="2"/>
      <c r="I1116" s="2"/>
      <c r="J1116" s="2"/>
      <c r="K1116" s="2"/>
      <c r="L1116" s="2"/>
      <c r="M1116" s="2"/>
      <c r="N1116" s="100"/>
      <c r="O1116" s="100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</row>
    <row r="1117" customFormat="false" ht="15" hidden="false" customHeight="false" outlineLevel="0" collapsed="false">
      <c r="A1117" s="2"/>
      <c r="C1117" s="2"/>
      <c r="D1117" s="99"/>
      <c r="E1117" s="2"/>
      <c r="F1117" s="2"/>
      <c r="G1117" s="2"/>
      <c r="H1117" s="2"/>
      <c r="I1117" s="2"/>
      <c r="J1117" s="2"/>
      <c r="K1117" s="2"/>
      <c r="L1117" s="2"/>
      <c r="M1117" s="2"/>
      <c r="N1117" s="100"/>
      <c r="O1117" s="100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</row>
    <row r="1118" customFormat="false" ht="15" hidden="false" customHeight="false" outlineLevel="0" collapsed="false">
      <c r="A1118" s="2"/>
      <c r="C1118" s="2"/>
      <c r="D1118" s="99"/>
      <c r="E1118" s="2"/>
      <c r="F1118" s="2"/>
      <c r="G1118" s="2"/>
      <c r="H1118" s="2"/>
      <c r="I1118" s="2"/>
      <c r="J1118" s="2"/>
      <c r="K1118" s="2"/>
      <c r="L1118" s="2"/>
      <c r="M1118" s="2"/>
      <c r="N1118" s="100"/>
      <c r="O1118" s="100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</row>
    <row r="1119" customFormat="false" ht="15" hidden="false" customHeight="false" outlineLevel="0" collapsed="false">
      <c r="A1119" s="2"/>
      <c r="C1119" s="2"/>
      <c r="D1119" s="99"/>
      <c r="E1119" s="2"/>
      <c r="F1119" s="2"/>
      <c r="G1119" s="2"/>
      <c r="H1119" s="2"/>
      <c r="I1119" s="2"/>
      <c r="J1119" s="2"/>
      <c r="K1119" s="2"/>
      <c r="L1119" s="2"/>
      <c r="M1119" s="2"/>
      <c r="N1119" s="100"/>
      <c r="O1119" s="100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</row>
    <row r="1120" customFormat="false" ht="15" hidden="false" customHeight="false" outlineLevel="0" collapsed="false">
      <c r="A1120" s="2"/>
      <c r="C1120" s="2"/>
      <c r="D1120" s="99"/>
      <c r="E1120" s="2"/>
      <c r="F1120" s="2"/>
      <c r="G1120" s="2"/>
      <c r="H1120" s="2"/>
      <c r="I1120" s="2"/>
      <c r="J1120" s="2"/>
      <c r="K1120" s="2"/>
      <c r="L1120" s="2"/>
      <c r="M1120" s="2"/>
      <c r="N1120" s="100"/>
      <c r="O1120" s="100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</row>
    <row r="1121" customFormat="false" ht="15" hidden="false" customHeight="false" outlineLevel="0" collapsed="false">
      <c r="A1121" s="2"/>
      <c r="C1121" s="2"/>
      <c r="D1121" s="99"/>
      <c r="E1121" s="2"/>
      <c r="F1121" s="2"/>
      <c r="G1121" s="2"/>
      <c r="H1121" s="2"/>
      <c r="I1121" s="2"/>
      <c r="J1121" s="2"/>
      <c r="K1121" s="2"/>
      <c r="L1121" s="2"/>
      <c r="M1121" s="2"/>
      <c r="N1121" s="100"/>
      <c r="O1121" s="100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</row>
    <row r="1122" customFormat="false" ht="15" hidden="false" customHeight="false" outlineLevel="0" collapsed="false">
      <c r="A1122" s="2"/>
      <c r="C1122" s="2"/>
      <c r="D1122" s="99"/>
      <c r="E1122" s="2"/>
      <c r="F1122" s="2"/>
      <c r="G1122" s="2"/>
      <c r="H1122" s="2"/>
      <c r="I1122" s="2"/>
      <c r="J1122" s="2"/>
      <c r="K1122" s="2"/>
      <c r="L1122" s="2"/>
      <c r="M1122" s="2"/>
      <c r="N1122" s="100"/>
      <c r="O1122" s="100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</row>
    <row r="1123" customFormat="false" ht="15" hidden="false" customHeight="false" outlineLevel="0" collapsed="false">
      <c r="A1123" s="2"/>
      <c r="C1123" s="2"/>
      <c r="D1123" s="99"/>
      <c r="E1123" s="2"/>
      <c r="F1123" s="2"/>
      <c r="G1123" s="2"/>
      <c r="H1123" s="2"/>
      <c r="I1123" s="2"/>
      <c r="J1123" s="2"/>
      <c r="K1123" s="2"/>
      <c r="L1123" s="2"/>
      <c r="M1123" s="2"/>
      <c r="N1123" s="100"/>
      <c r="O1123" s="100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</row>
    <row r="1124" customFormat="false" ht="15" hidden="false" customHeight="false" outlineLevel="0" collapsed="false">
      <c r="A1124" s="2"/>
      <c r="C1124" s="2"/>
      <c r="D1124" s="99"/>
      <c r="E1124" s="2"/>
      <c r="F1124" s="2"/>
      <c r="G1124" s="2"/>
      <c r="H1124" s="2"/>
      <c r="I1124" s="2"/>
      <c r="J1124" s="2"/>
      <c r="K1124" s="2"/>
      <c r="L1124" s="2"/>
      <c r="M1124" s="2"/>
      <c r="N1124" s="100"/>
      <c r="O1124" s="100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</row>
    <row r="1125" customFormat="false" ht="15" hidden="false" customHeight="false" outlineLevel="0" collapsed="false">
      <c r="A1125" s="2"/>
      <c r="C1125" s="2"/>
      <c r="D1125" s="99"/>
      <c r="E1125" s="2"/>
      <c r="F1125" s="2"/>
      <c r="G1125" s="2"/>
      <c r="H1125" s="2"/>
      <c r="I1125" s="2"/>
      <c r="J1125" s="2"/>
      <c r="K1125" s="2"/>
      <c r="L1125" s="2"/>
      <c r="M1125" s="2"/>
      <c r="N1125" s="100"/>
      <c r="O1125" s="100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</row>
    <row r="1126" customFormat="false" ht="15" hidden="false" customHeight="false" outlineLevel="0" collapsed="false">
      <c r="A1126" s="2"/>
      <c r="C1126" s="2"/>
      <c r="D1126" s="99"/>
      <c r="E1126" s="2"/>
      <c r="F1126" s="2"/>
      <c r="G1126" s="2"/>
      <c r="H1126" s="2"/>
      <c r="I1126" s="2"/>
      <c r="J1126" s="2"/>
      <c r="K1126" s="2"/>
      <c r="L1126" s="2"/>
      <c r="M1126" s="2"/>
      <c r="N1126" s="100"/>
      <c r="O1126" s="100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</row>
    <row r="1127" customFormat="false" ht="15" hidden="false" customHeight="false" outlineLevel="0" collapsed="false">
      <c r="A1127" s="2"/>
      <c r="C1127" s="2"/>
      <c r="D1127" s="99"/>
      <c r="E1127" s="2"/>
      <c r="F1127" s="2"/>
      <c r="G1127" s="2"/>
      <c r="H1127" s="2"/>
      <c r="I1127" s="2"/>
      <c r="J1127" s="2"/>
      <c r="K1127" s="2"/>
      <c r="L1127" s="2"/>
      <c r="M1127" s="2"/>
      <c r="N1127" s="100"/>
      <c r="O1127" s="100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</row>
    <row r="1128" customFormat="false" ht="15" hidden="false" customHeight="false" outlineLevel="0" collapsed="false">
      <c r="A1128" s="2"/>
      <c r="C1128" s="2"/>
      <c r="D1128" s="99"/>
      <c r="E1128" s="2"/>
      <c r="F1128" s="2"/>
      <c r="G1128" s="2"/>
      <c r="H1128" s="2"/>
      <c r="I1128" s="2"/>
      <c r="J1128" s="2"/>
      <c r="K1128" s="2"/>
      <c r="L1128" s="2"/>
      <c r="M1128" s="2"/>
      <c r="N1128" s="100"/>
      <c r="O1128" s="100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</row>
    <row r="1129" customFormat="false" ht="15" hidden="false" customHeight="false" outlineLevel="0" collapsed="false">
      <c r="A1129" s="2"/>
      <c r="C1129" s="2"/>
      <c r="D1129" s="99"/>
      <c r="E1129" s="2"/>
      <c r="F1129" s="2"/>
      <c r="G1129" s="2"/>
      <c r="H1129" s="2"/>
      <c r="I1129" s="2"/>
      <c r="J1129" s="2"/>
      <c r="K1129" s="2"/>
      <c r="L1129" s="2"/>
      <c r="M1129" s="2"/>
      <c r="N1129" s="100"/>
      <c r="O1129" s="100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</row>
    <row r="1130" customFormat="false" ht="15" hidden="false" customHeight="false" outlineLevel="0" collapsed="false">
      <c r="A1130" s="2"/>
      <c r="C1130" s="2"/>
      <c r="D1130" s="99"/>
      <c r="E1130" s="2"/>
      <c r="F1130" s="2"/>
      <c r="G1130" s="2"/>
      <c r="H1130" s="2"/>
      <c r="I1130" s="2"/>
      <c r="J1130" s="2"/>
      <c r="K1130" s="2"/>
      <c r="L1130" s="2"/>
      <c r="M1130" s="2"/>
      <c r="N1130" s="100"/>
      <c r="O1130" s="100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</row>
    <row r="1131" customFormat="false" ht="15" hidden="false" customHeight="false" outlineLevel="0" collapsed="false">
      <c r="A1131" s="2"/>
      <c r="C1131" s="2"/>
      <c r="D1131" s="99"/>
      <c r="E1131" s="2"/>
      <c r="F1131" s="2"/>
      <c r="G1131" s="2"/>
      <c r="H1131" s="2"/>
      <c r="I1131" s="2"/>
      <c r="J1131" s="2"/>
      <c r="K1131" s="2"/>
      <c r="L1131" s="2"/>
      <c r="M1131" s="2"/>
      <c r="N1131" s="100"/>
      <c r="O1131" s="100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</row>
    <row r="1132" customFormat="false" ht="15" hidden="false" customHeight="false" outlineLevel="0" collapsed="false">
      <c r="A1132" s="2"/>
      <c r="C1132" s="2"/>
      <c r="D1132" s="99"/>
      <c r="E1132" s="2"/>
      <c r="F1132" s="2"/>
      <c r="G1132" s="2"/>
      <c r="H1132" s="2"/>
      <c r="I1132" s="2"/>
      <c r="J1132" s="2"/>
      <c r="K1132" s="2"/>
      <c r="L1132" s="2"/>
      <c r="M1132" s="2"/>
      <c r="N1132" s="100"/>
      <c r="O1132" s="100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</row>
    <row r="1133" customFormat="false" ht="15" hidden="false" customHeight="false" outlineLevel="0" collapsed="false">
      <c r="A1133" s="2"/>
      <c r="C1133" s="2"/>
      <c r="D1133" s="99"/>
      <c r="E1133" s="2"/>
      <c r="F1133" s="2"/>
      <c r="G1133" s="2"/>
      <c r="H1133" s="2"/>
      <c r="I1133" s="2"/>
      <c r="J1133" s="2"/>
      <c r="K1133" s="2"/>
      <c r="L1133" s="2"/>
      <c r="M1133" s="2"/>
      <c r="N1133" s="100"/>
      <c r="O1133" s="100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</row>
    <row r="1134" customFormat="false" ht="15" hidden="false" customHeight="false" outlineLevel="0" collapsed="false">
      <c r="A1134" s="2"/>
      <c r="C1134" s="2"/>
      <c r="D1134" s="99"/>
      <c r="E1134" s="2"/>
      <c r="F1134" s="2"/>
      <c r="G1134" s="2"/>
      <c r="H1134" s="2"/>
      <c r="I1134" s="2"/>
      <c r="J1134" s="2"/>
      <c r="K1134" s="2"/>
      <c r="L1134" s="2"/>
      <c r="M1134" s="2"/>
      <c r="N1134" s="100"/>
      <c r="O1134" s="100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</row>
    <row r="1135" customFormat="false" ht="15" hidden="false" customHeight="false" outlineLevel="0" collapsed="false">
      <c r="A1135" s="2"/>
      <c r="C1135" s="2"/>
      <c r="D1135" s="99"/>
      <c r="E1135" s="2"/>
      <c r="F1135" s="2"/>
      <c r="G1135" s="2"/>
      <c r="H1135" s="2"/>
      <c r="I1135" s="2"/>
      <c r="J1135" s="2"/>
      <c r="K1135" s="2"/>
      <c r="L1135" s="2"/>
      <c r="M1135" s="2"/>
      <c r="N1135" s="100"/>
      <c r="O1135" s="100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</row>
    <row r="1136" customFormat="false" ht="15" hidden="false" customHeight="false" outlineLevel="0" collapsed="false">
      <c r="A1136" s="2"/>
      <c r="C1136" s="2"/>
      <c r="D1136" s="99"/>
      <c r="E1136" s="2"/>
      <c r="F1136" s="2"/>
      <c r="G1136" s="2"/>
      <c r="H1136" s="2"/>
      <c r="I1136" s="2"/>
      <c r="J1136" s="2"/>
      <c r="K1136" s="2"/>
      <c r="L1136" s="2"/>
      <c r="M1136" s="2"/>
      <c r="N1136" s="100"/>
      <c r="O1136" s="100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</row>
    <row r="1137" customFormat="false" ht="15" hidden="false" customHeight="false" outlineLevel="0" collapsed="false">
      <c r="A1137" s="2"/>
      <c r="C1137" s="2"/>
      <c r="D1137" s="99"/>
      <c r="E1137" s="2"/>
      <c r="F1137" s="2"/>
      <c r="G1137" s="2"/>
      <c r="H1137" s="2"/>
      <c r="I1137" s="2"/>
      <c r="J1137" s="2"/>
      <c r="K1137" s="2"/>
      <c r="L1137" s="2"/>
      <c r="M1137" s="2"/>
      <c r="N1137" s="100"/>
      <c r="O1137" s="100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</row>
    <row r="1138" customFormat="false" ht="15" hidden="false" customHeight="false" outlineLevel="0" collapsed="false">
      <c r="A1138" s="2"/>
      <c r="C1138" s="2"/>
      <c r="D1138" s="99"/>
      <c r="E1138" s="2"/>
      <c r="F1138" s="2"/>
      <c r="G1138" s="2"/>
      <c r="H1138" s="2"/>
      <c r="I1138" s="2"/>
      <c r="J1138" s="2"/>
      <c r="K1138" s="2"/>
      <c r="L1138" s="2"/>
      <c r="M1138" s="2"/>
      <c r="N1138" s="100"/>
      <c r="O1138" s="100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</row>
    <row r="1139" customFormat="false" ht="15" hidden="false" customHeight="false" outlineLevel="0" collapsed="false">
      <c r="A1139" s="2"/>
      <c r="C1139" s="2"/>
      <c r="D1139" s="99"/>
      <c r="E1139" s="2"/>
      <c r="F1139" s="2"/>
      <c r="G1139" s="2"/>
      <c r="H1139" s="2"/>
      <c r="I1139" s="2"/>
      <c r="J1139" s="2"/>
      <c r="K1139" s="2"/>
      <c r="L1139" s="2"/>
      <c r="M1139" s="2"/>
      <c r="N1139" s="100"/>
      <c r="O1139" s="100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</row>
    <row r="1140" customFormat="false" ht="15" hidden="false" customHeight="false" outlineLevel="0" collapsed="false">
      <c r="A1140" s="2"/>
      <c r="C1140" s="2"/>
      <c r="D1140" s="99"/>
      <c r="E1140" s="2"/>
      <c r="F1140" s="2"/>
      <c r="G1140" s="2"/>
      <c r="H1140" s="2"/>
      <c r="I1140" s="2"/>
      <c r="J1140" s="2"/>
      <c r="K1140" s="2"/>
      <c r="L1140" s="2"/>
      <c r="M1140" s="2"/>
      <c r="N1140" s="100"/>
      <c r="O1140" s="100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</row>
    <row r="1141" customFormat="false" ht="15" hidden="false" customHeight="false" outlineLevel="0" collapsed="false">
      <c r="A1141" s="2"/>
      <c r="C1141" s="2"/>
      <c r="D1141" s="99"/>
      <c r="E1141" s="2"/>
      <c r="F1141" s="2"/>
      <c r="G1141" s="2"/>
      <c r="H1141" s="2"/>
      <c r="I1141" s="2"/>
      <c r="J1141" s="2"/>
      <c r="K1141" s="2"/>
      <c r="L1141" s="2"/>
      <c r="M1141" s="2"/>
      <c r="N1141" s="100"/>
      <c r="O1141" s="100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</row>
    <row r="1142" customFormat="false" ht="15" hidden="false" customHeight="false" outlineLevel="0" collapsed="false">
      <c r="A1142" s="2"/>
      <c r="C1142" s="2"/>
      <c r="D1142" s="99"/>
      <c r="E1142" s="2"/>
      <c r="F1142" s="2"/>
      <c r="G1142" s="2"/>
      <c r="H1142" s="2"/>
      <c r="I1142" s="2"/>
      <c r="J1142" s="2"/>
      <c r="K1142" s="2"/>
      <c r="L1142" s="2"/>
      <c r="M1142" s="2"/>
      <c r="N1142" s="100"/>
      <c r="O1142" s="100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</row>
    <row r="1143" customFormat="false" ht="15" hidden="false" customHeight="false" outlineLevel="0" collapsed="false">
      <c r="A1143" s="2"/>
      <c r="C1143" s="2"/>
      <c r="D1143" s="99"/>
      <c r="E1143" s="2"/>
      <c r="F1143" s="2"/>
      <c r="G1143" s="2"/>
      <c r="H1143" s="2"/>
      <c r="I1143" s="2"/>
      <c r="J1143" s="2"/>
      <c r="K1143" s="2"/>
      <c r="L1143" s="2"/>
      <c r="M1143" s="2"/>
      <c r="N1143" s="100"/>
      <c r="O1143" s="100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</row>
    <row r="1144" customFormat="false" ht="15" hidden="false" customHeight="false" outlineLevel="0" collapsed="false">
      <c r="A1144" s="2"/>
      <c r="C1144" s="2"/>
      <c r="D1144" s="99"/>
      <c r="E1144" s="2"/>
      <c r="F1144" s="2"/>
      <c r="G1144" s="2"/>
      <c r="H1144" s="2"/>
      <c r="I1144" s="2"/>
      <c r="J1144" s="2"/>
      <c r="K1144" s="2"/>
      <c r="L1144" s="2"/>
      <c r="M1144" s="2"/>
      <c r="N1144" s="100"/>
      <c r="O1144" s="100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</row>
    <row r="1145" customFormat="false" ht="15" hidden="false" customHeight="false" outlineLevel="0" collapsed="false">
      <c r="A1145" s="2"/>
      <c r="C1145" s="2"/>
      <c r="D1145" s="99"/>
      <c r="E1145" s="2"/>
      <c r="F1145" s="2"/>
      <c r="G1145" s="2"/>
      <c r="H1145" s="2"/>
      <c r="I1145" s="2"/>
      <c r="J1145" s="2"/>
      <c r="K1145" s="2"/>
      <c r="L1145" s="2"/>
      <c r="M1145" s="2"/>
      <c r="N1145" s="100"/>
      <c r="O1145" s="100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</row>
    <row r="1146" customFormat="false" ht="15" hidden="false" customHeight="false" outlineLevel="0" collapsed="false">
      <c r="A1146" s="2"/>
      <c r="C1146" s="2"/>
      <c r="D1146" s="99"/>
      <c r="E1146" s="2"/>
      <c r="F1146" s="2"/>
      <c r="G1146" s="2"/>
      <c r="H1146" s="2"/>
      <c r="I1146" s="2"/>
      <c r="J1146" s="2"/>
      <c r="K1146" s="2"/>
      <c r="L1146" s="2"/>
      <c r="M1146" s="2"/>
      <c r="N1146" s="100"/>
      <c r="O1146" s="100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</row>
    <row r="1147" customFormat="false" ht="15" hidden="false" customHeight="false" outlineLevel="0" collapsed="false">
      <c r="A1147" s="2"/>
      <c r="C1147" s="2"/>
      <c r="D1147" s="99"/>
      <c r="E1147" s="2"/>
      <c r="F1147" s="2"/>
      <c r="G1147" s="2"/>
      <c r="H1147" s="2"/>
      <c r="I1147" s="2"/>
      <c r="J1147" s="2"/>
      <c r="K1147" s="2"/>
      <c r="L1147" s="2"/>
      <c r="M1147" s="2"/>
      <c r="N1147" s="100"/>
      <c r="O1147" s="100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</row>
    <row r="1148" customFormat="false" ht="15" hidden="false" customHeight="false" outlineLevel="0" collapsed="false">
      <c r="A1148" s="2"/>
      <c r="C1148" s="2"/>
      <c r="D1148" s="99"/>
      <c r="E1148" s="2"/>
      <c r="F1148" s="2"/>
      <c r="G1148" s="2"/>
      <c r="H1148" s="2"/>
      <c r="I1148" s="2"/>
      <c r="J1148" s="2"/>
      <c r="K1148" s="2"/>
      <c r="L1148" s="2"/>
      <c r="M1148" s="2"/>
      <c r="N1148" s="100"/>
      <c r="O1148" s="100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</row>
    <row r="1149" customFormat="false" ht="15" hidden="false" customHeight="false" outlineLevel="0" collapsed="false">
      <c r="A1149" s="2"/>
      <c r="C1149" s="2"/>
      <c r="D1149" s="99"/>
      <c r="E1149" s="2"/>
      <c r="F1149" s="2"/>
      <c r="G1149" s="2"/>
      <c r="H1149" s="2"/>
      <c r="I1149" s="2"/>
      <c r="J1149" s="2"/>
      <c r="K1149" s="2"/>
      <c r="L1149" s="2"/>
      <c r="M1149" s="2"/>
      <c r="N1149" s="100"/>
      <c r="O1149" s="100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</row>
    <row r="1150" customFormat="false" ht="15" hidden="false" customHeight="false" outlineLevel="0" collapsed="false">
      <c r="A1150" s="2"/>
      <c r="C1150" s="2"/>
      <c r="D1150" s="99"/>
      <c r="E1150" s="2"/>
      <c r="F1150" s="2"/>
      <c r="G1150" s="2"/>
      <c r="H1150" s="2"/>
      <c r="I1150" s="2"/>
      <c r="J1150" s="2"/>
      <c r="K1150" s="2"/>
      <c r="L1150" s="2"/>
      <c r="M1150" s="2"/>
      <c r="N1150" s="100"/>
      <c r="O1150" s="100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</row>
    <row r="1151" customFormat="false" ht="15" hidden="false" customHeight="false" outlineLevel="0" collapsed="false">
      <c r="A1151" s="2"/>
      <c r="C1151" s="2"/>
      <c r="D1151" s="99"/>
      <c r="E1151" s="2"/>
      <c r="F1151" s="2"/>
      <c r="G1151" s="2"/>
      <c r="H1151" s="2"/>
      <c r="I1151" s="2"/>
      <c r="J1151" s="2"/>
      <c r="K1151" s="2"/>
      <c r="L1151" s="2"/>
      <c r="M1151" s="2"/>
      <c r="N1151" s="100"/>
      <c r="O1151" s="100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</row>
    <row r="1152" customFormat="false" ht="15" hidden="false" customHeight="false" outlineLevel="0" collapsed="false">
      <c r="A1152" s="2"/>
      <c r="C1152" s="2"/>
      <c r="D1152" s="99"/>
      <c r="E1152" s="2"/>
      <c r="F1152" s="2"/>
      <c r="G1152" s="2"/>
      <c r="H1152" s="2"/>
      <c r="I1152" s="2"/>
      <c r="J1152" s="2"/>
      <c r="K1152" s="2"/>
      <c r="L1152" s="2"/>
      <c r="M1152" s="2"/>
      <c r="N1152" s="100"/>
      <c r="O1152" s="100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</row>
    <row r="1153" customFormat="false" ht="15" hidden="false" customHeight="false" outlineLevel="0" collapsed="false">
      <c r="A1153" s="2"/>
      <c r="C1153" s="2"/>
      <c r="D1153" s="99"/>
      <c r="E1153" s="2"/>
      <c r="F1153" s="2"/>
      <c r="G1153" s="2"/>
      <c r="H1153" s="2"/>
      <c r="I1153" s="2"/>
      <c r="J1153" s="2"/>
      <c r="K1153" s="2"/>
      <c r="L1153" s="2"/>
      <c r="M1153" s="2"/>
      <c r="N1153" s="100"/>
      <c r="O1153" s="100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</row>
    <row r="1154" customFormat="false" ht="15" hidden="false" customHeight="false" outlineLevel="0" collapsed="false">
      <c r="A1154" s="2"/>
      <c r="C1154" s="2"/>
      <c r="D1154" s="99"/>
      <c r="E1154" s="2"/>
      <c r="F1154" s="2"/>
      <c r="G1154" s="2"/>
      <c r="H1154" s="2"/>
      <c r="I1154" s="2"/>
      <c r="J1154" s="2"/>
      <c r="K1154" s="2"/>
      <c r="L1154" s="2"/>
      <c r="M1154" s="2"/>
      <c r="N1154" s="100"/>
      <c r="O1154" s="100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</row>
    <row r="1155" customFormat="false" ht="15" hidden="false" customHeight="false" outlineLevel="0" collapsed="false">
      <c r="A1155" s="2"/>
      <c r="C1155" s="2"/>
      <c r="D1155" s="99"/>
      <c r="E1155" s="2"/>
      <c r="F1155" s="2"/>
      <c r="G1155" s="2"/>
      <c r="H1155" s="2"/>
      <c r="I1155" s="2"/>
      <c r="J1155" s="2"/>
      <c r="K1155" s="2"/>
      <c r="L1155" s="2"/>
      <c r="M1155" s="2"/>
      <c r="N1155" s="100"/>
      <c r="O1155" s="100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</row>
    <row r="1156" customFormat="false" ht="15" hidden="false" customHeight="false" outlineLevel="0" collapsed="false">
      <c r="A1156" s="2"/>
      <c r="C1156" s="2"/>
      <c r="D1156" s="99"/>
      <c r="E1156" s="2"/>
      <c r="F1156" s="2"/>
      <c r="G1156" s="2"/>
      <c r="H1156" s="2"/>
      <c r="I1156" s="2"/>
      <c r="J1156" s="2"/>
      <c r="K1156" s="2"/>
      <c r="L1156" s="2"/>
      <c r="M1156" s="2"/>
      <c r="N1156" s="100"/>
      <c r="O1156" s="100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</row>
    <row r="1157" customFormat="false" ht="15" hidden="false" customHeight="false" outlineLevel="0" collapsed="false">
      <c r="A1157" s="2"/>
      <c r="C1157" s="2"/>
      <c r="D1157" s="99"/>
      <c r="E1157" s="2"/>
      <c r="F1157" s="2"/>
      <c r="G1157" s="2"/>
      <c r="H1157" s="2"/>
      <c r="I1157" s="2"/>
      <c r="J1157" s="2"/>
      <c r="K1157" s="2"/>
      <c r="L1157" s="2"/>
      <c r="M1157" s="2"/>
      <c r="N1157" s="100"/>
      <c r="O1157" s="100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</row>
    <row r="1158" customFormat="false" ht="15" hidden="false" customHeight="false" outlineLevel="0" collapsed="false">
      <c r="A1158" s="2"/>
      <c r="C1158" s="2"/>
      <c r="D1158" s="99"/>
      <c r="E1158" s="2"/>
      <c r="F1158" s="2"/>
      <c r="G1158" s="2"/>
      <c r="H1158" s="2"/>
      <c r="I1158" s="2"/>
      <c r="J1158" s="2"/>
      <c r="K1158" s="2"/>
      <c r="L1158" s="2"/>
      <c r="M1158" s="2"/>
      <c r="N1158" s="100"/>
      <c r="O1158" s="100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</row>
    <row r="1159" customFormat="false" ht="15" hidden="false" customHeight="false" outlineLevel="0" collapsed="false">
      <c r="A1159" s="2"/>
      <c r="C1159" s="2"/>
      <c r="D1159" s="99"/>
      <c r="E1159" s="2"/>
      <c r="F1159" s="2"/>
      <c r="G1159" s="2"/>
      <c r="H1159" s="2"/>
      <c r="I1159" s="2"/>
      <c r="J1159" s="2"/>
      <c r="K1159" s="2"/>
      <c r="L1159" s="2"/>
      <c r="M1159" s="2"/>
      <c r="N1159" s="100"/>
      <c r="O1159" s="100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</row>
    <row r="1160" customFormat="false" ht="15" hidden="false" customHeight="false" outlineLevel="0" collapsed="false">
      <c r="A1160" s="2"/>
      <c r="C1160" s="2"/>
      <c r="D1160" s="99"/>
      <c r="E1160" s="2"/>
      <c r="F1160" s="2"/>
      <c r="G1160" s="2"/>
      <c r="H1160" s="2"/>
      <c r="I1160" s="2"/>
      <c r="J1160" s="2"/>
      <c r="K1160" s="2"/>
      <c r="L1160" s="2"/>
      <c r="M1160" s="2"/>
      <c r="N1160" s="100"/>
      <c r="O1160" s="100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</row>
    <row r="1161" customFormat="false" ht="15" hidden="false" customHeight="false" outlineLevel="0" collapsed="false">
      <c r="A1161" s="2"/>
      <c r="C1161" s="2"/>
      <c r="D1161" s="99"/>
      <c r="E1161" s="2"/>
      <c r="F1161" s="2"/>
      <c r="G1161" s="2"/>
      <c r="H1161" s="2"/>
      <c r="I1161" s="2"/>
      <c r="J1161" s="2"/>
      <c r="K1161" s="2"/>
      <c r="L1161" s="2"/>
      <c r="M1161" s="2"/>
      <c r="N1161" s="100"/>
      <c r="O1161" s="100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</row>
    <row r="1162" customFormat="false" ht="15" hidden="false" customHeight="false" outlineLevel="0" collapsed="false">
      <c r="A1162" s="2"/>
      <c r="C1162" s="2"/>
      <c r="D1162" s="99"/>
      <c r="E1162" s="2"/>
      <c r="F1162" s="2"/>
      <c r="G1162" s="2"/>
      <c r="H1162" s="2"/>
      <c r="I1162" s="2"/>
      <c r="J1162" s="2"/>
      <c r="K1162" s="2"/>
      <c r="L1162" s="2"/>
      <c r="M1162" s="2"/>
      <c r="N1162" s="100"/>
      <c r="O1162" s="100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</row>
    <row r="1163" customFormat="false" ht="15" hidden="false" customHeight="false" outlineLevel="0" collapsed="false">
      <c r="A1163" s="2"/>
      <c r="C1163" s="2"/>
      <c r="D1163" s="99"/>
      <c r="E1163" s="2"/>
      <c r="F1163" s="2"/>
      <c r="G1163" s="2"/>
      <c r="H1163" s="2"/>
      <c r="I1163" s="2"/>
      <c r="J1163" s="2"/>
      <c r="K1163" s="2"/>
      <c r="L1163" s="2"/>
      <c r="M1163" s="2"/>
      <c r="N1163" s="100"/>
      <c r="O1163" s="100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</row>
    <row r="1164" customFormat="false" ht="15" hidden="false" customHeight="false" outlineLevel="0" collapsed="false">
      <c r="A1164" s="2"/>
      <c r="C1164" s="2"/>
      <c r="D1164" s="99"/>
      <c r="E1164" s="2"/>
      <c r="F1164" s="2"/>
      <c r="G1164" s="2"/>
      <c r="H1164" s="2"/>
      <c r="I1164" s="2"/>
      <c r="J1164" s="2"/>
      <c r="K1164" s="2"/>
      <c r="L1164" s="2"/>
      <c r="M1164" s="2"/>
      <c r="N1164" s="100"/>
      <c r="O1164" s="100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</row>
    <row r="1165" customFormat="false" ht="15" hidden="false" customHeight="false" outlineLevel="0" collapsed="false">
      <c r="A1165" s="2"/>
      <c r="C1165" s="2"/>
      <c r="D1165" s="99"/>
      <c r="E1165" s="2"/>
      <c r="F1165" s="2"/>
      <c r="G1165" s="2"/>
      <c r="H1165" s="2"/>
      <c r="I1165" s="2"/>
      <c r="J1165" s="2"/>
      <c r="K1165" s="2"/>
      <c r="L1165" s="2"/>
      <c r="M1165" s="2"/>
      <c r="N1165" s="100"/>
      <c r="O1165" s="100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</row>
    <row r="1166" customFormat="false" ht="15" hidden="false" customHeight="false" outlineLevel="0" collapsed="false">
      <c r="A1166" s="2"/>
      <c r="C1166" s="2"/>
      <c r="D1166" s="99"/>
      <c r="E1166" s="2"/>
      <c r="F1166" s="2"/>
      <c r="G1166" s="2"/>
      <c r="H1166" s="2"/>
      <c r="I1166" s="2"/>
      <c r="J1166" s="2"/>
      <c r="K1166" s="2"/>
      <c r="L1166" s="2"/>
      <c r="M1166" s="2"/>
      <c r="N1166" s="100"/>
      <c r="O1166" s="100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</row>
    <row r="1167" customFormat="false" ht="15" hidden="false" customHeight="false" outlineLevel="0" collapsed="false">
      <c r="A1167" s="2"/>
      <c r="C1167" s="2"/>
      <c r="D1167" s="99"/>
      <c r="E1167" s="2"/>
      <c r="F1167" s="2"/>
      <c r="G1167" s="2"/>
      <c r="H1167" s="2"/>
      <c r="I1167" s="2"/>
      <c r="J1167" s="2"/>
      <c r="K1167" s="2"/>
      <c r="L1167" s="2"/>
      <c r="M1167" s="2"/>
      <c r="N1167" s="100"/>
      <c r="O1167" s="100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</row>
    <row r="1168" customFormat="false" ht="15" hidden="false" customHeight="false" outlineLevel="0" collapsed="false">
      <c r="A1168" s="2"/>
      <c r="C1168" s="2"/>
      <c r="D1168" s="99"/>
      <c r="E1168" s="2"/>
      <c r="F1168" s="2"/>
      <c r="G1168" s="2"/>
      <c r="H1168" s="2"/>
      <c r="I1168" s="2"/>
      <c r="J1168" s="2"/>
      <c r="K1168" s="2"/>
      <c r="L1168" s="2"/>
      <c r="M1168" s="2"/>
      <c r="N1168" s="100"/>
      <c r="O1168" s="100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</row>
    <row r="1169" customFormat="false" ht="15" hidden="false" customHeight="false" outlineLevel="0" collapsed="false">
      <c r="A1169" s="2"/>
      <c r="C1169" s="2"/>
      <c r="D1169" s="99"/>
      <c r="E1169" s="2"/>
      <c r="F1169" s="2"/>
      <c r="G1169" s="2"/>
      <c r="H1169" s="2"/>
      <c r="I1169" s="2"/>
      <c r="J1169" s="2"/>
      <c r="K1169" s="2"/>
      <c r="L1169" s="2"/>
      <c r="M1169" s="2"/>
      <c r="N1169" s="100"/>
      <c r="O1169" s="100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</row>
    <row r="1170" customFormat="false" ht="15" hidden="false" customHeight="false" outlineLevel="0" collapsed="false">
      <c r="A1170" s="2"/>
      <c r="C1170" s="2"/>
      <c r="D1170" s="99"/>
      <c r="E1170" s="2"/>
      <c r="F1170" s="2"/>
      <c r="G1170" s="2"/>
      <c r="H1170" s="2"/>
      <c r="I1170" s="2"/>
      <c r="J1170" s="2"/>
      <c r="K1170" s="2"/>
      <c r="L1170" s="2"/>
      <c r="M1170" s="2"/>
      <c r="N1170" s="100"/>
      <c r="O1170" s="100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</row>
    <row r="1171" customFormat="false" ht="15" hidden="false" customHeight="false" outlineLevel="0" collapsed="false">
      <c r="A1171" s="2"/>
      <c r="C1171" s="2"/>
      <c r="D1171" s="99"/>
      <c r="E1171" s="2"/>
      <c r="F1171" s="2"/>
      <c r="G1171" s="2"/>
      <c r="H1171" s="2"/>
      <c r="I1171" s="2"/>
      <c r="J1171" s="2"/>
      <c r="K1171" s="2"/>
      <c r="L1171" s="2"/>
      <c r="M1171" s="2"/>
      <c r="N1171" s="100"/>
      <c r="O1171" s="100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</row>
    <row r="1172" customFormat="false" ht="15" hidden="false" customHeight="false" outlineLevel="0" collapsed="false">
      <c r="A1172" s="2"/>
      <c r="C1172" s="2"/>
      <c r="D1172" s="99"/>
      <c r="E1172" s="2"/>
      <c r="F1172" s="2"/>
      <c r="G1172" s="2"/>
      <c r="H1172" s="2"/>
      <c r="I1172" s="2"/>
      <c r="J1172" s="2"/>
      <c r="K1172" s="2"/>
      <c r="L1172" s="2"/>
      <c r="M1172" s="2"/>
      <c r="N1172" s="100"/>
      <c r="O1172" s="100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</row>
    <row r="1173" customFormat="false" ht="15" hidden="false" customHeight="false" outlineLevel="0" collapsed="false">
      <c r="A1173" s="2"/>
      <c r="C1173" s="2"/>
      <c r="D1173" s="99"/>
      <c r="E1173" s="2"/>
      <c r="F1173" s="2"/>
      <c r="G1173" s="2"/>
      <c r="H1173" s="2"/>
      <c r="I1173" s="2"/>
      <c r="J1173" s="2"/>
      <c r="K1173" s="2"/>
      <c r="L1173" s="2"/>
      <c r="M1173" s="2"/>
      <c r="N1173" s="100"/>
      <c r="O1173" s="100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</row>
    <row r="1174" customFormat="false" ht="15" hidden="false" customHeight="false" outlineLevel="0" collapsed="false">
      <c r="A1174" s="2"/>
      <c r="C1174" s="2"/>
      <c r="D1174" s="99"/>
      <c r="E1174" s="2"/>
      <c r="F1174" s="2"/>
      <c r="G1174" s="2"/>
      <c r="H1174" s="2"/>
      <c r="I1174" s="2"/>
      <c r="J1174" s="2"/>
      <c r="K1174" s="2"/>
      <c r="L1174" s="2"/>
      <c r="M1174" s="2"/>
      <c r="N1174" s="100"/>
      <c r="O1174" s="100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</row>
    <row r="1175" customFormat="false" ht="15" hidden="false" customHeight="false" outlineLevel="0" collapsed="false">
      <c r="A1175" s="2"/>
      <c r="C1175" s="2"/>
      <c r="D1175" s="99"/>
      <c r="E1175" s="2"/>
      <c r="F1175" s="2"/>
      <c r="G1175" s="2"/>
      <c r="H1175" s="2"/>
      <c r="I1175" s="2"/>
      <c r="J1175" s="2"/>
      <c r="K1175" s="2"/>
      <c r="L1175" s="2"/>
      <c r="M1175" s="2"/>
      <c r="N1175" s="100"/>
      <c r="O1175" s="100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</row>
    <row r="1176" customFormat="false" ht="15" hidden="false" customHeight="false" outlineLevel="0" collapsed="false">
      <c r="A1176" s="2"/>
      <c r="C1176" s="2"/>
      <c r="D1176" s="99"/>
      <c r="E1176" s="2"/>
      <c r="F1176" s="2"/>
      <c r="G1176" s="2"/>
      <c r="H1176" s="2"/>
      <c r="I1176" s="2"/>
      <c r="J1176" s="2"/>
      <c r="K1176" s="2"/>
      <c r="L1176" s="2"/>
      <c r="M1176" s="2"/>
      <c r="N1176" s="100"/>
      <c r="O1176" s="100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</row>
    <row r="1177" customFormat="false" ht="15" hidden="false" customHeight="false" outlineLevel="0" collapsed="false">
      <c r="A1177" s="2"/>
      <c r="C1177" s="2"/>
      <c r="D1177" s="99"/>
      <c r="E1177" s="2"/>
      <c r="F1177" s="2"/>
      <c r="G1177" s="2"/>
      <c r="H1177" s="2"/>
      <c r="I1177" s="2"/>
      <c r="J1177" s="2"/>
      <c r="K1177" s="2"/>
      <c r="L1177" s="2"/>
      <c r="M1177" s="2"/>
      <c r="N1177" s="100"/>
      <c r="O1177" s="100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</row>
    <row r="1178" customFormat="false" ht="15" hidden="false" customHeight="false" outlineLevel="0" collapsed="false">
      <c r="A1178" s="2"/>
      <c r="C1178" s="2"/>
      <c r="D1178" s="99"/>
      <c r="E1178" s="2"/>
      <c r="F1178" s="2"/>
      <c r="G1178" s="2"/>
      <c r="H1178" s="2"/>
      <c r="I1178" s="2"/>
      <c r="J1178" s="2"/>
      <c r="K1178" s="2"/>
      <c r="L1178" s="2"/>
      <c r="M1178" s="2"/>
      <c r="N1178" s="100"/>
      <c r="O1178" s="100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</row>
    <row r="1179" customFormat="false" ht="15" hidden="false" customHeight="false" outlineLevel="0" collapsed="false">
      <c r="A1179" s="2"/>
      <c r="C1179" s="2"/>
      <c r="D1179" s="99"/>
      <c r="E1179" s="2"/>
      <c r="F1179" s="2"/>
      <c r="G1179" s="2"/>
      <c r="H1179" s="2"/>
      <c r="I1179" s="2"/>
      <c r="J1179" s="2"/>
      <c r="K1179" s="2"/>
      <c r="L1179" s="2"/>
      <c r="M1179" s="2"/>
      <c r="N1179" s="100"/>
      <c r="O1179" s="100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</row>
    <row r="1180" customFormat="false" ht="15" hidden="false" customHeight="false" outlineLevel="0" collapsed="false">
      <c r="A1180" s="2"/>
      <c r="C1180" s="2"/>
      <c r="D1180" s="99"/>
      <c r="E1180" s="2"/>
      <c r="F1180" s="2"/>
      <c r="G1180" s="2"/>
      <c r="H1180" s="2"/>
      <c r="I1180" s="2"/>
      <c r="J1180" s="2"/>
      <c r="K1180" s="2"/>
      <c r="L1180" s="2"/>
      <c r="M1180" s="2"/>
      <c r="N1180" s="100"/>
      <c r="O1180" s="100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</row>
    <row r="1181" customFormat="false" ht="15" hidden="false" customHeight="false" outlineLevel="0" collapsed="false">
      <c r="A1181" s="2"/>
      <c r="C1181" s="2"/>
      <c r="D1181" s="99"/>
      <c r="E1181" s="2"/>
      <c r="F1181" s="2"/>
      <c r="G1181" s="2"/>
      <c r="H1181" s="2"/>
      <c r="I1181" s="2"/>
      <c r="J1181" s="2"/>
      <c r="K1181" s="2"/>
      <c r="L1181" s="2"/>
      <c r="M1181" s="2"/>
      <c r="N1181" s="100"/>
      <c r="O1181" s="100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</row>
    <row r="1182" customFormat="false" ht="15" hidden="false" customHeight="false" outlineLevel="0" collapsed="false">
      <c r="A1182" s="2"/>
      <c r="C1182" s="2"/>
      <c r="D1182" s="99"/>
      <c r="E1182" s="2"/>
      <c r="F1182" s="2"/>
      <c r="G1182" s="2"/>
      <c r="H1182" s="2"/>
      <c r="I1182" s="2"/>
      <c r="J1182" s="2"/>
      <c r="K1182" s="2"/>
      <c r="L1182" s="2"/>
      <c r="M1182" s="2"/>
      <c r="N1182" s="100"/>
      <c r="O1182" s="100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</row>
    <row r="1183" customFormat="false" ht="15" hidden="false" customHeight="false" outlineLevel="0" collapsed="false">
      <c r="A1183" s="2"/>
      <c r="C1183" s="2"/>
      <c r="D1183" s="99"/>
      <c r="E1183" s="2"/>
      <c r="F1183" s="2"/>
      <c r="G1183" s="2"/>
      <c r="H1183" s="2"/>
      <c r="I1183" s="2"/>
      <c r="J1183" s="2"/>
      <c r="K1183" s="2"/>
      <c r="L1183" s="2"/>
      <c r="M1183" s="2"/>
      <c r="N1183" s="100"/>
      <c r="O1183" s="100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</row>
    <row r="1184" customFormat="false" ht="15" hidden="false" customHeight="false" outlineLevel="0" collapsed="false">
      <c r="A1184" s="2"/>
      <c r="C1184" s="2"/>
      <c r="D1184" s="99"/>
      <c r="E1184" s="2"/>
      <c r="F1184" s="2"/>
      <c r="G1184" s="2"/>
      <c r="H1184" s="2"/>
      <c r="I1184" s="2"/>
      <c r="J1184" s="2"/>
      <c r="K1184" s="2"/>
      <c r="L1184" s="2"/>
      <c r="M1184" s="2"/>
      <c r="N1184" s="100"/>
      <c r="O1184" s="100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</row>
    <row r="1185" customFormat="false" ht="15" hidden="false" customHeight="false" outlineLevel="0" collapsed="false">
      <c r="A1185" s="2"/>
      <c r="C1185" s="2"/>
      <c r="D1185" s="99"/>
      <c r="E1185" s="2"/>
      <c r="F1185" s="2"/>
      <c r="G1185" s="2"/>
      <c r="H1185" s="2"/>
      <c r="I1185" s="2"/>
      <c r="J1185" s="2"/>
      <c r="K1185" s="2"/>
      <c r="L1185" s="2"/>
      <c r="M1185" s="2"/>
      <c r="N1185" s="100"/>
      <c r="O1185" s="100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</row>
    <row r="1186" customFormat="false" ht="15" hidden="false" customHeight="false" outlineLevel="0" collapsed="false">
      <c r="A1186" s="2"/>
      <c r="C1186" s="2"/>
      <c r="D1186" s="99"/>
      <c r="E1186" s="2"/>
      <c r="F1186" s="2"/>
      <c r="G1186" s="2"/>
      <c r="H1186" s="2"/>
      <c r="I1186" s="2"/>
      <c r="J1186" s="2"/>
      <c r="K1186" s="2"/>
      <c r="L1186" s="2"/>
      <c r="M1186" s="2"/>
      <c r="N1186" s="100"/>
      <c r="O1186" s="100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</row>
    <row r="1187" customFormat="false" ht="15" hidden="false" customHeight="false" outlineLevel="0" collapsed="false">
      <c r="A1187" s="2"/>
      <c r="C1187" s="2"/>
      <c r="D1187" s="99"/>
      <c r="E1187" s="2"/>
      <c r="F1187" s="2"/>
      <c r="G1187" s="2"/>
      <c r="H1187" s="2"/>
      <c r="I1187" s="2"/>
      <c r="J1187" s="2"/>
      <c r="K1187" s="2"/>
      <c r="L1187" s="2"/>
      <c r="M1187" s="2"/>
      <c r="N1187" s="100"/>
      <c r="O1187" s="100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</row>
    <row r="1188" customFormat="false" ht="15" hidden="false" customHeight="false" outlineLevel="0" collapsed="false">
      <c r="A1188" s="2"/>
      <c r="C1188" s="2"/>
      <c r="D1188" s="99"/>
      <c r="E1188" s="2"/>
      <c r="F1188" s="2"/>
      <c r="G1188" s="2"/>
      <c r="H1188" s="2"/>
      <c r="I1188" s="2"/>
      <c r="J1188" s="2"/>
      <c r="K1188" s="2"/>
      <c r="L1188" s="2"/>
      <c r="M1188" s="2"/>
      <c r="N1188" s="100"/>
      <c r="O1188" s="100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</row>
    <row r="1189" customFormat="false" ht="15" hidden="false" customHeight="false" outlineLevel="0" collapsed="false">
      <c r="A1189" s="2"/>
      <c r="C1189" s="2"/>
      <c r="D1189" s="99"/>
      <c r="E1189" s="2"/>
      <c r="F1189" s="2"/>
      <c r="G1189" s="2"/>
      <c r="H1189" s="2"/>
      <c r="I1189" s="2"/>
      <c r="J1189" s="2"/>
      <c r="K1189" s="2"/>
      <c r="L1189" s="2"/>
      <c r="M1189" s="2"/>
      <c r="N1189" s="100"/>
      <c r="O1189" s="100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</row>
    <row r="1190" customFormat="false" ht="15" hidden="false" customHeight="false" outlineLevel="0" collapsed="false">
      <c r="A1190" s="2"/>
      <c r="C1190" s="2"/>
      <c r="D1190" s="99"/>
      <c r="E1190" s="2"/>
      <c r="F1190" s="2"/>
      <c r="G1190" s="2"/>
      <c r="H1190" s="2"/>
      <c r="I1190" s="2"/>
      <c r="J1190" s="2"/>
      <c r="K1190" s="2"/>
      <c r="L1190" s="2"/>
      <c r="M1190" s="2"/>
      <c r="N1190" s="100"/>
      <c r="O1190" s="100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</row>
    <row r="1191" customFormat="false" ht="15" hidden="false" customHeight="false" outlineLevel="0" collapsed="false">
      <c r="A1191" s="2"/>
      <c r="C1191" s="2"/>
      <c r="D1191" s="99"/>
      <c r="E1191" s="2"/>
      <c r="F1191" s="2"/>
      <c r="G1191" s="2"/>
      <c r="H1191" s="2"/>
      <c r="I1191" s="2"/>
      <c r="J1191" s="2"/>
      <c r="K1191" s="2"/>
      <c r="L1191" s="2"/>
      <c r="M1191" s="2"/>
      <c r="N1191" s="100"/>
      <c r="O1191" s="100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</row>
    <row r="1192" customFormat="false" ht="15" hidden="false" customHeight="false" outlineLevel="0" collapsed="false">
      <c r="A1192" s="2"/>
      <c r="C1192" s="2"/>
      <c r="D1192" s="99"/>
      <c r="E1192" s="2"/>
      <c r="F1192" s="2"/>
      <c r="G1192" s="2"/>
      <c r="H1192" s="2"/>
      <c r="I1192" s="2"/>
      <c r="J1192" s="2"/>
      <c r="K1192" s="2"/>
      <c r="L1192" s="2"/>
      <c r="M1192" s="2"/>
      <c r="N1192" s="100"/>
      <c r="O1192" s="100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</row>
    <row r="1193" customFormat="false" ht="15" hidden="false" customHeight="false" outlineLevel="0" collapsed="false">
      <c r="A1193" s="2"/>
      <c r="C1193" s="2"/>
      <c r="D1193" s="99"/>
      <c r="E1193" s="2"/>
      <c r="F1193" s="2"/>
      <c r="G1193" s="2"/>
      <c r="H1193" s="2"/>
      <c r="I1193" s="2"/>
      <c r="J1193" s="2"/>
      <c r="K1193" s="2"/>
      <c r="L1193" s="2"/>
      <c r="M1193" s="2"/>
      <c r="N1193" s="100"/>
      <c r="O1193" s="100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</row>
    <row r="1194" customFormat="false" ht="15" hidden="false" customHeight="false" outlineLevel="0" collapsed="false">
      <c r="A1194" s="2"/>
      <c r="C1194" s="2"/>
      <c r="D1194" s="99"/>
      <c r="E1194" s="2"/>
      <c r="F1194" s="2"/>
      <c r="G1194" s="2"/>
      <c r="H1194" s="2"/>
      <c r="I1194" s="2"/>
      <c r="J1194" s="2"/>
      <c r="K1194" s="2"/>
      <c r="L1194" s="2"/>
      <c r="M1194" s="2"/>
      <c r="N1194" s="100"/>
      <c r="O1194" s="100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</row>
    <row r="1195" customFormat="false" ht="15" hidden="false" customHeight="false" outlineLevel="0" collapsed="false">
      <c r="A1195" s="2"/>
      <c r="C1195" s="2"/>
      <c r="D1195" s="99"/>
      <c r="E1195" s="2"/>
      <c r="F1195" s="2"/>
      <c r="G1195" s="2"/>
      <c r="H1195" s="2"/>
      <c r="I1195" s="2"/>
      <c r="J1195" s="2"/>
      <c r="K1195" s="2"/>
      <c r="L1195" s="2"/>
      <c r="M1195" s="2"/>
      <c r="N1195" s="100"/>
      <c r="O1195" s="100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</row>
    <row r="1196" customFormat="false" ht="15" hidden="false" customHeight="false" outlineLevel="0" collapsed="false">
      <c r="A1196" s="2"/>
      <c r="C1196" s="2"/>
      <c r="D1196" s="99"/>
      <c r="E1196" s="2"/>
      <c r="F1196" s="2"/>
      <c r="G1196" s="2"/>
      <c r="H1196" s="2"/>
      <c r="I1196" s="2"/>
      <c r="J1196" s="2"/>
      <c r="K1196" s="2"/>
      <c r="L1196" s="2"/>
      <c r="M1196" s="2"/>
      <c r="N1196" s="100"/>
      <c r="O1196" s="100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</row>
    <row r="1197" customFormat="false" ht="15" hidden="false" customHeight="false" outlineLevel="0" collapsed="false">
      <c r="A1197" s="2"/>
      <c r="C1197" s="2"/>
      <c r="D1197" s="99"/>
      <c r="E1197" s="2"/>
      <c r="F1197" s="2"/>
      <c r="G1197" s="2"/>
      <c r="H1197" s="2"/>
      <c r="I1197" s="2"/>
      <c r="J1197" s="2"/>
      <c r="K1197" s="2"/>
      <c r="L1197" s="2"/>
      <c r="M1197" s="2"/>
      <c r="N1197" s="100"/>
      <c r="O1197" s="100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</row>
    <row r="1198" customFormat="false" ht="15" hidden="false" customHeight="false" outlineLevel="0" collapsed="false">
      <c r="A1198" s="2"/>
      <c r="C1198" s="2"/>
      <c r="D1198" s="99"/>
      <c r="E1198" s="2"/>
      <c r="F1198" s="2"/>
      <c r="G1198" s="2"/>
      <c r="H1198" s="2"/>
      <c r="I1198" s="2"/>
      <c r="J1198" s="2"/>
      <c r="K1198" s="2"/>
      <c r="L1198" s="2"/>
      <c r="M1198" s="2"/>
      <c r="N1198" s="100"/>
      <c r="O1198" s="100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</row>
    <row r="1199" customFormat="false" ht="15" hidden="false" customHeight="false" outlineLevel="0" collapsed="false">
      <c r="A1199" s="2"/>
      <c r="C1199" s="2"/>
      <c r="D1199" s="99"/>
      <c r="E1199" s="2"/>
      <c r="F1199" s="2"/>
      <c r="G1199" s="2"/>
      <c r="H1199" s="2"/>
      <c r="I1199" s="2"/>
      <c r="J1199" s="2"/>
      <c r="K1199" s="2"/>
      <c r="L1199" s="2"/>
      <c r="M1199" s="2"/>
      <c r="N1199" s="100"/>
      <c r="O1199" s="100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</row>
    <row r="1200" customFormat="false" ht="15" hidden="false" customHeight="false" outlineLevel="0" collapsed="false">
      <c r="A1200" s="2"/>
      <c r="C1200" s="2"/>
      <c r="D1200" s="99"/>
      <c r="E1200" s="2"/>
      <c r="F1200" s="2"/>
      <c r="G1200" s="2"/>
      <c r="H1200" s="2"/>
      <c r="I1200" s="2"/>
      <c r="J1200" s="2"/>
      <c r="K1200" s="2"/>
      <c r="L1200" s="2"/>
      <c r="M1200" s="2"/>
      <c r="N1200" s="100"/>
      <c r="O1200" s="100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</row>
    <row r="1201" customFormat="false" ht="15" hidden="false" customHeight="false" outlineLevel="0" collapsed="false">
      <c r="A1201" s="2"/>
      <c r="C1201" s="2"/>
      <c r="D1201" s="99"/>
      <c r="E1201" s="2"/>
      <c r="F1201" s="2"/>
      <c r="G1201" s="2"/>
      <c r="H1201" s="2"/>
      <c r="I1201" s="2"/>
      <c r="J1201" s="2"/>
      <c r="K1201" s="2"/>
      <c r="L1201" s="2"/>
      <c r="M1201" s="2"/>
      <c r="N1201" s="100"/>
      <c r="O1201" s="100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</row>
    <row r="1202" customFormat="false" ht="15" hidden="false" customHeight="false" outlineLevel="0" collapsed="false">
      <c r="A1202" s="2"/>
      <c r="C1202" s="2"/>
      <c r="D1202" s="99"/>
      <c r="E1202" s="2"/>
      <c r="F1202" s="2"/>
      <c r="G1202" s="2"/>
      <c r="H1202" s="2"/>
      <c r="I1202" s="2"/>
      <c r="J1202" s="2"/>
      <c r="K1202" s="2"/>
      <c r="L1202" s="2"/>
      <c r="M1202" s="2"/>
      <c r="N1202" s="100"/>
      <c r="O1202" s="100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</row>
    <row r="1203" customFormat="false" ht="15" hidden="false" customHeight="false" outlineLevel="0" collapsed="false">
      <c r="A1203" s="2"/>
      <c r="C1203" s="2"/>
      <c r="D1203" s="99"/>
      <c r="E1203" s="2"/>
      <c r="F1203" s="2"/>
      <c r="G1203" s="2"/>
      <c r="H1203" s="2"/>
      <c r="I1203" s="2"/>
      <c r="J1203" s="2"/>
      <c r="K1203" s="2"/>
      <c r="L1203" s="2"/>
      <c r="M1203" s="2"/>
      <c r="N1203" s="100"/>
      <c r="O1203" s="100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</row>
    <row r="1204" customFormat="false" ht="15" hidden="false" customHeight="false" outlineLevel="0" collapsed="false">
      <c r="A1204" s="2"/>
      <c r="C1204" s="2"/>
      <c r="D1204" s="99"/>
      <c r="E1204" s="2"/>
      <c r="F1204" s="2"/>
      <c r="G1204" s="2"/>
      <c r="H1204" s="2"/>
      <c r="I1204" s="2"/>
      <c r="J1204" s="2"/>
      <c r="K1204" s="2"/>
      <c r="L1204" s="2"/>
      <c r="M1204" s="2"/>
      <c r="N1204" s="100"/>
      <c r="O1204" s="100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</row>
    <row r="1205" customFormat="false" ht="15" hidden="false" customHeight="false" outlineLevel="0" collapsed="false">
      <c r="A1205" s="2"/>
      <c r="C1205" s="2"/>
      <c r="D1205" s="99"/>
      <c r="E1205" s="2"/>
      <c r="F1205" s="2"/>
      <c r="G1205" s="2"/>
      <c r="H1205" s="2"/>
      <c r="I1205" s="2"/>
      <c r="J1205" s="2"/>
      <c r="K1205" s="2"/>
      <c r="L1205" s="2"/>
      <c r="M1205" s="2"/>
      <c r="N1205" s="100"/>
      <c r="O1205" s="100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</row>
    <row r="1206" customFormat="false" ht="15" hidden="false" customHeight="false" outlineLevel="0" collapsed="false">
      <c r="A1206" s="2"/>
      <c r="C1206" s="2"/>
      <c r="D1206" s="99"/>
      <c r="E1206" s="2"/>
      <c r="F1206" s="2"/>
      <c r="G1206" s="2"/>
      <c r="H1206" s="2"/>
      <c r="I1206" s="2"/>
      <c r="J1206" s="2"/>
      <c r="K1206" s="2"/>
      <c r="L1206" s="2"/>
      <c r="M1206" s="2"/>
      <c r="N1206" s="100"/>
      <c r="O1206" s="100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</row>
    <row r="1207" customFormat="false" ht="15" hidden="false" customHeight="false" outlineLevel="0" collapsed="false">
      <c r="A1207" s="2"/>
      <c r="C1207" s="2"/>
      <c r="D1207" s="99"/>
      <c r="E1207" s="2"/>
      <c r="F1207" s="2"/>
      <c r="G1207" s="2"/>
      <c r="H1207" s="2"/>
      <c r="I1207" s="2"/>
      <c r="J1207" s="2"/>
      <c r="K1207" s="2"/>
      <c r="L1207" s="2"/>
      <c r="M1207" s="2"/>
      <c r="N1207" s="100"/>
      <c r="O1207" s="100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</row>
    <row r="1208" customFormat="false" ht="15" hidden="false" customHeight="false" outlineLevel="0" collapsed="false">
      <c r="A1208" s="2"/>
      <c r="C1208" s="2"/>
      <c r="D1208" s="99"/>
      <c r="E1208" s="2"/>
      <c r="F1208" s="2"/>
      <c r="G1208" s="2"/>
      <c r="H1208" s="2"/>
      <c r="I1208" s="2"/>
      <c r="J1208" s="2"/>
      <c r="K1208" s="2"/>
      <c r="L1208" s="2"/>
      <c r="M1208" s="2"/>
      <c r="N1208" s="100"/>
      <c r="O1208" s="100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</row>
    <row r="1209" customFormat="false" ht="15" hidden="false" customHeight="false" outlineLevel="0" collapsed="false">
      <c r="A1209" s="2"/>
      <c r="C1209" s="2"/>
      <c r="D1209" s="99"/>
      <c r="E1209" s="2"/>
      <c r="F1209" s="2"/>
      <c r="G1209" s="2"/>
      <c r="H1209" s="2"/>
      <c r="I1209" s="2"/>
      <c r="J1209" s="2"/>
      <c r="K1209" s="2"/>
      <c r="L1209" s="2"/>
      <c r="M1209" s="2"/>
      <c r="N1209" s="100"/>
      <c r="O1209" s="100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</row>
    <row r="1210" customFormat="false" ht="15" hidden="false" customHeight="false" outlineLevel="0" collapsed="false">
      <c r="A1210" s="2"/>
      <c r="C1210" s="2"/>
      <c r="D1210" s="99"/>
      <c r="E1210" s="2"/>
      <c r="F1210" s="2"/>
      <c r="G1210" s="2"/>
      <c r="H1210" s="2"/>
      <c r="I1210" s="2"/>
      <c r="J1210" s="2"/>
      <c r="K1210" s="2"/>
      <c r="L1210" s="2"/>
      <c r="M1210" s="2"/>
      <c r="N1210" s="100"/>
      <c r="O1210" s="100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</row>
    <row r="1211" customFormat="false" ht="15" hidden="false" customHeight="false" outlineLevel="0" collapsed="false">
      <c r="A1211" s="2"/>
      <c r="C1211" s="2"/>
      <c r="D1211" s="99"/>
      <c r="E1211" s="2"/>
      <c r="F1211" s="2"/>
      <c r="G1211" s="2"/>
      <c r="H1211" s="2"/>
      <c r="I1211" s="2"/>
      <c r="J1211" s="2"/>
      <c r="K1211" s="2"/>
      <c r="L1211" s="2"/>
      <c r="M1211" s="2"/>
      <c r="N1211" s="100"/>
      <c r="O1211" s="100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</row>
    <row r="1212" customFormat="false" ht="15" hidden="false" customHeight="false" outlineLevel="0" collapsed="false">
      <c r="A1212" s="2"/>
      <c r="C1212" s="2"/>
      <c r="D1212" s="99"/>
      <c r="E1212" s="2"/>
      <c r="F1212" s="2"/>
      <c r="G1212" s="2"/>
      <c r="H1212" s="2"/>
      <c r="I1212" s="2"/>
      <c r="J1212" s="2"/>
      <c r="K1212" s="2"/>
      <c r="L1212" s="2"/>
      <c r="M1212" s="2"/>
      <c r="N1212" s="100"/>
      <c r="O1212" s="100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</row>
    <row r="1213" customFormat="false" ht="15" hidden="false" customHeight="false" outlineLevel="0" collapsed="false">
      <c r="A1213" s="2"/>
      <c r="C1213" s="2"/>
      <c r="D1213" s="99"/>
      <c r="E1213" s="2"/>
      <c r="F1213" s="2"/>
      <c r="G1213" s="2"/>
      <c r="H1213" s="2"/>
      <c r="I1213" s="2"/>
      <c r="J1213" s="2"/>
      <c r="K1213" s="2"/>
      <c r="L1213" s="2"/>
      <c r="M1213" s="2"/>
      <c r="N1213" s="100"/>
      <c r="O1213" s="100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</row>
    <row r="1214" customFormat="false" ht="15" hidden="false" customHeight="false" outlineLevel="0" collapsed="false">
      <c r="A1214" s="2"/>
      <c r="C1214" s="2"/>
      <c r="D1214" s="99"/>
      <c r="E1214" s="2"/>
      <c r="F1214" s="2"/>
      <c r="G1214" s="2"/>
      <c r="H1214" s="2"/>
      <c r="I1214" s="2"/>
      <c r="J1214" s="2"/>
      <c r="K1214" s="2"/>
      <c r="L1214" s="2"/>
      <c r="M1214" s="2"/>
      <c r="N1214" s="100"/>
      <c r="O1214" s="100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</row>
    <row r="1215" customFormat="false" ht="15" hidden="false" customHeight="false" outlineLevel="0" collapsed="false">
      <c r="A1215" s="2"/>
      <c r="C1215" s="2"/>
      <c r="D1215" s="99"/>
      <c r="E1215" s="2"/>
      <c r="F1215" s="2"/>
      <c r="G1215" s="2"/>
      <c r="H1215" s="2"/>
      <c r="I1215" s="2"/>
      <c r="J1215" s="2"/>
      <c r="K1215" s="2"/>
      <c r="L1215" s="2"/>
      <c r="M1215" s="2"/>
      <c r="N1215" s="100"/>
      <c r="O1215" s="100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</row>
    <row r="1216" customFormat="false" ht="15" hidden="false" customHeight="false" outlineLevel="0" collapsed="false">
      <c r="A1216" s="2"/>
      <c r="C1216" s="2"/>
      <c r="D1216" s="99"/>
      <c r="E1216" s="2"/>
      <c r="F1216" s="2"/>
      <c r="G1216" s="2"/>
      <c r="H1216" s="2"/>
      <c r="I1216" s="2"/>
      <c r="J1216" s="2"/>
      <c r="K1216" s="2"/>
      <c r="L1216" s="2"/>
      <c r="M1216" s="2"/>
      <c r="N1216" s="100"/>
      <c r="O1216" s="100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</row>
    <row r="1217" customFormat="false" ht="15" hidden="false" customHeight="false" outlineLevel="0" collapsed="false">
      <c r="A1217" s="2"/>
      <c r="C1217" s="2"/>
      <c r="D1217" s="99"/>
      <c r="E1217" s="2"/>
      <c r="F1217" s="2"/>
      <c r="G1217" s="2"/>
      <c r="H1217" s="2"/>
      <c r="I1217" s="2"/>
      <c r="J1217" s="2"/>
      <c r="K1217" s="2"/>
      <c r="L1217" s="2"/>
      <c r="M1217" s="2"/>
      <c r="N1217" s="100"/>
      <c r="O1217" s="100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</row>
    <row r="1218" customFormat="false" ht="15" hidden="false" customHeight="false" outlineLevel="0" collapsed="false">
      <c r="A1218" s="2"/>
      <c r="C1218" s="2"/>
      <c r="D1218" s="99"/>
      <c r="E1218" s="2"/>
      <c r="F1218" s="2"/>
      <c r="G1218" s="2"/>
      <c r="H1218" s="2"/>
      <c r="I1218" s="2"/>
      <c r="J1218" s="2"/>
      <c r="K1218" s="2"/>
      <c r="L1218" s="2"/>
      <c r="M1218" s="2"/>
      <c r="N1218" s="100"/>
      <c r="O1218" s="100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</row>
    <row r="1219" customFormat="false" ht="15" hidden="false" customHeight="false" outlineLevel="0" collapsed="false">
      <c r="A1219" s="2"/>
      <c r="C1219" s="2"/>
      <c r="D1219" s="99"/>
      <c r="E1219" s="2"/>
      <c r="F1219" s="2"/>
      <c r="G1219" s="2"/>
      <c r="H1219" s="2"/>
      <c r="I1219" s="2"/>
      <c r="J1219" s="2"/>
      <c r="K1219" s="2"/>
      <c r="L1219" s="2"/>
      <c r="M1219" s="2"/>
      <c r="N1219" s="100"/>
      <c r="O1219" s="100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</row>
    <row r="1220" customFormat="false" ht="15" hidden="false" customHeight="false" outlineLevel="0" collapsed="false">
      <c r="A1220" s="2"/>
      <c r="C1220" s="2"/>
      <c r="D1220" s="99"/>
      <c r="E1220" s="2"/>
      <c r="F1220" s="2"/>
      <c r="G1220" s="2"/>
      <c r="H1220" s="2"/>
      <c r="I1220" s="2"/>
      <c r="J1220" s="2"/>
      <c r="K1220" s="2"/>
      <c r="L1220" s="2"/>
      <c r="M1220" s="2"/>
      <c r="N1220" s="100"/>
      <c r="O1220" s="100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</row>
    <row r="1221" customFormat="false" ht="15" hidden="false" customHeight="false" outlineLevel="0" collapsed="false">
      <c r="A1221" s="2"/>
      <c r="C1221" s="2"/>
      <c r="D1221" s="99"/>
      <c r="E1221" s="2"/>
      <c r="F1221" s="2"/>
      <c r="G1221" s="2"/>
      <c r="H1221" s="2"/>
      <c r="I1221" s="2"/>
      <c r="J1221" s="2"/>
      <c r="K1221" s="2"/>
      <c r="L1221" s="2"/>
      <c r="M1221" s="2"/>
      <c r="N1221" s="100"/>
      <c r="O1221" s="100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</row>
    <row r="1222" customFormat="false" ht="15" hidden="false" customHeight="false" outlineLevel="0" collapsed="false">
      <c r="A1222" s="2"/>
      <c r="C1222" s="2"/>
      <c r="D1222" s="99"/>
      <c r="E1222" s="2"/>
      <c r="F1222" s="2"/>
      <c r="G1222" s="2"/>
      <c r="H1222" s="2"/>
      <c r="I1222" s="2"/>
      <c r="J1222" s="2"/>
      <c r="K1222" s="2"/>
      <c r="L1222" s="2"/>
      <c r="M1222" s="2"/>
      <c r="N1222" s="100"/>
      <c r="O1222" s="100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</row>
    <row r="1223" customFormat="false" ht="15" hidden="false" customHeight="false" outlineLevel="0" collapsed="false">
      <c r="A1223" s="2"/>
      <c r="C1223" s="2"/>
      <c r="D1223" s="99"/>
      <c r="E1223" s="2"/>
      <c r="F1223" s="2"/>
      <c r="G1223" s="2"/>
      <c r="H1223" s="2"/>
      <c r="I1223" s="2"/>
      <c r="J1223" s="2"/>
      <c r="K1223" s="2"/>
      <c r="L1223" s="2"/>
      <c r="M1223" s="2"/>
      <c r="N1223" s="100"/>
      <c r="O1223" s="100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</row>
    <row r="1224" customFormat="false" ht="15" hidden="false" customHeight="false" outlineLevel="0" collapsed="false">
      <c r="A1224" s="2"/>
      <c r="C1224" s="2"/>
      <c r="D1224" s="99"/>
      <c r="E1224" s="2"/>
      <c r="F1224" s="2"/>
      <c r="G1224" s="2"/>
      <c r="H1224" s="2"/>
      <c r="I1224" s="2"/>
      <c r="J1224" s="2"/>
      <c r="K1224" s="2"/>
      <c r="L1224" s="2"/>
      <c r="M1224" s="2"/>
      <c r="N1224" s="100"/>
      <c r="O1224" s="100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</row>
    <row r="1225" customFormat="false" ht="15" hidden="false" customHeight="false" outlineLevel="0" collapsed="false">
      <c r="A1225" s="2"/>
      <c r="C1225" s="2"/>
      <c r="D1225" s="99"/>
      <c r="E1225" s="2"/>
      <c r="F1225" s="2"/>
      <c r="G1225" s="2"/>
      <c r="H1225" s="2"/>
      <c r="I1225" s="2"/>
      <c r="J1225" s="2"/>
      <c r="K1225" s="2"/>
      <c r="L1225" s="2"/>
      <c r="M1225" s="2"/>
      <c r="N1225" s="100"/>
      <c r="O1225" s="100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</row>
    <row r="1226" customFormat="false" ht="15" hidden="false" customHeight="false" outlineLevel="0" collapsed="false">
      <c r="A1226" s="2"/>
      <c r="C1226" s="2"/>
      <c r="D1226" s="99"/>
      <c r="E1226" s="2"/>
      <c r="F1226" s="2"/>
      <c r="G1226" s="2"/>
      <c r="H1226" s="2"/>
      <c r="I1226" s="2"/>
      <c r="J1226" s="2"/>
      <c r="K1226" s="2"/>
      <c r="L1226" s="2"/>
      <c r="M1226" s="2"/>
      <c r="N1226" s="100"/>
      <c r="O1226" s="100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</row>
    <row r="1227" customFormat="false" ht="15" hidden="false" customHeight="false" outlineLevel="0" collapsed="false">
      <c r="A1227" s="2"/>
      <c r="C1227" s="2"/>
      <c r="D1227" s="99"/>
      <c r="E1227" s="2"/>
      <c r="F1227" s="2"/>
      <c r="G1227" s="2"/>
      <c r="H1227" s="2"/>
      <c r="I1227" s="2"/>
      <c r="J1227" s="2"/>
      <c r="K1227" s="2"/>
      <c r="L1227" s="2"/>
      <c r="M1227" s="2"/>
      <c r="N1227" s="100"/>
      <c r="O1227" s="100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</row>
    <row r="1228" customFormat="false" ht="15" hidden="false" customHeight="false" outlineLevel="0" collapsed="false">
      <c r="A1228" s="2"/>
      <c r="C1228" s="2"/>
      <c r="D1228" s="99"/>
      <c r="E1228" s="2"/>
      <c r="F1228" s="2"/>
      <c r="G1228" s="2"/>
      <c r="H1228" s="2"/>
      <c r="I1228" s="2"/>
      <c r="J1228" s="2"/>
      <c r="K1228" s="2"/>
      <c r="L1228" s="2"/>
      <c r="M1228" s="2"/>
      <c r="N1228" s="100"/>
      <c r="O1228" s="100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</row>
    <row r="1229" customFormat="false" ht="15" hidden="false" customHeight="false" outlineLevel="0" collapsed="false">
      <c r="A1229" s="2"/>
      <c r="C1229" s="2"/>
      <c r="D1229" s="99"/>
      <c r="E1229" s="2"/>
      <c r="F1229" s="2"/>
      <c r="G1229" s="2"/>
      <c r="H1229" s="2"/>
      <c r="I1229" s="2"/>
      <c r="J1229" s="2"/>
      <c r="K1229" s="2"/>
      <c r="L1229" s="2"/>
      <c r="M1229" s="2"/>
      <c r="N1229" s="100"/>
      <c r="O1229" s="100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</row>
    <row r="1230" customFormat="false" ht="15" hidden="false" customHeight="false" outlineLevel="0" collapsed="false">
      <c r="A1230" s="2"/>
      <c r="C1230" s="2"/>
      <c r="D1230" s="99"/>
      <c r="E1230" s="2"/>
      <c r="F1230" s="2"/>
      <c r="G1230" s="2"/>
      <c r="H1230" s="2"/>
      <c r="I1230" s="2"/>
      <c r="J1230" s="2"/>
      <c r="K1230" s="2"/>
      <c r="L1230" s="2"/>
      <c r="M1230" s="2"/>
      <c r="N1230" s="100"/>
      <c r="O1230" s="100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</row>
    <row r="1231" customFormat="false" ht="15" hidden="false" customHeight="false" outlineLevel="0" collapsed="false">
      <c r="A1231" s="2"/>
      <c r="C1231" s="2"/>
      <c r="D1231" s="99"/>
      <c r="E1231" s="2"/>
      <c r="F1231" s="2"/>
      <c r="G1231" s="2"/>
      <c r="H1231" s="2"/>
      <c r="I1231" s="2"/>
      <c r="J1231" s="2"/>
      <c r="K1231" s="2"/>
      <c r="L1231" s="2"/>
      <c r="M1231" s="2"/>
      <c r="N1231" s="100"/>
      <c r="O1231" s="100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</row>
    <row r="1232" customFormat="false" ht="15" hidden="false" customHeight="false" outlineLevel="0" collapsed="false">
      <c r="A1232" s="2"/>
      <c r="C1232" s="2"/>
      <c r="D1232" s="99"/>
      <c r="E1232" s="2"/>
      <c r="F1232" s="2"/>
      <c r="G1232" s="2"/>
      <c r="H1232" s="2"/>
      <c r="I1232" s="2"/>
      <c r="J1232" s="2"/>
      <c r="K1232" s="2"/>
      <c r="L1232" s="2"/>
      <c r="M1232" s="2"/>
      <c r="N1232" s="100"/>
      <c r="O1232" s="100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</row>
    <row r="1233" customFormat="false" ht="15" hidden="false" customHeight="false" outlineLevel="0" collapsed="false">
      <c r="A1233" s="2"/>
      <c r="C1233" s="2"/>
      <c r="D1233" s="99"/>
      <c r="E1233" s="2"/>
      <c r="F1233" s="2"/>
      <c r="G1233" s="2"/>
      <c r="H1233" s="2"/>
      <c r="I1233" s="2"/>
      <c r="J1233" s="2"/>
      <c r="K1233" s="2"/>
      <c r="L1233" s="2"/>
      <c r="M1233" s="2"/>
      <c r="N1233" s="100"/>
      <c r="O1233" s="100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</row>
    <row r="1234" customFormat="false" ht="15" hidden="false" customHeight="false" outlineLevel="0" collapsed="false">
      <c r="A1234" s="2"/>
      <c r="C1234" s="2"/>
      <c r="D1234" s="99"/>
      <c r="E1234" s="2"/>
      <c r="F1234" s="2"/>
      <c r="G1234" s="2"/>
      <c r="H1234" s="2"/>
      <c r="I1234" s="2"/>
      <c r="J1234" s="2"/>
      <c r="K1234" s="2"/>
      <c r="L1234" s="2"/>
      <c r="M1234" s="2"/>
      <c r="N1234" s="100"/>
      <c r="O1234" s="100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</row>
    <row r="1235" customFormat="false" ht="15" hidden="false" customHeight="false" outlineLevel="0" collapsed="false">
      <c r="A1235" s="2"/>
      <c r="C1235" s="2"/>
      <c r="D1235" s="99"/>
      <c r="E1235" s="2"/>
      <c r="F1235" s="2"/>
      <c r="G1235" s="2"/>
      <c r="H1235" s="2"/>
      <c r="I1235" s="2"/>
      <c r="J1235" s="2"/>
      <c r="K1235" s="2"/>
      <c r="L1235" s="2"/>
      <c r="M1235" s="2"/>
      <c r="N1235" s="100"/>
      <c r="O1235" s="100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</row>
    <row r="1236" customFormat="false" ht="15" hidden="false" customHeight="false" outlineLevel="0" collapsed="false">
      <c r="A1236" s="2"/>
      <c r="C1236" s="2"/>
      <c r="D1236" s="99"/>
      <c r="E1236" s="2"/>
      <c r="F1236" s="2"/>
      <c r="G1236" s="2"/>
      <c r="H1236" s="2"/>
      <c r="I1236" s="2"/>
      <c r="J1236" s="2"/>
      <c r="K1236" s="2"/>
      <c r="L1236" s="2"/>
      <c r="M1236" s="2"/>
      <c r="N1236" s="100"/>
      <c r="O1236" s="100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</row>
    <row r="1237" customFormat="false" ht="15" hidden="false" customHeight="false" outlineLevel="0" collapsed="false">
      <c r="A1237" s="2"/>
      <c r="C1237" s="2"/>
      <c r="D1237" s="99"/>
      <c r="E1237" s="2"/>
      <c r="F1237" s="2"/>
      <c r="G1237" s="2"/>
      <c r="H1237" s="2"/>
      <c r="I1237" s="2"/>
      <c r="J1237" s="2"/>
      <c r="K1237" s="2"/>
      <c r="L1237" s="2"/>
      <c r="M1237" s="2"/>
      <c r="N1237" s="100"/>
      <c r="O1237" s="100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</row>
    <row r="1238" customFormat="false" ht="15" hidden="false" customHeight="false" outlineLevel="0" collapsed="false">
      <c r="A1238" s="2"/>
      <c r="C1238" s="2"/>
      <c r="D1238" s="99"/>
      <c r="E1238" s="2"/>
      <c r="F1238" s="2"/>
      <c r="G1238" s="2"/>
      <c r="H1238" s="2"/>
      <c r="I1238" s="2"/>
      <c r="J1238" s="2"/>
      <c r="K1238" s="2"/>
      <c r="L1238" s="2"/>
      <c r="M1238" s="2"/>
      <c r="N1238" s="100"/>
      <c r="O1238" s="100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</row>
    <row r="1239" customFormat="false" ht="15" hidden="false" customHeight="false" outlineLevel="0" collapsed="false">
      <c r="A1239" s="2"/>
      <c r="C1239" s="2"/>
      <c r="D1239" s="99"/>
      <c r="E1239" s="2"/>
      <c r="F1239" s="2"/>
      <c r="G1239" s="2"/>
      <c r="H1239" s="2"/>
      <c r="I1239" s="2"/>
      <c r="J1239" s="2"/>
      <c r="K1239" s="2"/>
      <c r="L1239" s="2"/>
      <c r="M1239" s="2"/>
      <c r="N1239" s="100"/>
      <c r="O1239" s="100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</row>
    <row r="1240" customFormat="false" ht="15" hidden="false" customHeight="false" outlineLevel="0" collapsed="false">
      <c r="A1240" s="2"/>
      <c r="C1240" s="2"/>
      <c r="D1240" s="99"/>
      <c r="E1240" s="2"/>
      <c r="F1240" s="2"/>
      <c r="G1240" s="2"/>
      <c r="H1240" s="2"/>
      <c r="I1240" s="2"/>
      <c r="J1240" s="2"/>
      <c r="K1240" s="2"/>
      <c r="L1240" s="2"/>
      <c r="M1240" s="2"/>
      <c r="N1240" s="100"/>
      <c r="O1240" s="100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</row>
    <row r="1241" customFormat="false" ht="15" hidden="false" customHeight="false" outlineLevel="0" collapsed="false">
      <c r="A1241" s="2"/>
      <c r="C1241" s="2"/>
      <c r="D1241" s="99"/>
      <c r="E1241" s="2"/>
      <c r="F1241" s="2"/>
      <c r="G1241" s="2"/>
      <c r="H1241" s="2"/>
      <c r="I1241" s="2"/>
      <c r="J1241" s="2"/>
      <c r="K1241" s="2"/>
      <c r="L1241" s="2"/>
      <c r="M1241" s="2"/>
      <c r="N1241" s="100"/>
      <c r="O1241" s="100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</row>
    <row r="1242" customFormat="false" ht="15" hidden="false" customHeight="false" outlineLevel="0" collapsed="false">
      <c r="A1242" s="2"/>
      <c r="C1242" s="2"/>
      <c r="D1242" s="99"/>
      <c r="E1242" s="2"/>
      <c r="F1242" s="2"/>
      <c r="G1242" s="2"/>
      <c r="H1242" s="2"/>
      <c r="I1242" s="2"/>
      <c r="J1242" s="2"/>
      <c r="K1242" s="2"/>
      <c r="L1242" s="2"/>
      <c r="M1242" s="2"/>
      <c r="N1242" s="100"/>
      <c r="O1242" s="100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</row>
    <row r="1243" customFormat="false" ht="15" hidden="false" customHeight="false" outlineLevel="0" collapsed="false">
      <c r="A1243" s="2"/>
      <c r="C1243" s="2"/>
      <c r="D1243" s="99"/>
      <c r="E1243" s="2"/>
      <c r="F1243" s="2"/>
      <c r="G1243" s="2"/>
      <c r="H1243" s="2"/>
      <c r="I1243" s="2"/>
      <c r="J1243" s="2"/>
      <c r="K1243" s="2"/>
      <c r="L1243" s="2"/>
      <c r="M1243" s="2"/>
      <c r="N1243" s="100"/>
      <c r="O1243" s="100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</row>
    <row r="1244" customFormat="false" ht="15" hidden="false" customHeight="false" outlineLevel="0" collapsed="false">
      <c r="A1244" s="2"/>
      <c r="C1244" s="2"/>
      <c r="D1244" s="99"/>
      <c r="E1244" s="2"/>
      <c r="F1244" s="2"/>
      <c r="G1244" s="2"/>
      <c r="H1244" s="2"/>
      <c r="I1244" s="2"/>
      <c r="J1244" s="2"/>
      <c r="K1244" s="2"/>
      <c r="L1244" s="2"/>
      <c r="M1244" s="2"/>
      <c r="N1244" s="100"/>
      <c r="O1244" s="100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</row>
    <row r="1245" customFormat="false" ht="15" hidden="false" customHeight="false" outlineLevel="0" collapsed="false">
      <c r="A1245" s="2"/>
      <c r="C1245" s="2"/>
      <c r="D1245" s="99"/>
      <c r="E1245" s="2"/>
      <c r="F1245" s="2"/>
      <c r="G1245" s="2"/>
      <c r="H1245" s="2"/>
      <c r="I1245" s="2"/>
      <c r="J1245" s="2"/>
      <c r="K1245" s="2"/>
      <c r="L1245" s="2"/>
      <c r="M1245" s="2"/>
      <c r="N1245" s="100"/>
      <c r="O1245" s="100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</row>
    <row r="1246" customFormat="false" ht="15" hidden="false" customHeight="false" outlineLevel="0" collapsed="false">
      <c r="A1246" s="2"/>
      <c r="C1246" s="2"/>
      <c r="D1246" s="99"/>
      <c r="E1246" s="2"/>
      <c r="F1246" s="2"/>
      <c r="G1246" s="2"/>
      <c r="H1246" s="2"/>
      <c r="I1246" s="2"/>
      <c r="J1246" s="2"/>
      <c r="K1246" s="2"/>
      <c r="L1246" s="2"/>
      <c r="M1246" s="2"/>
      <c r="N1246" s="100"/>
      <c r="O1246" s="100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</row>
    <row r="1247" customFormat="false" ht="15" hidden="false" customHeight="false" outlineLevel="0" collapsed="false">
      <c r="A1247" s="2"/>
      <c r="C1247" s="2"/>
      <c r="D1247" s="99"/>
      <c r="E1247" s="2"/>
      <c r="F1247" s="2"/>
      <c r="G1247" s="2"/>
      <c r="H1247" s="2"/>
      <c r="I1247" s="2"/>
      <c r="J1247" s="2"/>
      <c r="K1247" s="2"/>
      <c r="L1247" s="2"/>
      <c r="M1247" s="2"/>
      <c r="N1247" s="100"/>
      <c r="O1247" s="100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</row>
    <row r="1248" customFormat="false" ht="15" hidden="false" customHeight="false" outlineLevel="0" collapsed="false">
      <c r="A1248" s="2"/>
      <c r="C1248" s="2"/>
      <c r="D1248" s="99"/>
      <c r="E1248" s="2"/>
      <c r="F1248" s="2"/>
      <c r="G1248" s="2"/>
      <c r="H1248" s="2"/>
      <c r="I1248" s="2"/>
      <c r="J1248" s="2"/>
      <c r="K1248" s="2"/>
      <c r="L1248" s="2"/>
      <c r="M1248" s="2"/>
      <c r="N1248" s="100"/>
      <c r="O1248" s="100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</row>
    <row r="1249" customFormat="false" ht="15" hidden="false" customHeight="false" outlineLevel="0" collapsed="false">
      <c r="A1249" s="2"/>
      <c r="C1249" s="2"/>
      <c r="D1249" s="99"/>
      <c r="E1249" s="2"/>
      <c r="F1249" s="2"/>
      <c r="G1249" s="2"/>
      <c r="H1249" s="2"/>
      <c r="I1249" s="2"/>
      <c r="J1249" s="2"/>
      <c r="K1249" s="2"/>
      <c r="L1249" s="2"/>
      <c r="M1249" s="2"/>
      <c r="N1249" s="100"/>
      <c r="O1249" s="100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</row>
    <row r="1250" customFormat="false" ht="15" hidden="false" customHeight="false" outlineLevel="0" collapsed="false">
      <c r="A1250" s="2"/>
      <c r="C1250" s="2"/>
      <c r="D1250" s="99"/>
      <c r="E1250" s="2"/>
      <c r="F1250" s="2"/>
      <c r="G1250" s="2"/>
      <c r="H1250" s="2"/>
      <c r="I1250" s="2"/>
      <c r="J1250" s="2"/>
      <c r="K1250" s="2"/>
      <c r="L1250" s="2"/>
      <c r="M1250" s="2"/>
      <c r="N1250" s="100"/>
      <c r="O1250" s="100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</row>
    <row r="1251" customFormat="false" ht="15" hidden="false" customHeight="false" outlineLevel="0" collapsed="false">
      <c r="A1251" s="2"/>
      <c r="C1251" s="2"/>
      <c r="D1251" s="99"/>
      <c r="E1251" s="2"/>
      <c r="F1251" s="2"/>
      <c r="G1251" s="2"/>
      <c r="H1251" s="2"/>
      <c r="I1251" s="2"/>
      <c r="J1251" s="2"/>
      <c r="K1251" s="2"/>
      <c r="L1251" s="2"/>
      <c r="M1251" s="2"/>
      <c r="N1251" s="100"/>
      <c r="O1251" s="100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</row>
    <row r="1252" customFormat="false" ht="15" hidden="false" customHeight="false" outlineLevel="0" collapsed="false">
      <c r="A1252" s="2"/>
      <c r="C1252" s="2"/>
      <c r="D1252" s="99"/>
      <c r="E1252" s="2"/>
      <c r="F1252" s="2"/>
      <c r="G1252" s="2"/>
      <c r="H1252" s="2"/>
      <c r="I1252" s="2"/>
      <c r="J1252" s="2"/>
      <c r="K1252" s="2"/>
      <c r="L1252" s="2"/>
      <c r="M1252" s="2"/>
      <c r="N1252" s="100"/>
      <c r="O1252" s="100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</row>
    <row r="1253" customFormat="false" ht="15" hidden="false" customHeight="false" outlineLevel="0" collapsed="false">
      <c r="A1253" s="2"/>
      <c r="C1253" s="2"/>
      <c r="D1253" s="99"/>
      <c r="E1253" s="2"/>
      <c r="F1253" s="2"/>
      <c r="G1253" s="2"/>
      <c r="H1253" s="2"/>
      <c r="I1253" s="2"/>
      <c r="J1253" s="2"/>
      <c r="K1253" s="2"/>
      <c r="L1253" s="2"/>
      <c r="M1253" s="2"/>
      <c r="N1253" s="100"/>
      <c r="O1253" s="100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</row>
    <row r="1254" customFormat="false" ht="15" hidden="false" customHeight="false" outlineLevel="0" collapsed="false">
      <c r="A1254" s="2"/>
      <c r="C1254" s="2"/>
      <c r="D1254" s="99"/>
      <c r="E1254" s="2"/>
      <c r="F1254" s="2"/>
      <c r="G1254" s="2"/>
      <c r="H1254" s="2"/>
      <c r="I1254" s="2"/>
      <c r="J1254" s="2"/>
      <c r="K1254" s="2"/>
      <c r="L1254" s="2"/>
      <c r="M1254" s="2"/>
      <c r="N1254" s="100"/>
      <c r="O1254" s="100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</row>
    <row r="1255" customFormat="false" ht="15" hidden="false" customHeight="false" outlineLevel="0" collapsed="false">
      <c r="A1255" s="2"/>
      <c r="C1255" s="2"/>
      <c r="D1255" s="99"/>
      <c r="E1255" s="2"/>
      <c r="F1255" s="2"/>
      <c r="G1255" s="2"/>
      <c r="H1255" s="2"/>
      <c r="I1255" s="2"/>
      <c r="J1255" s="2"/>
      <c r="K1255" s="2"/>
      <c r="L1255" s="2"/>
      <c r="M1255" s="2"/>
      <c r="N1255" s="100"/>
      <c r="O1255" s="100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</row>
    <row r="1256" customFormat="false" ht="15" hidden="false" customHeight="false" outlineLevel="0" collapsed="false">
      <c r="A1256" s="2"/>
      <c r="C1256" s="2"/>
      <c r="D1256" s="99"/>
      <c r="E1256" s="2"/>
      <c r="F1256" s="2"/>
      <c r="G1256" s="2"/>
      <c r="H1256" s="2"/>
      <c r="I1256" s="2"/>
      <c r="J1256" s="2"/>
      <c r="K1256" s="2"/>
      <c r="L1256" s="2"/>
      <c r="M1256" s="2"/>
      <c r="N1256" s="100"/>
      <c r="O1256" s="100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</row>
    <row r="1257" customFormat="false" ht="15" hidden="false" customHeight="false" outlineLevel="0" collapsed="false">
      <c r="A1257" s="2"/>
      <c r="C1257" s="2"/>
      <c r="D1257" s="99"/>
      <c r="E1257" s="2"/>
      <c r="F1257" s="2"/>
      <c r="G1257" s="2"/>
      <c r="H1257" s="2"/>
      <c r="I1257" s="2"/>
      <c r="J1257" s="2"/>
      <c r="K1257" s="2"/>
      <c r="L1257" s="2"/>
      <c r="M1257" s="2"/>
      <c r="N1257" s="100"/>
      <c r="O1257" s="100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5"/>
      <c r="AG1257" s="5"/>
    </row>
    <row r="1258" customFormat="false" ht="15" hidden="false" customHeight="false" outlineLevel="0" collapsed="false">
      <c r="A1258" s="2"/>
      <c r="C1258" s="2"/>
      <c r="D1258" s="99"/>
      <c r="E1258" s="2"/>
      <c r="F1258" s="2"/>
      <c r="G1258" s="2"/>
      <c r="H1258" s="2"/>
      <c r="I1258" s="2"/>
      <c r="J1258" s="2"/>
      <c r="K1258" s="2"/>
      <c r="L1258" s="2"/>
      <c r="M1258" s="2"/>
      <c r="N1258" s="100"/>
      <c r="O1258" s="100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5"/>
      <c r="AG1258" s="5"/>
    </row>
    <row r="1259" customFormat="false" ht="15" hidden="false" customHeight="false" outlineLevel="0" collapsed="false">
      <c r="A1259" s="2"/>
      <c r="C1259" s="2"/>
      <c r="D1259" s="99"/>
      <c r="E1259" s="2"/>
      <c r="F1259" s="2"/>
      <c r="G1259" s="2"/>
      <c r="H1259" s="2"/>
      <c r="I1259" s="2"/>
      <c r="J1259" s="2"/>
      <c r="K1259" s="2"/>
      <c r="L1259" s="2"/>
      <c r="M1259" s="2"/>
      <c r="N1259" s="100"/>
      <c r="O1259" s="100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5"/>
      <c r="AG1259" s="5"/>
    </row>
    <row r="1260" customFormat="false" ht="15" hidden="false" customHeight="false" outlineLevel="0" collapsed="false">
      <c r="A1260" s="2"/>
      <c r="C1260" s="2"/>
      <c r="D1260" s="99"/>
      <c r="E1260" s="2"/>
      <c r="F1260" s="2"/>
      <c r="G1260" s="2"/>
      <c r="H1260" s="2"/>
      <c r="I1260" s="2"/>
      <c r="J1260" s="2"/>
      <c r="K1260" s="2"/>
      <c r="L1260" s="2"/>
      <c r="M1260" s="2"/>
      <c r="N1260" s="100"/>
      <c r="O1260" s="100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5"/>
      <c r="AG1260" s="5"/>
    </row>
    <row r="1261" customFormat="false" ht="15" hidden="false" customHeight="false" outlineLevel="0" collapsed="false">
      <c r="A1261" s="2"/>
      <c r="C1261" s="2"/>
      <c r="D1261" s="99"/>
      <c r="E1261" s="2"/>
      <c r="F1261" s="2"/>
      <c r="G1261" s="2"/>
      <c r="H1261" s="2"/>
      <c r="I1261" s="2"/>
      <c r="J1261" s="2"/>
      <c r="K1261" s="2"/>
      <c r="L1261" s="2"/>
      <c r="M1261" s="2"/>
      <c r="N1261" s="100"/>
      <c r="O1261" s="100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5"/>
      <c r="AG1261" s="5"/>
    </row>
    <row r="1262" customFormat="false" ht="15" hidden="false" customHeight="false" outlineLevel="0" collapsed="false">
      <c r="A1262" s="2"/>
      <c r="C1262" s="2"/>
      <c r="D1262" s="99"/>
      <c r="E1262" s="2"/>
      <c r="F1262" s="2"/>
      <c r="G1262" s="2"/>
      <c r="H1262" s="2"/>
      <c r="I1262" s="2"/>
      <c r="J1262" s="2"/>
      <c r="K1262" s="2"/>
      <c r="L1262" s="2"/>
      <c r="M1262" s="2"/>
      <c r="N1262" s="100"/>
      <c r="O1262" s="100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5"/>
      <c r="AG1262" s="5"/>
    </row>
    <row r="1263" customFormat="false" ht="15" hidden="false" customHeight="false" outlineLevel="0" collapsed="false">
      <c r="A1263" s="2"/>
      <c r="C1263" s="2"/>
      <c r="D1263" s="99"/>
      <c r="E1263" s="2"/>
      <c r="F1263" s="2"/>
      <c r="G1263" s="2"/>
      <c r="H1263" s="2"/>
      <c r="I1263" s="2"/>
      <c r="J1263" s="2"/>
      <c r="K1263" s="2"/>
      <c r="L1263" s="2"/>
      <c r="M1263" s="2"/>
      <c r="N1263" s="100"/>
      <c r="O1263" s="100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5"/>
      <c r="AG1263" s="5"/>
    </row>
    <row r="1264" customFormat="false" ht="15" hidden="false" customHeight="false" outlineLevel="0" collapsed="false">
      <c r="A1264" s="2"/>
      <c r="C1264" s="2"/>
      <c r="D1264" s="99"/>
      <c r="E1264" s="2"/>
      <c r="F1264" s="2"/>
      <c r="G1264" s="2"/>
      <c r="H1264" s="2"/>
      <c r="I1264" s="2"/>
      <c r="J1264" s="2"/>
      <c r="K1264" s="2"/>
      <c r="L1264" s="2"/>
      <c r="M1264" s="2"/>
      <c r="N1264" s="100"/>
      <c r="O1264" s="100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5"/>
      <c r="AG1264" s="5"/>
    </row>
    <row r="1265" customFormat="false" ht="15" hidden="false" customHeight="false" outlineLevel="0" collapsed="false">
      <c r="A1265" s="2"/>
      <c r="C1265" s="2"/>
      <c r="D1265" s="99"/>
      <c r="E1265" s="2"/>
      <c r="F1265" s="2"/>
      <c r="G1265" s="2"/>
      <c r="H1265" s="2"/>
      <c r="I1265" s="2"/>
      <c r="J1265" s="2"/>
      <c r="K1265" s="2"/>
      <c r="L1265" s="2"/>
      <c r="M1265" s="2"/>
      <c r="N1265" s="100"/>
      <c r="O1265" s="100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5"/>
      <c r="AG1265" s="5"/>
    </row>
    <row r="1266" customFormat="false" ht="15" hidden="false" customHeight="false" outlineLevel="0" collapsed="false">
      <c r="A1266" s="2"/>
      <c r="C1266" s="2"/>
      <c r="D1266" s="99"/>
      <c r="E1266" s="2"/>
      <c r="F1266" s="2"/>
      <c r="G1266" s="2"/>
      <c r="H1266" s="2"/>
      <c r="I1266" s="2"/>
      <c r="J1266" s="2"/>
      <c r="K1266" s="2"/>
      <c r="L1266" s="2"/>
      <c r="M1266" s="2"/>
      <c r="N1266" s="100"/>
      <c r="O1266" s="100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5"/>
      <c r="AG1266" s="5"/>
    </row>
    <row r="1267" customFormat="false" ht="15" hidden="false" customHeight="false" outlineLevel="0" collapsed="false">
      <c r="A1267" s="2"/>
      <c r="C1267" s="2"/>
      <c r="D1267" s="99"/>
      <c r="E1267" s="2"/>
      <c r="F1267" s="2"/>
      <c r="G1267" s="2"/>
      <c r="H1267" s="2"/>
      <c r="I1267" s="2"/>
      <c r="J1267" s="2"/>
      <c r="K1267" s="2"/>
      <c r="L1267" s="2"/>
      <c r="M1267" s="2"/>
      <c r="N1267" s="100"/>
      <c r="O1267" s="100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5"/>
      <c r="AG1267" s="5"/>
    </row>
    <row r="1268" customFormat="false" ht="15" hidden="false" customHeight="false" outlineLevel="0" collapsed="false">
      <c r="A1268" s="2"/>
      <c r="C1268" s="2"/>
      <c r="D1268" s="99"/>
      <c r="E1268" s="2"/>
      <c r="F1268" s="2"/>
      <c r="G1268" s="2"/>
      <c r="H1268" s="2"/>
      <c r="I1268" s="2"/>
      <c r="J1268" s="2"/>
      <c r="K1268" s="2"/>
      <c r="L1268" s="2"/>
      <c r="M1268" s="2"/>
      <c r="N1268" s="100"/>
      <c r="O1268" s="100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5"/>
      <c r="AG1268" s="5"/>
    </row>
    <row r="1269" customFormat="false" ht="15" hidden="false" customHeight="false" outlineLevel="0" collapsed="false">
      <c r="A1269" s="2"/>
      <c r="C1269" s="2"/>
      <c r="D1269" s="99"/>
      <c r="E1269" s="2"/>
      <c r="F1269" s="2"/>
      <c r="G1269" s="2"/>
      <c r="H1269" s="2"/>
      <c r="I1269" s="2"/>
      <c r="J1269" s="2"/>
      <c r="K1269" s="2"/>
      <c r="L1269" s="2"/>
      <c r="M1269" s="2"/>
      <c r="N1269" s="100"/>
      <c r="O1269" s="100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5"/>
      <c r="AG1269" s="5"/>
    </row>
    <row r="1270" customFormat="false" ht="15" hidden="false" customHeight="false" outlineLevel="0" collapsed="false">
      <c r="A1270" s="2"/>
      <c r="C1270" s="2"/>
      <c r="D1270" s="99"/>
      <c r="E1270" s="2"/>
      <c r="F1270" s="2"/>
      <c r="G1270" s="2"/>
      <c r="H1270" s="2"/>
      <c r="I1270" s="2"/>
      <c r="J1270" s="2"/>
      <c r="K1270" s="2"/>
      <c r="L1270" s="2"/>
      <c r="M1270" s="2"/>
      <c r="N1270" s="100"/>
      <c r="O1270" s="100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5"/>
      <c r="AG1270" s="5"/>
    </row>
    <row r="1271" customFormat="false" ht="15" hidden="false" customHeight="false" outlineLevel="0" collapsed="false">
      <c r="A1271" s="2"/>
      <c r="C1271" s="2"/>
      <c r="D1271" s="99"/>
      <c r="E1271" s="2"/>
      <c r="F1271" s="2"/>
      <c r="G1271" s="2"/>
      <c r="H1271" s="2"/>
      <c r="I1271" s="2"/>
      <c r="J1271" s="2"/>
      <c r="K1271" s="2"/>
      <c r="L1271" s="2"/>
      <c r="M1271" s="2"/>
      <c r="N1271" s="100"/>
      <c r="O1271" s="100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5"/>
      <c r="AG1271" s="5"/>
    </row>
    <row r="1272" customFormat="false" ht="15" hidden="false" customHeight="false" outlineLevel="0" collapsed="false">
      <c r="A1272" s="2"/>
      <c r="C1272" s="2"/>
      <c r="D1272" s="99"/>
      <c r="E1272" s="2"/>
      <c r="F1272" s="2"/>
      <c r="G1272" s="2"/>
      <c r="H1272" s="2"/>
      <c r="I1272" s="2"/>
      <c r="J1272" s="2"/>
      <c r="K1272" s="2"/>
      <c r="L1272" s="2"/>
      <c r="M1272" s="2"/>
      <c r="N1272" s="100"/>
      <c r="O1272" s="100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5"/>
      <c r="AG1272" s="5"/>
    </row>
    <row r="1273" customFormat="false" ht="15" hidden="false" customHeight="false" outlineLevel="0" collapsed="false">
      <c r="A1273" s="2"/>
      <c r="C1273" s="2"/>
      <c r="D1273" s="99"/>
      <c r="E1273" s="2"/>
      <c r="F1273" s="2"/>
      <c r="G1273" s="2"/>
      <c r="H1273" s="2"/>
      <c r="I1273" s="2"/>
      <c r="J1273" s="2"/>
      <c r="K1273" s="2"/>
      <c r="L1273" s="2"/>
      <c r="M1273" s="2"/>
      <c r="N1273" s="100"/>
      <c r="O1273" s="100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5"/>
      <c r="AG1273" s="5"/>
    </row>
    <row r="1274" customFormat="false" ht="15" hidden="false" customHeight="false" outlineLevel="0" collapsed="false">
      <c r="A1274" s="2"/>
      <c r="C1274" s="2"/>
      <c r="D1274" s="99"/>
      <c r="E1274" s="2"/>
      <c r="F1274" s="2"/>
      <c r="G1274" s="2"/>
      <c r="H1274" s="2"/>
      <c r="I1274" s="2"/>
      <c r="J1274" s="2"/>
      <c r="K1274" s="2"/>
      <c r="L1274" s="2"/>
      <c r="M1274" s="2"/>
      <c r="N1274" s="100"/>
      <c r="O1274" s="100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5"/>
      <c r="AG1274" s="5"/>
    </row>
    <row r="1275" customFormat="false" ht="15" hidden="false" customHeight="false" outlineLevel="0" collapsed="false">
      <c r="A1275" s="2"/>
      <c r="C1275" s="2"/>
      <c r="D1275" s="99"/>
      <c r="E1275" s="2"/>
      <c r="F1275" s="2"/>
      <c r="G1275" s="2"/>
      <c r="H1275" s="2"/>
      <c r="I1275" s="2"/>
      <c r="J1275" s="2"/>
      <c r="K1275" s="2"/>
      <c r="L1275" s="2"/>
      <c r="M1275" s="2"/>
      <c r="N1275" s="100"/>
      <c r="O1275" s="100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5"/>
      <c r="AG1275" s="5"/>
    </row>
    <row r="1276" customFormat="false" ht="15" hidden="false" customHeight="false" outlineLevel="0" collapsed="false">
      <c r="A1276" s="2"/>
      <c r="C1276" s="2"/>
      <c r="D1276" s="99"/>
      <c r="E1276" s="2"/>
      <c r="F1276" s="2"/>
      <c r="G1276" s="2"/>
      <c r="H1276" s="2"/>
      <c r="I1276" s="2"/>
      <c r="J1276" s="2"/>
      <c r="K1276" s="2"/>
      <c r="L1276" s="2"/>
      <c r="M1276" s="2"/>
      <c r="N1276" s="100"/>
      <c r="O1276" s="100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5"/>
      <c r="AG1276" s="5"/>
    </row>
    <row r="1277" customFormat="false" ht="15" hidden="false" customHeight="false" outlineLevel="0" collapsed="false">
      <c r="A1277" s="2"/>
      <c r="C1277" s="2"/>
      <c r="D1277" s="99"/>
      <c r="E1277" s="2"/>
      <c r="F1277" s="2"/>
      <c r="G1277" s="2"/>
      <c r="H1277" s="2"/>
      <c r="I1277" s="2"/>
      <c r="J1277" s="2"/>
      <c r="K1277" s="2"/>
      <c r="L1277" s="2"/>
      <c r="M1277" s="2"/>
      <c r="N1277" s="100"/>
      <c r="O1277" s="100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5"/>
      <c r="AG1277" s="5"/>
    </row>
  </sheetData>
  <mergeCells count="1608">
    <mergeCell ref="H1:J1"/>
    <mergeCell ref="T1:AB1"/>
    <mergeCell ref="H2:J3"/>
    <mergeCell ref="T2:AB2"/>
    <mergeCell ref="A7:AE8"/>
    <mergeCell ref="Q10:AE10"/>
    <mergeCell ref="A11:A14"/>
    <mergeCell ref="B11:B14"/>
    <mergeCell ref="C11:D11"/>
    <mergeCell ref="E11:R11"/>
    <mergeCell ref="S11:AG11"/>
    <mergeCell ref="C12:C14"/>
    <mergeCell ref="D12:D14"/>
    <mergeCell ref="E12:E14"/>
    <mergeCell ref="F12:R12"/>
    <mergeCell ref="S12:S14"/>
    <mergeCell ref="T12:T14"/>
    <mergeCell ref="U12:AG12"/>
    <mergeCell ref="F13:G13"/>
    <mergeCell ref="H13:R13"/>
    <mergeCell ref="U13:V13"/>
    <mergeCell ref="W13:AG13"/>
    <mergeCell ref="C15:D15"/>
    <mergeCell ref="A16:B16"/>
    <mergeCell ref="A17:D17"/>
    <mergeCell ref="A18:D18"/>
    <mergeCell ref="A19:D19"/>
    <mergeCell ref="A20:A27"/>
    <mergeCell ref="B20:B27"/>
    <mergeCell ref="C20:C27"/>
    <mergeCell ref="D20:D27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28:A35"/>
    <mergeCell ref="B28:B35"/>
    <mergeCell ref="C28:C35"/>
    <mergeCell ref="D28:D35"/>
    <mergeCell ref="S28:S31"/>
    <mergeCell ref="T28:T31"/>
    <mergeCell ref="U28:U31"/>
    <mergeCell ref="V28:V31"/>
    <mergeCell ref="W28:W31"/>
    <mergeCell ref="X28:X31"/>
    <mergeCell ref="Y28:Y31"/>
    <mergeCell ref="Z28:Z31"/>
    <mergeCell ref="AA28:AA31"/>
    <mergeCell ref="AB28:AB31"/>
    <mergeCell ref="AC28:AC31"/>
    <mergeCell ref="AD28:AD31"/>
    <mergeCell ref="AE28:AE31"/>
    <mergeCell ref="AF28:AF31"/>
    <mergeCell ref="AG28:AG31"/>
    <mergeCell ref="A36:A43"/>
    <mergeCell ref="B36:B43"/>
    <mergeCell ref="C36:C43"/>
    <mergeCell ref="D36:D43"/>
    <mergeCell ref="S36:S43"/>
    <mergeCell ref="T36:T39"/>
    <mergeCell ref="U36:U39"/>
    <mergeCell ref="V36:V39"/>
    <mergeCell ref="W36:W39"/>
    <mergeCell ref="X36:X39"/>
    <mergeCell ref="Y36:Y39"/>
    <mergeCell ref="Z36:Z39"/>
    <mergeCell ref="AA36:AA39"/>
    <mergeCell ref="AB36:AB39"/>
    <mergeCell ref="AC36:AC39"/>
    <mergeCell ref="AD36:AD39"/>
    <mergeCell ref="AE36:AE39"/>
    <mergeCell ref="AF36:AF39"/>
    <mergeCell ref="AG36:AG39"/>
    <mergeCell ref="A44:A51"/>
    <mergeCell ref="B44:B51"/>
    <mergeCell ref="C44:C51"/>
    <mergeCell ref="D44:D51"/>
    <mergeCell ref="S44:S51"/>
    <mergeCell ref="T44:T47"/>
    <mergeCell ref="U44:U47"/>
    <mergeCell ref="V44:V47"/>
    <mergeCell ref="W44:W47"/>
    <mergeCell ref="X44:X47"/>
    <mergeCell ref="Y44:Y47"/>
    <mergeCell ref="Z44:Z47"/>
    <mergeCell ref="AA44:AA47"/>
    <mergeCell ref="AB44:AB47"/>
    <mergeCell ref="AC44:AC47"/>
    <mergeCell ref="AD44:AD47"/>
    <mergeCell ref="AE44:AE47"/>
    <mergeCell ref="AF44:AF47"/>
    <mergeCell ref="AG44:AG47"/>
    <mergeCell ref="A52:A59"/>
    <mergeCell ref="B52:B59"/>
    <mergeCell ref="C52:C59"/>
    <mergeCell ref="D52:D59"/>
    <mergeCell ref="S52:S59"/>
    <mergeCell ref="T52:T55"/>
    <mergeCell ref="U52:U55"/>
    <mergeCell ref="V52:V55"/>
    <mergeCell ref="W52:W55"/>
    <mergeCell ref="X52:X55"/>
    <mergeCell ref="Y52:Y55"/>
    <mergeCell ref="Z52:Z55"/>
    <mergeCell ref="AA52:AA55"/>
    <mergeCell ref="AB52:AB55"/>
    <mergeCell ref="AC52:AC55"/>
    <mergeCell ref="AD52:AD55"/>
    <mergeCell ref="AE52:AE55"/>
    <mergeCell ref="AF52:AF55"/>
    <mergeCell ref="AG52:AG55"/>
    <mergeCell ref="A60:A67"/>
    <mergeCell ref="B60:B67"/>
    <mergeCell ref="C60:C67"/>
    <mergeCell ref="D60:D67"/>
    <mergeCell ref="S60:S67"/>
    <mergeCell ref="T60:T63"/>
    <mergeCell ref="U60:U63"/>
    <mergeCell ref="V60:V63"/>
    <mergeCell ref="W60:W63"/>
    <mergeCell ref="X60:X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68:A75"/>
    <mergeCell ref="B68:B75"/>
    <mergeCell ref="C68:C75"/>
    <mergeCell ref="D68:D75"/>
    <mergeCell ref="S68:S75"/>
    <mergeCell ref="T68:T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76:A83"/>
    <mergeCell ref="B76:B83"/>
    <mergeCell ref="C76:C83"/>
    <mergeCell ref="D76:D83"/>
    <mergeCell ref="S76:S83"/>
    <mergeCell ref="T76:T79"/>
    <mergeCell ref="U76:U79"/>
    <mergeCell ref="V76:V79"/>
    <mergeCell ref="W76:W79"/>
    <mergeCell ref="X76:X79"/>
    <mergeCell ref="Y76:Y79"/>
    <mergeCell ref="Z76:Z79"/>
    <mergeCell ref="AA76:AA79"/>
    <mergeCell ref="AB76:AB79"/>
    <mergeCell ref="AC76:AC79"/>
    <mergeCell ref="AD76:AD79"/>
    <mergeCell ref="AE76:AE79"/>
    <mergeCell ref="AF76:AF79"/>
    <mergeCell ref="AG76:AG79"/>
    <mergeCell ref="A84:A91"/>
    <mergeCell ref="B84:B91"/>
    <mergeCell ref="C84:C91"/>
    <mergeCell ref="D84:D91"/>
    <mergeCell ref="S84:S91"/>
    <mergeCell ref="T84:T87"/>
    <mergeCell ref="U84:U87"/>
    <mergeCell ref="V84:V87"/>
    <mergeCell ref="W84:W87"/>
    <mergeCell ref="X84:X87"/>
    <mergeCell ref="Y84:Y87"/>
    <mergeCell ref="Z84:Z87"/>
    <mergeCell ref="AA84:AA87"/>
    <mergeCell ref="AB84:AB87"/>
    <mergeCell ref="AC84:AC87"/>
    <mergeCell ref="AD84:AD87"/>
    <mergeCell ref="AE84:AE87"/>
    <mergeCell ref="AF84:AF87"/>
    <mergeCell ref="AG84:AG87"/>
    <mergeCell ref="A92:A99"/>
    <mergeCell ref="B92:B99"/>
    <mergeCell ref="C92:C99"/>
    <mergeCell ref="D92:D99"/>
    <mergeCell ref="S92:S99"/>
    <mergeCell ref="T92:T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D92:AD95"/>
    <mergeCell ref="AE92:AE95"/>
    <mergeCell ref="AF92:AF95"/>
    <mergeCell ref="AG92:AG95"/>
    <mergeCell ref="AH92:AH95"/>
    <mergeCell ref="A100:A107"/>
    <mergeCell ref="B100:B107"/>
    <mergeCell ref="C100:C107"/>
    <mergeCell ref="D100:D107"/>
    <mergeCell ref="S100:S107"/>
    <mergeCell ref="T100:T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D100:AD103"/>
    <mergeCell ref="A108:A115"/>
    <mergeCell ref="B108:B115"/>
    <mergeCell ref="D108:D115"/>
    <mergeCell ref="S108:S111"/>
    <mergeCell ref="T108:T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D108:AD111"/>
    <mergeCell ref="AE108:AE111"/>
    <mergeCell ref="AF108:AF111"/>
    <mergeCell ref="AG108:AG111"/>
    <mergeCell ref="A116:A123"/>
    <mergeCell ref="B116:B123"/>
    <mergeCell ref="C116:C123"/>
    <mergeCell ref="D116:D123"/>
    <mergeCell ref="S116:S119"/>
    <mergeCell ref="T116:T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19"/>
    <mergeCell ref="AD116:AD119"/>
    <mergeCell ref="AE116:AE119"/>
    <mergeCell ref="AF116:AF119"/>
    <mergeCell ref="AG116:AG119"/>
    <mergeCell ref="A124:A131"/>
    <mergeCell ref="B124:B131"/>
    <mergeCell ref="C124:C131"/>
    <mergeCell ref="D124:D131"/>
    <mergeCell ref="S124:S131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D124:AD127"/>
    <mergeCell ref="AE124:AE127"/>
    <mergeCell ref="AF124:AF127"/>
    <mergeCell ref="AG124:AG127"/>
    <mergeCell ref="A132:A139"/>
    <mergeCell ref="B132:B139"/>
    <mergeCell ref="C132:C139"/>
    <mergeCell ref="D132:D139"/>
    <mergeCell ref="S132:S139"/>
    <mergeCell ref="T132:T135"/>
    <mergeCell ref="U132:U135"/>
    <mergeCell ref="V132:V135"/>
    <mergeCell ref="W132:W135"/>
    <mergeCell ref="X132:X135"/>
    <mergeCell ref="Y132:Y135"/>
    <mergeCell ref="Z132:Z135"/>
    <mergeCell ref="AA132:AA135"/>
    <mergeCell ref="AB132:AB135"/>
    <mergeCell ref="AC132:AC135"/>
    <mergeCell ref="AD132:AD135"/>
    <mergeCell ref="AE132:AE135"/>
    <mergeCell ref="AF132:AF135"/>
    <mergeCell ref="AG132:AG135"/>
    <mergeCell ref="A140:A147"/>
    <mergeCell ref="B140:B147"/>
    <mergeCell ref="C140:C147"/>
    <mergeCell ref="D140:D147"/>
    <mergeCell ref="S140:S147"/>
    <mergeCell ref="T140:T143"/>
    <mergeCell ref="U140:U143"/>
    <mergeCell ref="V140:V143"/>
    <mergeCell ref="W140:W143"/>
    <mergeCell ref="X140:X143"/>
    <mergeCell ref="Y140:Y143"/>
    <mergeCell ref="Z140:Z143"/>
    <mergeCell ref="AA140:AA143"/>
    <mergeCell ref="AB140:AB143"/>
    <mergeCell ref="AC140:AC143"/>
    <mergeCell ref="AD140:AD143"/>
    <mergeCell ref="AE140:AE143"/>
    <mergeCell ref="AF140:AF143"/>
    <mergeCell ref="AG140:AG143"/>
    <mergeCell ref="A148:A155"/>
    <mergeCell ref="B148:B155"/>
    <mergeCell ref="C148:C155"/>
    <mergeCell ref="D148:D155"/>
    <mergeCell ref="S148:S155"/>
    <mergeCell ref="T148:T151"/>
    <mergeCell ref="U148:U151"/>
    <mergeCell ref="V148:V151"/>
    <mergeCell ref="W148:W151"/>
    <mergeCell ref="X148:X151"/>
    <mergeCell ref="Y148:Y151"/>
    <mergeCell ref="Z148:Z151"/>
    <mergeCell ref="AA148:AA151"/>
    <mergeCell ref="AB148:AB151"/>
    <mergeCell ref="AC148:AC151"/>
    <mergeCell ref="AD148:AD151"/>
    <mergeCell ref="AE148:AE151"/>
    <mergeCell ref="AF148:AF151"/>
    <mergeCell ref="AG148:AG151"/>
    <mergeCell ref="A156:A163"/>
    <mergeCell ref="B156:B163"/>
    <mergeCell ref="C156:C163"/>
    <mergeCell ref="D156:D163"/>
    <mergeCell ref="S156:S163"/>
    <mergeCell ref="T156:T159"/>
    <mergeCell ref="U156:U159"/>
    <mergeCell ref="V156:V159"/>
    <mergeCell ref="W156:W159"/>
    <mergeCell ref="X156:X159"/>
    <mergeCell ref="Y156:Y159"/>
    <mergeCell ref="Z156:Z159"/>
    <mergeCell ref="AA156:AA159"/>
    <mergeCell ref="AB156:AB159"/>
    <mergeCell ref="AC156:AC159"/>
    <mergeCell ref="AD156:AD159"/>
    <mergeCell ref="AE156:AE159"/>
    <mergeCell ref="AF156:AF159"/>
    <mergeCell ref="AG156:AG159"/>
    <mergeCell ref="A164:A171"/>
    <mergeCell ref="B164:B171"/>
    <mergeCell ref="C164:C171"/>
    <mergeCell ref="D164:D171"/>
    <mergeCell ref="S164:S171"/>
    <mergeCell ref="T164:T167"/>
    <mergeCell ref="U164:U167"/>
    <mergeCell ref="V164:V167"/>
    <mergeCell ref="W164:W167"/>
    <mergeCell ref="X164:X167"/>
    <mergeCell ref="Y164:Y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172:A179"/>
    <mergeCell ref="B172:B179"/>
    <mergeCell ref="C172:C179"/>
    <mergeCell ref="D172:D179"/>
    <mergeCell ref="S172:S179"/>
    <mergeCell ref="T172:T175"/>
    <mergeCell ref="U172:U175"/>
    <mergeCell ref="V172:V175"/>
    <mergeCell ref="W172:W175"/>
    <mergeCell ref="X172:X175"/>
    <mergeCell ref="Y172:Y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180:A187"/>
    <mergeCell ref="B180:B187"/>
    <mergeCell ref="C180:C187"/>
    <mergeCell ref="D180:D187"/>
    <mergeCell ref="S180:S187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188:A195"/>
    <mergeCell ref="B188:B195"/>
    <mergeCell ref="C188:C195"/>
    <mergeCell ref="D188:D195"/>
    <mergeCell ref="S188:S195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D188:AD191"/>
    <mergeCell ref="AE188:AE191"/>
    <mergeCell ref="AF188:AF191"/>
    <mergeCell ref="AG188:AG191"/>
    <mergeCell ref="A196:A203"/>
    <mergeCell ref="B196:B203"/>
    <mergeCell ref="C196:C203"/>
    <mergeCell ref="D196:D203"/>
    <mergeCell ref="S196:S203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204:A211"/>
    <mergeCell ref="B204:B211"/>
    <mergeCell ref="C204:C211"/>
    <mergeCell ref="D204:D211"/>
    <mergeCell ref="S204:S211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212:A219"/>
    <mergeCell ref="B212:B219"/>
    <mergeCell ref="C212:C219"/>
    <mergeCell ref="D212:D219"/>
    <mergeCell ref="S212:S219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220:A227"/>
    <mergeCell ref="B220:B227"/>
    <mergeCell ref="C220:C227"/>
    <mergeCell ref="S220:S227"/>
    <mergeCell ref="T220:T223"/>
    <mergeCell ref="U220:U223"/>
    <mergeCell ref="V220:V223"/>
    <mergeCell ref="W220:W223"/>
    <mergeCell ref="X220:X223"/>
    <mergeCell ref="Y220:Y223"/>
    <mergeCell ref="AA220:AA223"/>
    <mergeCell ref="AC220:AC223"/>
    <mergeCell ref="AE220:AE223"/>
    <mergeCell ref="AF220:AF223"/>
    <mergeCell ref="AG220:AG223"/>
    <mergeCell ref="A228:A235"/>
    <mergeCell ref="B228:B235"/>
    <mergeCell ref="C228:C235"/>
    <mergeCell ref="D228:D235"/>
    <mergeCell ref="S228:S235"/>
    <mergeCell ref="T228:T231"/>
    <mergeCell ref="U228:U231"/>
    <mergeCell ref="V228:V231"/>
    <mergeCell ref="W228:W231"/>
    <mergeCell ref="X228:X231"/>
    <mergeCell ref="Y228:Y231"/>
    <mergeCell ref="Z228:Z231"/>
    <mergeCell ref="AA228:AA231"/>
    <mergeCell ref="AB228:AB231"/>
    <mergeCell ref="AC228:AC231"/>
    <mergeCell ref="AD228:AD231"/>
    <mergeCell ref="AE228:AE231"/>
    <mergeCell ref="AF228:AF231"/>
    <mergeCell ref="AG228:AG231"/>
    <mergeCell ref="A236:A243"/>
    <mergeCell ref="B236:B243"/>
    <mergeCell ref="C236:C243"/>
    <mergeCell ref="D236:D243"/>
    <mergeCell ref="S236:S243"/>
    <mergeCell ref="T236:T239"/>
    <mergeCell ref="U236:U239"/>
    <mergeCell ref="V236:V239"/>
    <mergeCell ref="W236:W239"/>
    <mergeCell ref="X236:X239"/>
    <mergeCell ref="Y236:Y239"/>
    <mergeCell ref="Z236:Z239"/>
    <mergeCell ref="AA236:AA239"/>
    <mergeCell ref="AB236:AB239"/>
    <mergeCell ref="AC236:AC239"/>
    <mergeCell ref="AD236:AD239"/>
    <mergeCell ref="AE236:AE239"/>
    <mergeCell ref="AF236:AF239"/>
    <mergeCell ref="AG236:AG239"/>
    <mergeCell ref="A244:A251"/>
    <mergeCell ref="B244:B251"/>
    <mergeCell ref="C244:C251"/>
    <mergeCell ref="D244:D251"/>
    <mergeCell ref="S244:S251"/>
    <mergeCell ref="T244:T247"/>
    <mergeCell ref="U244:U247"/>
    <mergeCell ref="V244:V247"/>
    <mergeCell ref="W244:W247"/>
    <mergeCell ref="X244:X247"/>
    <mergeCell ref="Y244:Y247"/>
    <mergeCell ref="Z244:Z247"/>
    <mergeCell ref="AA244:AA247"/>
    <mergeCell ref="AB244:AB247"/>
    <mergeCell ref="AC244:AC247"/>
    <mergeCell ref="AD244:AD247"/>
    <mergeCell ref="AE244:AE247"/>
    <mergeCell ref="AF244:AF247"/>
    <mergeCell ref="AG244:AG247"/>
    <mergeCell ref="A252:A259"/>
    <mergeCell ref="B252:B259"/>
    <mergeCell ref="C252:C259"/>
    <mergeCell ref="D252:D259"/>
    <mergeCell ref="S252:S259"/>
    <mergeCell ref="T252:T255"/>
    <mergeCell ref="U252:U255"/>
    <mergeCell ref="V252:V255"/>
    <mergeCell ref="W252:W255"/>
    <mergeCell ref="X252:X255"/>
    <mergeCell ref="Y252:Y255"/>
    <mergeCell ref="Z252:Z255"/>
    <mergeCell ref="AA252:AA255"/>
    <mergeCell ref="AB252:AB255"/>
    <mergeCell ref="AC252:AC255"/>
    <mergeCell ref="AD252:AD255"/>
    <mergeCell ref="AE252:AE255"/>
    <mergeCell ref="AF252:AF255"/>
    <mergeCell ref="AG252:AG255"/>
    <mergeCell ref="A260:A267"/>
    <mergeCell ref="B260:B267"/>
    <mergeCell ref="C260:C267"/>
    <mergeCell ref="D260:D267"/>
    <mergeCell ref="S260:S267"/>
    <mergeCell ref="T260:T263"/>
    <mergeCell ref="U260:U263"/>
    <mergeCell ref="V260:V263"/>
    <mergeCell ref="W260:W263"/>
    <mergeCell ref="X260:X263"/>
    <mergeCell ref="Y260:Y263"/>
    <mergeCell ref="Z260:Z263"/>
    <mergeCell ref="AA260:AA263"/>
    <mergeCell ref="AB260:AB263"/>
    <mergeCell ref="AC260:AC263"/>
    <mergeCell ref="AD260:AD263"/>
    <mergeCell ref="AE260:AE263"/>
    <mergeCell ref="AF260:AF263"/>
    <mergeCell ref="AG260:AG263"/>
    <mergeCell ref="A268:A275"/>
    <mergeCell ref="B268:B275"/>
    <mergeCell ref="C268:C275"/>
    <mergeCell ref="D268:D275"/>
    <mergeCell ref="S268:S275"/>
    <mergeCell ref="T268:T271"/>
    <mergeCell ref="U268:U271"/>
    <mergeCell ref="V268:V271"/>
    <mergeCell ref="W268:W271"/>
    <mergeCell ref="X268:X271"/>
    <mergeCell ref="Y268:Y271"/>
    <mergeCell ref="Z268:Z271"/>
    <mergeCell ref="AA268:AA271"/>
    <mergeCell ref="AB268:AB271"/>
    <mergeCell ref="AC268:AC271"/>
    <mergeCell ref="AD268:AD271"/>
    <mergeCell ref="AE268:AE271"/>
    <mergeCell ref="AF268:AF271"/>
    <mergeCell ref="AG268:AG271"/>
    <mergeCell ref="A276:A283"/>
    <mergeCell ref="B276:B283"/>
    <mergeCell ref="C276:C283"/>
    <mergeCell ref="D276:D283"/>
    <mergeCell ref="S276:S283"/>
    <mergeCell ref="T276:T279"/>
    <mergeCell ref="U276:U279"/>
    <mergeCell ref="V276:V279"/>
    <mergeCell ref="W276:W279"/>
    <mergeCell ref="X276:X279"/>
    <mergeCell ref="Y276:Y279"/>
    <mergeCell ref="Z276:Z279"/>
    <mergeCell ref="AA276:AA279"/>
    <mergeCell ref="AB276:AB279"/>
    <mergeCell ref="AC276:AC279"/>
    <mergeCell ref="AD276:AD279"/>
    <mergeCell ref="A284:A291"/>
    <mergeCell ref="B284:B291"/>
    <mergeCell ref="C284:C291"/>
    <mergeCell ref="D284:D291"/>
    <mergeCell ref="S284:S291"/>
    <mergeCell ref="T284:T287"/>
    <mergeCell ref="U284:U287"/>
    <mergeCell ref="V284:V287"/>
    <mergeCell ref="W284:W287"/>
    <mergeCell ref="X284:X287"/>
    <mergeCell ref="Y284:Y287"/>
    <mergeCell ref="Z284:Z287"/>
    <mergeCell ref="AA284:AA287"/>
    <mergeCell ref="AB284:AB287"/>
    <mergeCell ref="AC284:AC287"/>
    <mergeCell ref="AD284:AD287"/>
    <mergeCell ref="AE284:AE287"/>
    <mergeCell ref="AF284:AF287"/>
    <mergeCell ref="AG284:AG287"/>
    <mergeCell ref="A292:A299"/>
    <mergeCell ref="B292:B299"/>
    <mergeCell ref="C292:C299"/>
    <mergeCell ref="D292:D299"/>
    <mergeCell ref="S292:S299"/>
    <mergeCell ref="T292:T295"/>
    <mergeCell ref="U292:U295"/>
    <mergeCell ref="V292:V295"/>
    <mergeCell ref="W292:W295"/>
    <mergeCell ref="X292:X295"/>
    <mergeCell ref="Y292:Y295"/>
    <mergeCell ref="Z292:Z295"/>
    <mergeCell ref="AA292:AA295"/>
    <mergeCell ref="AB292:AB295"/>
    <mergeCell ref="AC292:AC295"/>
    <mergeCell ref="AD292:AD295"/>
    <mergeCell ref="AE292:AE295"/>
    <mergeCell ref="AF292:AF295"/>
    <mergeCell ref="AG292:AG295"/>
    <mergeCell ref="A300:A307"/>
    <mergeCell ref="B300:B307"/>
    <mergeCell ref="C300:C307"/>
    <mergeCell ref="D300:D307"/>
    <mergeCell ref="S300:S307"/>
    <mergeCell ref="T300:T303"/>
    <mergeCell ref="U300:U303"/>
    <mergeCell ref="V300:V303"/>
    <mergeCell ref="W300:W303"/>
    <mergeCell ref="X300:X303"/>
    <mergeCell ref="Y300:Y303"/>
    <mergeCell ref="Z300:Z303"/>
    <mergeCell ref="AA300:AA303"/>
    <mergeCell ref="AB300:AB303"/>
    <mergeCell ref="AC300:AC303"/>
    <mergeCell ref="AD300:AD303"/>
    <mergeCell ref="AE300:AE303"/>
    <mergeCell ref="AF300:AF303"/>
    <mergeCell ref="AG300:AG303"/>
    <mergeCell ref="A308:A315"/>
    <mergeCell ref="B308:B315"/>
    <mergeCell ref="C308:C315"/>
    <mergeCell ref="D308:D315"/>
    <mergeCell ref="S308:S315"/>
    <mergeCell ref="T308:T311"/>
    <mergeCell ref="U308:U311"/>
    <mergeCell ref="V308:V311"/>
    <mergeCell ref="W308:W311"/>
    <mergeCell ref="X308:X311"/>
    <mergeCell ref="Y308:Y311"/>
    <mergeCell ref="Z308:Z311"/>
    <mergeCell ref="AA308:AA311"/>
    <mergeCell ref="AB308:AB311"/>
    <mergeCell ref="AC308:AC311"/>
    <mergeCell ref="AD308:AD311"/>
    <mergeCell ref="AE308:AE311"/>
    <mergeCell ref="AF308:AF311"/>
    <mergeCell ref="AG308:AG311"/>
    <mergeCell ref="A316:A323"/>
    <mergeCell ref="B316:B323"/>
    <mergeCell ref="C316:C323"/>
    <mergeCell ref="D316:D323"/>
    <mergeCell ref="S316:S323"/>
    <mergeCell ref="T316:T319"/>
    <mergeCell ref="U316:U319"/>
    <mergeCell ref="V316:V319"/>
    <mergeCell ref="W316:W319"/>
    <mergeCell ref="X316:X319"/>
    <mergeCell ref="Y316:Y319"/>
    <mergeCell ref="Z316:Z319"/>
    <mergeCell ref="AA316:AA319"/>
    <mergeCell ref="AB316:AB319"/>
    <mergeCell ref="AC316:AC319"/>
    <mergeCell ref="AD316:AD319"/>
    <mergeCell ref="AE316:AE319"/>
    <mergeCell ref="AF316:AF319"/>
    <mergeCell ref="AG316:AG319"/>
    <mergeCell ref="A324:A331"/>
    <mergeCell ref="B324:B331"/>
    <mergeCell ref="C324:C331"/>
    <mergeCell ref="D324:D331"/>
    <mergeCell ref="S324:S331"/>
    <mergeCell ref="T324:T327"/>
    <mergeCell ref="U324:U327"/>
    <mergeCell ref="V324:V327"/>
    <mergeCell ref="W324:W327"/>
    <mergeCell ref="X324:X327"/>
    <mergeCell ref="Y324:Y327"/>
    <mergeCell ref="Z324:Z327"/>
    <mergeCell ref="AA324:AA327"/>
    <mergeCell ref="AB324:AB327"/>
    <mergeCell ref="AC324:AC327"/>
    <mergeCell ref="AD324:AD327"/>
    <mergeCell ref="AE324:AE327"/>
    <mergeCell ref="AF324:AF327"/>
    <mergeCell ref="AG324:AG327"/>
    <mergeCell ref="A332:A339"/>
    <mergeCell ref="B332:B339"/>
    <mergeCell ref="C332:C339"/>
    <mergeCell ref="D332:D339"/>
    <mergeCell ref="S332:S339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340:A347"/>
    <mergeCell ref="B340:B347"/>
    <mergeCell ref="C340:C347"/>
    <mergeCell ref="D340:D347"/>
    <mergeCell ref="S340:S347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348:A355"/>
    <mergeCell ref="B348:B355"/>
    <mergeCell ref="C348:C355"/>
    <mergeCell ref="D348:D355"/>
    <mergeCell ref="S348:S351"/>
    <mergeCell ref="T348:T351"/>
    <mergeCell ref="U348:U351"/>
    <mergeCell ref="V348:V351"/>
    <mergeCell ref="W348:W351"/>
    <mergeCell ref="X348:X351"/>
    <mergeCell ref="Y348:Y351"/>
    <mergeCell ref="Z348:Z351"/>
    <mergeCell ref="AA348:AA351"/>
    <mergeCell ref="AB348:AB351"/>
    <mergeCell ref="AC348:AC351"/>
    <mergeCell ref="AD348:AD351"/>
    <mergeCell ref="AE348:AE351"/>
    <mergeCell ref="AF348:AF351"/>
    <mergeCell ref="AG348:AG351"/>
    <mergeCell ref="A356:A363"/>
    <mergeCell ref="B356:B363"/>
    <mergeCell ref="C356:C363"/>
    <mergeCell ref="S356:S359"/>
    <mergeCell ref="T356:T359"/>
    <mergeCell ref="U356:U359"/>
    <mergeCell ref="V356:V359"/>
    <mergeCell ref="W356:W359"/>
    <mergeCell ref="X356:X359"/>
    <mergeCell ref="Y356:Y359"/>
    <mergeCell ref="Z356:Z359"/>
    <mergeCell ref="AA356:AA359"/>
    <mergeCell ref="AB356:AB359"/>
    <mergeCell ref="AC356:AC359"/>
    <mergeCell ref="AD356:AD359"/>
    <mergeCell ref="AE356:AE359"/>
    <mergeCell ref="AF356:AF359"/>
    <mergeCell ref="AG356:AG359"/>
    <mergeCell ref="A364:A371"/>
    <mergeCell ref="B364:B371"/>
    <mergeCell ref="C364:C371"/>
    <mergeCell ref="D364:D371"/>
    <mergeCell ref="S364:S371"/>
    <mergeCell ref="T364:T371"/>
    <mergeCell ref="U364:U371"/>
    <mergeCell ref="V364:V371"/>
    <mergeCell ref="W364:W371"/>
    <mergeCell ref="X364:X371"/>
    <mergeCell ref="Y364:Y371"/>
    <mergeCell ref="Z364:Z371"/>
    <mergeCell ref="AA364:AA371"/>
    <mergeCell ref="AB364:AB371"/>
    <mergeCell ref="AC364:AC371"/>
    <mergeCell ref="AD364:AD371"/>
    <mergeCell ref="AE364:AE371"/>
    <mergeCell ref="AF364:AF371"/>
    <mergeCell ref="AG364:AG371"/>
    <mergeCell ref="A372:A379"/>
    <mergeCell ref="B372:B379"/>
    <mergeCell ref="C372:C379"/>
    <mergeCell ref="D372:D379"/>
    <mergeCell ref="S372:S379"/>
    <mergeCell ref="T372:T375"/>
    <mergeCell ref="U372:U375"/>
    <mergeCell ref="V372:V375"/>
    <mergeCell ref="W372:W375"/>
    <mergeCell ref="X372:X375"/>
    <mergeCell ref="Y372:Y375"/>
    <mergeCell ref="Z372:Z375"/>
    <mergeCell ref="AA372:AA375"/>
    <mergeCell ref="AB372:AB375"/>
    <mergeCell ref="AC372:AC375"/>
    <mergeCell ref="AD372:AD375"/>
    <mergeCell ref="AE372:AE375"/>
    <mergeCell ref="AF372:AF375"/>
    <mergeCell ref="AG372:AG375"/>
    <mergeCell ref="A380:A387"/>
    <mergeCell ref="B380:B387"/>
    <mergeCell ref="C380:C387"/>
    <mergeCell ref="D380:D387"/>
    <mergeCell ref="S380:S387"/>
    <mergeCell ref="T380:T383"/>
    <mergeCell ref="U380:U383"/>
    <mergeCell ref="V380:V383"/>
    <mergeCell ref="W380:W383"/>
    <mergeCell ref="X380:X383"/>
    <mergeCell ref="Y380:Y383"/>
    <mergeCell ref="Z380:Z383"/>
    <mergeCell ref="AA380:AA383"/>
    <mergeCell ref="AB380:AB383"/>
    <mergeCell ref="AC380:AC383"/>
    <mergeCell ref="AD380:AD383"/>
    <mergeCell ref="AE380:AE383"/>
    <mergeCell ref="AF380:AF383"/>
    <mergeCell ref="AG380:AG383"/>
    <mergeCell ref="A388:A395"/>
    <mergeCell ref="B388:B395"/>
    <mergeCell ref="C388:C395"/>
    <mergeCell ref="D388:D395"/>
    <mergeCell ref="S388:S395"/>
    <mergeCell ref="T388:T391"/>
    <mergeCell ref="U388:U391"/>
    <mergeCell ref="V388:V391"/>
    <mergeCell ref="W388:W391"/>
    <mergeCell ref="X388:X391"/>
    <mergeCell ref="Y388:Y391"/>
    <mergeCell ref="Z388:Z391"/>
    <mergeCell ref="AA388:AA391"/>
    <mergeCell ref="AB388:AB391"/>
    <mergeCell ref="AC388:AC391"/>
    <mergeCell ref="AD388:AD391"/>
    <mergeCell ref="AE388:AE391"/>
    <mergeCell ref="AF388:AF391"/>
    <mergeCell ref="AG388:AG391"/>
    <mergeCell ref="A396:A403"/>
    <mergeCell ref="B396:B403"/>
    <mergeCell ref="C396:C403"/>
    <mergeCell ref="D396:D403"/>
    <mergeCell ref="S396:S403"/>
    <mergeCell ref="T396:T403"/>
    <mergeCell ref="U396:U403"/>
    <mergeCell ref="V396:V403"/>
    <mergeCell ref="W396:W403"/>
    <mergeCell ref="Y396:Y403"/>
    <mergeCell ref="AA396:AA403"/>
    <mergeCell ref="AC396:AC403"/>
    <mergeCell ref="AE396:AE403"/>
    <mergeCell ref="AF396:AF403"/>
    <mergeCell ref="AG396:AG403"/>
    <mergeCell ref="A404:A411"/>
    <mergeCell ref="B404:B411"/>
    <mergeCell ref="C404:C411"/>
    <mergeCell ref="D404:D411"/>
    <mergeCell ref="S404:S411"/>
    <mergeCell ref="T404:T411"/>
    <mergeCell ref="U404:U411"/>
    <mergeCell ref="V404:V411"/>
    <mergeCell ref="W404:W411"/>
    <mergeCell ref="X404:X411"/>
    <mergeCell ref="Y404:Y411"/>
    <mergeCell ref="Z404:Z411"/>
    <mergeCell ref="AA404:AA411"/>
    <mergeCell ref="AB404:AB411"/>
    <mergeCell ref="AC404:AC411"/>
    <mergeCell ref="AD404:AD411"/>
    <mergeCell ref="AE404:AE407"/>
    <mergeCell ref="AF404:AF407"/>
    <mergeCell ref="AG404:AG407"/>
    <mergeCell ref="A412:A419"/>
    <mergeCell ref="B412:B419"/>
    <mergeCell ref="C412:C419"/>
    <mergeCell ref="D412:D419"/>
    <mergeCell ref="S412:S419"/>
    <mergeCell ref="T412:T419"/>
    <mergeCell ref="U412:U419"/>
    <mergeCell ref="V412:V419"/>
    <mergeCell ref="W412:W419"/>
    <mergeCell ref="X412:X419"/>
    <mergeCell ref="Y412:Y419"/>
    <mergeCell ref="Z412:Z419"/>
    <mergeCell ref="AA412:AA419"/>
    <mergeCell ref="AB412:AB419"/>
    <mergeCell ref="AC412:AC419"/>
    <mergeCell ref="AD412:AD419"/>
    <mergeCell ref="AE412:AE415"/>
    <mergeCell ref="AF412:AF415"/>
    <mergeCell ref="AG412:AG415"/>
    <mergeCell ref="A420:A427"/>
    <mergeCell ref="B420:B427"/>
    <mergeCell ref="C420:C427"/>
    <mergeCell ref="D420:D427"/>
    <mergeCell ref="S420:S427"/>
    <mergeCell ref="T420:T423"/>
    <mergeCell ref="U420:U423"/>
    <mergeCell ref="V420:V423"/>
    <mergeCell ref="W420:W423"/>
    <mergeCell ref="X420:X423"/>
    <mergeCell ref="Y420:Y423"/>
    <mergeCell ref="Z420:Z423"/>
    <mergeCell ref="AA420:AA423"/>
    <mergeCell ref="AB420:AB423"/>
    <mergeCell ref="AC420:AC423"/>
    <mergeCell ref="AD420:AD423"/>
    <mergeCell ref="AE420:AE423"/>
    <mergeCell ref="AF420:AF423"/>
    <mergeCell ref="AG420:AG423"/>
    <mergeCell ref="A428:A435"/>
    <mergeCell ref="B428:B435"/>
    <mergeCell ref="C428:C435"/>
    <mergeCell ref="D428:D435"/>
    <mergeCell ref="S428:S435"/>
    <mergeCell ref="T428:T431"/>
    <mergeCell ref="U428:U431"/>
    <mergeCell ref="V428:V431"/>
    <mergeCell ref="W428:W431"/>
    <mergeCell ref="X428:X431"/>
    <mergeCell ref="Y428:Y431"/>
    <mergeCell ref="Z428:Z431"/>
    <mergeCell ref="AA428:AA431"/>
    <mergeCell ref="AB428:AB431"/>
    <mergeCell ref="AC428:AC431"/>
    <mergeCell ref="AD428:AD431"/>
    <mergeCell ref="AE428:AE431"/>
    <mergeCell ref="AF428:AF431"/>
    <mergeCell ref="AG428:AG431"/>
    <mergeCell ref="A436:A443"/>
    <mergeCell ref="B436:B443"/>
    <mergeCell ref="C436:C443"/>
    <mergeCell ref="S436:S439"/>
    <mergeCell ref="T436:T439"/>
    <mergeCell ref="U436:U439"/>
    <mergeCell ref="V436:V439"/>
    <mergeCell ref="W436:W439"/>
    <mergeCell ref="X436:X439"/>
    <mergeCell ref="Y436:Y439"/>
    <mergeCell ref="Z436:Z439"/>
    <mergeCell ref="AA436:AA439"/>
    <mergeCell ref="AB436:AB439"/>
    <mergeCell ref="AC436:AC439"/>
    <mergeCell ref="AD436:AD439"/>
    <mergeCell ref="AE436:AE439"/>
    <mergeCell ref="AF436:AF439"/>
    <mergeCell ref="AG436:AG439"/>
    <mergeCell ref="A444:A451"/>
    <mergeCell ref="B444:B451"/>
    <mergeCell ref="C444:C451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C444:AC447"/>
    <mergeCell ref="AD444:AD447"/>
    <mergeCell ref="AE444:AE447"/>
    <mergeCell ref="AF444:AF447"/>
    <mergeCell ref="AG444:AG447"/>
    <mergeCell ref="A452:A459"/>
    <mergeCell ref="B452:B459"/>
    <mergeCell ref="C452:C459"/>
    <mergeCell ref="D452:D459"/>
    <mergeCell ref="S452:S459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C452:AC455"/>
    <mergeCell ref="AD452:AD455"/>
    <mergeCell ref="AE452:AE455"/>
    <mergeCell ref="AF452:AF455"/>
    <mergeCell ref="AG452:AG455"/>
    <mergeCell ref="A460:A467"/>
    <mergeCell ref="B460:B467"/>
    <mergeCell ref="C460:C467"/>
    <mergeCell ref="D460:D467"/>
    <mergeCell ref="S460:S467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C460:AC463"/>
    <mergeCell ref="AD460:AD463"/>
    <mergeCell ref="AE460:AE463"/>
    <mergeCell ref="AF460:AF463"/>
    <mergeCell ref="AG460:AG463"/>
    <mergeCell ref="A468:A475"/>
    <mergeCell ref="B468:B475"/>
    <mergeCell ref="C468:C475"/>
    <mergeCell ref="D468:D475"/>
    <mergeCell ref="S468:S475"/>
    <mergeCell ref="T468:T475"/>
    <mergeCell ref="U468:U475"/>
    <mergeCell ref="V468:V475"/>
    <mergeCell ref="W468:W475"/>
    <mergeCell ref="X468:X475"/>
    <mergeCell ref="Y468:Y475"/>
    <mergeCell ref="Z468:Z475"/>
    <mergeCell ref="AA468:AA475"/>
    <mergeCell ref="AB468:AB475"/>
    <mergeCell ref="AC468:AC475"/>
    <mergeCell ref="AD468:AD475"/>
    <mergeCell ref="AE468:AE475"/>
    <mergeCell ref="AF468:AF475"/>
    <mergeCell ref="AG468:AG475"/>
    <mergeCell ref="A476:A483"/>
    <mergeCell ref="B476:B483"/>
    <mergeCell ref="C476:C483"/>
    <mergeCell ref="D476:D483"/>
    <mergeCell ref="S476:S483"/>
    <mergeCell ref="T476:T483"/>
    <mergeCell ref="U476:U483"/>
    <mergeCell ref="V476:V483"/>
    <mergeCell ref="W476:W483"/>
    <mergeCell ref="X476:X483"/>
    <mergeCell ref="Y476:Y483"/>
    <mergeCell ref="Z476:Z483"/>
    <mergeCell ref="AA476:AA483"/>
    <mergeCell ref="AB476:AB483"/>
    <mergeCell ref="AC476:AC483"/>
    <mergeCell ref="AD476:AD483"/>
    <mergeCell ref="AE476:AE483"/>
    <mergeCell ref="AF476:AF483"/>
    <mergeCell ref="AG476:AG483"/>
    <mergeCell ref="A484:A491"/>
    <mergeCell ref="B484:B491"/>
    <mergeCell ref="C484:C491"/>
    <mergeCell ref="D484:D491"/>
    <mergeCell ref="S484:S491"/>
    <mergeCell ref="T484:T491"/>
    <mergeCell ref="U484:U491"/>
    <mergeCell ref="V484:V491"/>
    <mergeCell ref="W484:W491"/>
    <mergeCell ref="X484:X491"/>
    <mergeCell ref="Y484:Y491"/>
    <mergeCell ref="Z484:Z491"/>
    <mergeCell ref="AA484:AA491"/>
    <mergeCell ref="AB484:AB491"/>
    <mergeCell ref="AC484:AC491"/>
    <mergeCell ref="AD484:AD491"/>
    <mergeCell ref="AE484:AE491"/>
    <mergeCell ref="AF484:AF491"/>
    <mergeCell ref="AG484:AG491"/>
    <mergeCell ref="A492:A499"/>
    <mergeCell ref="B492:B499"/>
    <mergeCell ref="C492:C499"/>
    <mergeCell ref="D492:D499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C492:AC495"/>
    <mergeCell ref="AD492:AD495"/>
    <mergeCell ref="AE492:AE495"/>
    <mergeCell ref="AF492:AF495"/>
    <mergeCell ref="AG492:AG495"/>
    <mergeCell ref="A500:A507"/>
    <mergeCell ref="B500:B507"/>
    <mergeCell ref="C500:C507"/>
    <mergeCell ref="D500:D507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508:A515"/>
    <mergeCell ref="B508:B515"/>
    <mergeCell ref="C508:C515"/>
    <mergeCell ref="D508:D515"/>
    <mergeCell ref="S508:S515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516:A523"/>
    <mergeCell ref="B516:B523"/>
    <mergeCell ref="C516:C523"/>
    <mergeCell ref="D516:D523"/>
    <mergeCell ref="S516:S523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C516:AC519"/>
    <mergeCell ref="AD516:AD519"/>
    <mergeCell ref="AE516:AE519"/>
    <mergeCell ref="AF516:AF519"/>
    <mergeCell ref="AG516:AG519"/>
    <mergeCell ref="A524:A531"/>
    <mergeCell ref="B524:B531"/>
    <mergeCell ref="C524:C531"/>
    <mergeCell ref="D524:D531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C524:AC527"/>
    <mergeCell ref="AD524:AD527"/>
    <mergeCell ref="AE524:AE527"/>
    <mergeCell ref="AF524:AF527"/>
    <mergeCell ref="AG524:AG527"/>
    <mergeCell ref="A532:A539"/>
    <mergeCell ref="B532:B539"/>
    <mergeCell ref="C532:C539"/>
    <mergeCell ref="D532:D539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540:A547"/>
    <mergeCell ref="B540:B547"/>
    <mergeCell ref="C540:C547"/>
    <mergeCell ref="D540:D547"/>
    <mergeCell ref="S540:S547"/>
    <mergeCell ref="T540:T543"/>
    <mergeCell ref="U540:U543"/>
    <mergeCell ref="V540:V543"/>
    <mergeCell ref="W540:W543"/>
    <mergeCell ref="X540:X543"/>
    <mergeCell ref="Y540:Y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548:A555"/>
    <mergeCell ref="B548:B555"/>
    <mergeCell ref="C548:C555"/>
    <mergeCell ref="D548:D555"/>
    <mergeCell ref="S548:S555"/>
    <mergeCell ref="T548:T551"/>
    <mergeCell ref="U548:U551"/>
    <mergeCell ref="V548:V551"/>
    <mergeCell ref="W548:W551"/>
    <mergeCell ref="X548:X551"/>
    <mergeCell ref="Y548:Y551"/>
    <mergeCell ref="Z548:Z551"/>
    <mergeCell ref="AA548:AA551"/>
    <mergeCell ref="AB548:AB551"/>
    <mergeCell ref="AC548:AC551"/>
    <mergeCell ref="AD548:AD551"/>
    <mergeCell ref="AE548:AE551"/>
    <mergeCell ref="AF548:AF551"/>
    <mergeCell ref="AG548:AG551"/>
    <mergeCell ref="A556:A563"/>
    <mergeCell ref="B556:B563"/>
    <mergeCell ref="C556:C563"/>
    <mergeCell ref="D556:D563"/>
    <mergeCell ref="S556:S563"/>
    <mergeCell ref="T556:T559"/>
    <mergeCell ref="U556:U559"/>
    <mergeCell ref="V556:V559"/>
    <mergeCell ref="W556:W559"/>
    <mergeCell ref="X556:X559"/>
    <mergeCell ref="Y556:Y559"/>
    <mergeCell ref="Z556:Z559"/>
    <mergeCell ref="AA556:AA559"/>
    <mergeCell ref="AB556:AB559"/>
    <mergeCell ref="AC556:AC559"/>
    <mergeCell ref="AD556:AD559"/>
    <mergeCell ref="AE556:AE559"/>
    <mergeCell ref="AF556:AF559"/>
    <mergeCell ref="AG556:AG559"/>
    <mergeCell ref="A564:A571"/>
    <mergeCell ref="B564:B571"/>
    <mergeCell ref="C564:C571"/>
    <mergeCell ref="D564:D571"/>
    <mergeCell ref="S564:S571"/>
    <mergeCell ref="T564:T567"/>
    <mergeCell ref="U564:U567"/>
    <mergeCell ref="V564:V567"/>
    <mergeCell ref="W564:W567"/>
    <mergeCell ref="X564:X567"/>
    <mergeCell ref="Y564:Y567"/>
    <mergeCell ref="Z564:Z567"/>
    <mergeCell ref="AA564:AA567"/>
    <mergeCell ref="AB564:AB567"/>
    <mergeCell ref="AC564:AC567"/>
    <mergeCell ref="AD564:AD567"/>
    <mergeCell ref="AE564:AE567"/>
    <mergeCell ref="AF564:AF567"/>
    <mergeCell ref="AG564:AG567"/>
    <mergeCell ref="A572:A579"/>
    <mergeCell ref="B572:B579"/>
    <mergeCell ref="C572:C579"/>
    <mergeCell ref="D572:D579"/>
    <mergeCell ref="S572:S575"/>
    <mergeCell ref="T572:T575"/>
    <mergeCell ref="U572:U575"/>
    <mergeCell ref="V572:V575"/>
    <mergeCell ref="W572:W575"/>
    <mergeCell ref="X572:X575"/>
    <mergeCell ref="Y572:Y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580:A587"/>
    <mergeCell ref="B580:B587"/>
    <mergeCell ref="C580:C587"/>
    <mergeCell ref="D580:D587"/>
    <mergeCell ref="S580:S583"/>
    <mergeCell ref="T580:T583"/>
    <mergeCell ref="U580:U583"/>
    <mergeCell ref="V580:V583"/>
    <mergeCell ref="W580:W583"/>
    <mergeCell ref="X580:X583"/>
    <mergeCell ref="Y580:Y583"/>
    <mergeCell ref="Z580:Z583"/>
    <mergeCell ref="AA580:AA583"/>
    <mergeCell ref="AB580:AB583"/>
    <mergeCell ref="AC580:AC583"/>
    <mergeCell ref="AD580:AD583"/>
    <mergeCell ref="AE580:AE583"/>
    <mergeCell ref="AF580:AF583"/>
    <mergeCell ref="AG580:AG583"/>
    <mergeCell ref="A588:A595"/>
    <mergeCell ref="B588:B595"/>
    <mergeCell ref="C588:C595"/>
    <mergeCell ref="D588:D595"/>
    <mergeCell ref="S588:S595"/>
    <mergeCell ref="T588:T591"/>
    <mergeCell ref="U588:U591"/>
    <mergeCell ref="V588:V591"/>
    <mergeCell ref="W588:W591"/>
    <mergeCell ref="X588:X591"/>
    <mergeCell ref="Y588:Y591"/>
    <mergeCell ref="Z588:Z591"/>
    <mergeCell ref="AA588:AA591"/>
    <mergeCell ref="AB588:AB591"/>
    <mergeCell ref="AC588:AC591"/>
    <mergeCell ref="AD588:AD591"/>
    <mergeCell ref="AE588:AE591"/>
    <mergeCell ref="AF588:AF591"/>
    <mergeCell ref="AG588:AG591"/>
    <mergeCell ref="A596:A603"/>
    <mergeCell ref="B596:B603"/>
    <mergeCell ref="C596:C603"/>
    <mergeCell ref="D596:D603"/>
    <mergeCell ref="S596:S599"/>
    <mergeCell ref="T596:T599"/>
    <mergeCell ref="U596:U599"/>
    <mergeCell ref="V596:V599"/>
    <mergeCell ref="W596:W599"/>
    <mergeCell ref="X596:X599"/>
    <mergeCell ref="Y596:Y599"/>
    <mergeCell ref="Z596:Z599"/>
    <mergeCell ref="AA596:AA599"/>
    <mergeCell ref="AB596:AB599"/>
    <mergeCell ref="AC596:AC599"/>
    <mergeCell ref="AD596:AD599"/>
    <mergeCell ref="AE596:AE599"/>
    <mergeCell ref="AF596:AF599"/>
    <mergeCell ref="AG596:AG599"/>
    <mergeCell ref="A604:A611"/>
    <mergeCell ref="B604:B611"/>
    <mergeCell ref="C604:C611"/>
    <mergeCell ref="D604:D611"/>
    <mergeCell ref="S604:S607"/>
    <mergeCell ref="T604:T607"/>
    <mergeCell ref="U604:U607"/>
    <mergeCell ref="V604:V607"/>
    <mergeCell ref="W604:W607"/>
    <mergeCell ref="X604:X607"/>
    <mergeCell ref="Y604:Y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612:A619"/>
    <mergeCell ref="B612:B619"/>
    <mergeCell ref="C612:C619"/>
    <mergeCell ref="D612:D619"/>
    <mergeCell ref="S612:S619"/>
    <mergeCell ref="T612:T615"/>
    <mergeCell ref="U612:U615"/>
    <mergeCell ref="V612:V615"/>
    <mergeCell ref="W612:W615"/>
    <mergeCell ref="X612:X615"/>
    <mergeCell ref="Y612:Y615"/>
    <mergeCell ref="Z612:Z615"/>
    <mergeCell ref="AA612:AA615"/>
    <mergeCell ref="AB612:AB615"/>
    <mergeCell ref="AC612:AC615"/>
    <mergeCell ref="AD612:AD615"/>
    <mergeCell ref="AE612:AE615"/>
    <mergeCell ref="AF612:AF615"/>
    <mergeCell ref="AG612:AG615"/>
    <mergeCell ref="A620:A627"/>
    <mergeCell ref="B620:B627"/>
    <mergeCell ref="C620:C627"/>
    <mergeCell ref="D620:D627"/>
    <mergeCell ref="S620:S627"/>
    <mergeCell ref="T620:T623"/>
    <mergeCell ref="U620:U623"/>
    <mergeCell ref="V620:V623"/>
    <mergeCell ref="W620:W623"/>
    <mergeCell ref="X620:X623"/>
    <mergeCell ref="Y620:Y623"/>
    <mergeCell ref="Z620:Z622"/>
    <mergeCell ref="AA620:AA623"/>
    <mergeCell ref="AB620:AB623"/>
    <mergeCell ref="AC620:AC623"/>
    <mergeCell ref="AD620:AD623"/>
    <mergeCell ref="AE620:AE623"/>
    <mergeCell ref="AF620:AF623"/>
    <mergeCell ref="AG620:AG623"/>
    <mergeCell ref="A628:A635"/>
    <mergeCell ref="B628:B635"/>
    <mergeCell ref="C628:C635"/>
    <mergeCell ref="D628:D635"/>
    <mergeCell ref="S628:S634"/>
    <mergeCell ref="T628:T631"/>
    <mergeCell ref="U628:U631"/>
    <mergeCell ref="V628:V631"/>
    <mergeCell ref="W628:W631"/>
    <mergeCell ref="X628:X631"/>
    <mergeCell ref="Y628:Y631"/>
    <mergeCell ref="Z628:Z631"/>
    <mergeCell ref="AA628:AA631"/>
    <mergeCell ref="AB628:AB631"/>
    <mergeCell ref="AC628:AC631"/>
    <mergeCell ref="AD628:AD631"/>
    <mergeCell ref="AE628:AE631"/>
    <mergeCell ref="AF628:AF631"/>
    <mergeCell ref="A636:B643"/>
    <mergeCell ref="C636:C643"/>
    <mergeCell ref="D636:D643"/>
    <mergeCell ref="S636:S639"/>
    <mergeCell ref="T636:T639"/>
    <mergeCell ref="U636:U639"/>
    <mergeCell ref="V636:V639"/>
    <mergeCell ref="W636:W639"/>
    <mergeCell ref="X636:X639"/>
    <mergeCell ref="Y636:Y639"/>
    <mergeCell ref="Z636:Z639"/>
    <mergeCell ref="AA636:AA639"/>
    <mergeCell ref="AB636:AB639"/>
    <mergeCell ref="AC636:AC639"/>
    <mergeCell ref="AD636:AD639"/>
    <mergeCell ref="AE636:AE639"/>
    <mergeCell ref="AF636:AF639"/>
    <mergeCell ref="AG636:AG639"/>
    <mergeCell ref="A644:B644"/>
    <mergeCell ref="A645:B645"/>
    <mergeCell ref="A646:A653"/>
    <mergeCell ref="B646:B653"/>
    <mergeCell ref="C646:C653"/>
    <mergeCell ref="S646:S649"/>
    <mergeCell ref="T646:T649"/>
    <mergeCell ref="U646:U649"/>
    <mergeCell ref="V646:V649"/>
    <mergeCell ref="W646:W649"/>
    <mergeCell ref="X646:X649"/>
    <mergeCell ref="Y646:Y649"/>
    <mergeCell ref="Z646:Z649"/>
    <mergeCell ref="AA646:AA649"/>
    <mergeCell ref="AB646:AB649"/>
    <mergeCell ref="AC646:AC649"/>
    <mergeCell ref="AD646:AD649"/>
    <mergeCell ref="AE646:AE649"/>
    <mergeCell ref="AF646:AF649"/>
    <mergeCell ref="AG646:AG649"/>
    <mergeCell ref="A654:A661"/>
    <mergeCell ref="B654:B661"/>
    <mergeCell ref="C654:C661"/>
    <mergeCell ref="S654:S657"/>
    <mergeCell ref="T654:T657"/>
    <mergeCell ref="U654:U657"/>
    <mergeCell ref="V654:V657"/>
    <mergeCell ref="W654:W657"/>
    <mergeCell ref="X654:X657"/>
    <mergeCell ref="Y654:Y657"/>
    <mergeCell ref="Z654:Z657"/>
    <mergeCell ref="AA654:AA657"/>
    <mergeCell ref="AB654:AB657"/>
    <mergeCell ref="AC654:AC657"/>
    <mergeCell ref="AD654:AD657"/>
    <mergeCell ref="AE654:AE657"/>
    <mergeCell ref="AF654:AF657"/>
    <mergeCell ref="AG654:AG657"/>
    <mergeCell ref="A662:A669"/>
    <mergeCell ref="B662:B669"/>
    <mergeCell ref="C662:C669"/>
    <mergeCell ref="D662:D669"/>
    <mergeCell ref="S662:S685"/>
    <mergeCell ref="T662:T665"/>
    <mergeCell ref="U662:U665"/>
    <mergeCell ref="V662:V665"/>
    <mergeCell ref="W662:W665"/>
    <mergeCell ref="X662:X665"/>
    <mergeCell ref="Y662:Y665"/>
    <mergeCell ref="Z662:Z665"/>
    <mergeCell ref="AA662:AA665"/>
    <mergeCell ref="AB662:AB665"/>
    <mergeCell ref="AC662:AC665"/>
    <mergeCell ref="AD662:AD665"/>
    <mergeCell ref="AE662:AE665"/>
    <mergeCell ref="AF662:AF665"/>
    <mergeCell ref="AG662:AG665"/>
    <mergeCell ref="A670:A677"/>
    <mergeCell ref="B670:B677"/>
    <mergeCell ref="C670:C677"/>
    <mergeCell ref="D670:D677"/>
    <mergeCell ref="T670:T673"/>
    <mergeCell ref="U670:U673"/>
    <mergeCell ref="V670:V673"/>
    <mergeCell ref="W670:W673"/>
    <mergeCell ref="X670:X673"/>
    <mergeCell ref="Y670:Y673"/>
    <mergeCell ref="Z670:Z673"/>
    <mergeCell ref="AA670:AA673"/>
    <mergeCell ref="AB670:AB673"/>
    <mergeCell ref="AC670:AC673"/>
    <mergeCell ref="AD670:AD673"/>
    <mergeCell ref="AE670:AE673"/>
    <mergeCell ref="AF670:AF673"/>
    <mergeCell ref="AG670:AG673"/>
    <mergeCell ref="A678:A685"/>
    <mergeCell ref="B678:B685"/>
    <mergeCell ref="C678:C685"/>
    <mergeCell ref="D678:D685"/>
    <mergeCell ref="T678:T681"/>
    <mergeCell ref="U678:U681"/>
    <mergeCell ref="V678:V681"/>
    <mergeCell ref="W678:W681"/>
    <mergeCell ref="X678:X681"/>
    <mergeCell ref="Y678:Y681"/>
    <mergeCell ref="Z678:Z681"/>
    <mergeCell ref="AA678:AA681"/>
    <mergeCell ref="AB678:AB681"/>
    <mergeCell ref="AC678:AC681"/>
    <mergeCell ref="AD678:AD681"/>
    <mergeCell ref="AE678:AE681"/>
    <mergeCell ref="AF678:AF681"/>
    <mergeCell ref="AG678:AG681"/>
    <mergeCell ref="A686:B693"/>
    <mergeCell ref="C686:C693"/>
    <mergeCell ref="S686:S689"/>
    <mergeCell ref="T686:T689"/>
    <mergeCell ref="U686:U689"/>
    <mergeCell ref="V686:V689"/>
    <mergeCell ref="W686:W689"/>
    <mergeCell ref="X686:X689"/>
    <mergeCell ref="Y686:Y689"/>
    <mergeCell ref="Z686:Z689"/>
    <mergeCell ref="AA686:AA689"/>
    <mergeCell ref="AB686:AB689"/>
    <mergeCell ref="AC686:AC689"/>
    <mergeCell ref="AE686:AE689"/>
    <mergeCell ref="AF686:AF689"/>
    <mergeCell ref="AG686:AG689"/>
    <mergeCell ref="A694:D701"/>
    <mergeCell ref="S694:S697"/>
    <mergeCell ref="T694:T697"/>
    <mergeCell ref="U694:U697"/>
    <mergeCell ref="V694:V697"/>
    <mergeCell ref="W694:W697"/>
    <mergeCell ref="X694:X697"/>
    <mergeCell ref="Y694:Y697"/>
    <mergeCell ref="Z694:Z697"/>
    <mergeCell ref="AA694:AA697"/>
    <mergeCell ref="AB694:AB697"/>
    <mergeCell ref="AC694:AC697"/>
    <mergeCell ref="AE694:AE697"/>
    <mergeCell ref="AF694:AF697"/>
    <mergeCell ref="AG694:AG697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0" ySplit="10" topLeftCell="A11" activePane="bottomLeft" state="frozen"/>
      <selection pane="topLeft" activeCell="A1" activeCellId="0" sqref="A1"/>
      <selection pane="bottomLeft" activeCell="L97" activeCellId="0" sqref="L9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40.13"/>
    <col collapsed="false" customWidth="true" hidden="true" outlineLevel="0" max="3" min="3" style="103" width="21.7"/>
    <col collapsed="false" customWidth="true" hidden="true" outlineLevel="0" max="5" min="4" style="103" width="21.13"/>
    <col collapsed="false" customWidth="true" hidden="true" outlineLevel="0" max="7" min="6" style="103" width="21.7"/>
    <col collapsed="false" customWidth="true" hidden="true" outlineLevel="0" max="8" min="8" style="103" width="226.56"/>
    <col collapsed="false" customWidth="true" hidden="false" outlineLevel="0" max="9" min="9" style="102" width="62.41"/>
    <col collapsed="false" customWidth="true" hidden="false" outlineLevel="0" max="10" min="10" style="104" width="13.28"/>
    <col collapsed="false" customWidth="true" hidden="false" outlineLevel="0" max="12" min="11" style="103" width="11.42"/>
    <col collapsed="false" customWidth="true" hidden="true" outlineLevel="0" max="13" min="13" style="103" width="13.56"/>
    <col collapsed="false" customWidth="true" hidden="true" outlineLevel="0" max="14" min="14" style="103" width="13.41"/>
    <col collapsed="false" customWidth="true" hidden="true" outlineLevel="0" max="16" min="15" style="103" width="13.85"/>
    <col collapsed="false" customWidth="true" hidden="true" outlineLevel="0" max="17" min="17" style="103" width="13.56"/>
    <col collapsed="false" customWidth="true" hidden="true" outlineLevel="0" max="18" min="18" style="103" width="8.56"/>
    <col collapsed="false" customWidth="true" hidden="false" outlineLevel="0" max="19" min="19" style="103" width="14.41"/>
    <col collapsed="false" customWidth="true" hidden="false" outlineLevel="0" max="20" min="20" style="105" width="18.41"/>
    <col collapsed="false" customWidth="true" hidden="false" outlineLevel="0" max="21" min="21" style="105" width="19.85"/>
    <col collapsed="false" customWidth="true" hidden="false" outlineLevel="0" max="22" min="22" style="105" width="19.14"/>
    <col collapsed="false" customWidth="true" hidden="false" outlineLevel="0" max="23" min="23" style="103" width="20.13"/>
    <col collapsed="false" customWidth="true" hidden="false" outlineLevel="0" max="24" min="24" style="103" width="16.28"/>
    <col collapsed="false" customWidth="true" hidden="false" outlineLevel="0" max="25" min="25" style="103" width="17.99"/>
    <col collapsed="false" customWidth="true" hidden="false" outlineLevel="0" max="26" min="26" style="103" width="19.7"/>
    <col collapsed="false" customWidth="false" hidden="false" outlineLevel="0" max="257" min="27" style="102" width="9.14"/>
  </cols>
  <sheetData>
    <row r="1" customFormat="false" ht="18" hidden="false" customHeight="true" outlineLevel="0" collapsed="false">
      <c r="X1" s="106" t="s">
        <v>344</v>
      </c>
      <c r="Y1" s="106"/>
      <c r="Z1" s="106"/>
    </row>
    <row r="2" customFormat="false" ht="57" hidden="false" customHeight="true" outlineLevel="0" collapsed="false">
      <c r="W2" s="107"/>
      <c r="X2" s="108" t="s">
        <v>345</v>
      </c>
      <c r="Y2" s="108"/>
      <c r="Z2" s="108"/>
    </row>
    <row r="3" customFormat="false" ht="17.25" hidden="false" customHeight="true" outlineLevel="0" collapsed="false">
      <c r="A3" s="109"/>
      <c r="B3" s="110"/>
      <c r="C3" s="111"/>
      <c r="D3" s="111"/>
      <c r="E3" s="111"/>
      <c r="F3" s="111"/>
      <c r="G3" s="111"/>
      <c r="H3" s="111"/>
      <c r="I3" s="110"/>
      <c r="J3" s="112"/>
      <c r="K3" s="111"/>
      <c r="L3" s="113" t="s">
        <v>346</v>
      </c>
      <c r="M3" s="113"/>
      <c r="N3" s="113"/>
      <c r="O3" s="113"/>
      <c r="P3" s="113"/>
      <c r="Q3" s="113"/>
      <c r="R3" s="113"/>
      <c r="S3" s="113"/>
      <c r="T3" s="114"/>
      <c r="U3" s="114"/>
      <c r="V3" s="114"/>
      <c r="W3" s="111"/>
      <c r="X3" s="111"/>
      <c r="Y3" s="111"/>
      <c r="Z3" s="111"/>
    </row>
    <row r="4" customFormat="false" ht="31.5" hidden="false" customHeight="true" outlineLevel="0" collapsed="false">
      <c r="A4" s="115" t="s">
        <v>34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</row>
    <row r="5" customFormat="false" ht="24.7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5" t="s">
        <v>348</v>
      </c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6"/>
    </row>
    <row r="6" customFormat="false" ht="19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7"/>
      <c r="U6" s="117"/>
      <c r="V6" s="117"/>
      <c r="W6" s="116"/>
      <c r="X6" s="116"/>
      <c r="Y6" s="116"/>
      <c r="Z6" s="116"/>
    </row>
    <row r="7" customFormat="false" ht="62.25" hidden="false" customHeight="true" outlineLevel="0" collapsed="false">
      <c r="A7" s="118" t="s">
        <v>349</v>
      </c>
      <c r="B7" s="119" t="s">
        <v>350</v>
      </c>
      <c r="C7" s="120"/>
      <c r="D7" s="120"/>
      <c r="E7" s="120"/>
      <c r="F7" s="120"/>
      <c r="G7" s="120"/>
      <c r="H7" s="120"/>
      <c r="I7" s="121" t="s">
        <v>351</v>
      </c>
      <c r="J7" s="121"/>
      <c r="K7" s="121"/>
      <c r="L7" s="121"/>
      <c r="M7" s="120"/>
      <c r="N7" s="120"/>
      <c r="O7" s="120"/>
      <c r="P7" s="120"/>
      <c r="Q7" s="120"/>
      <c r="R7" s="120"/>
      <c r="S7" s="122" t="s">
        <v>352</v>
      </c>
      <c r="T7" s="122" t="s">
        <v>353</v>
      </c>
      <c r="U7" s="122"/>
      <c r="V7" s="122"/>
      <c r="W7" s="122"/>
      <c r="X7" s="122" t="s">
        <v>354</v>
      </c>
      <c r="Y7" s="122" t="s">
        <v>355</v>
      </c>
      <c r="Z7" s="122" t="s">
        <v>356</v>
      </c>
    </row>
    <row r="8" customFormat="false" ht="72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 t="s">
        <v>357</v>
      </c>
      <c r="J8" s="119" t="s">
        <v>358</v>
      </c>
      <c r="K8" s="122" t="s">
        <v>14</v>
      </c>
      <c r="L8" s="122"/>
      <c r="M8" s="122"/>
      <c r="N8" s="122"/>
      <c r="O8" s="122"/>
      <c r="P8" s="122"/>
      <c r="Q8" s="122"/>
      <c r="R8" s="122"/>
      <c r="S8" s="122"/>
      <c r="T8" s="123" t="s">
        <v>27</v>
      </c>
      <c r="U8" s="123" t="s">
        <v>359</v>
      </c>
      <c r="V8" s="123" t="s">
        <v>28</v>
      </c>
      <c r="W8" s="124" t="s">
        <v>360</v>
      </c>
      <c r="X8" s="122"/>
      <c r="Y8" s="122"/>
      <c r="Z8" s="122"/>
    </row>
    <row r="9" customFormat="false" ht="63" hidden="false" customHeight="true" outlineLevel="0" collapsed="false">
      <c r="A9" s="118"/>
      <c r="B9" s="119"/>
      <c r="C9" s="119" t="s">
        <v>27</v>
      </c>
      <c r="D9" s="119" t="s">
        <v>27</v>
      </c>
      <c r="E9" s="119" t="s">
        <v>27</v>
      </c>
      <c r="F9" s="119" t="s">
        <v>27</v>
      </c>
      <c r="G9" s="119" t="s">
        <v>27</v>
      </c>
      <c r="H9" s="119" t="s">
        <v>27</v>
      </c>
      <c r="I9" s="119"/>
      <c r="J9" s="119"/>
      <c r="K9" s="122" t="s">
        <v>27</v>
      </c>
      <c r="L9" s="122" t="s">
        <v>28</v>
      </c>
      <c r="M9" s="122" t="s">
        <v>27</v>
      </c>
      <c r="N9" s="122" t="s">
        <v>27</v>
      </c>
      <c r="O9" s="122" t="s">
        <v>27</v>
      </c>
      <c r="P9" s="122" t="s">
        <v>27</v>
      </c>
      <c r="Q9" s="122" t="s">
        <v>27</v>
      </c>
      <c r="R9" s="122" t="s">
        <v>27</v>
      </c>
      <c r="S9" s="122"/>
      <c r="T9" s="123"/>
      <c r="U9" s="123"/>
      <c r="V9" s="123"/>
      <c r="W9" s="124"/>
      <c r="X9" s="124"/>
      <c r="Y9" s="124"/>
      <c r="Z9" s="124"/>
    </row>
    <row r="10" customFormat="false" ht="22.5" hidden="false" customHeight="true" outlineLevel="0" collapsed="false">
      <c r="A10" s="125" t="s">
        <v>361</v>
      </c>
      <c r="B10" s="126" t="n">
        <v>2</v>
      </c>
      <c r="C10" s="119"/>
      <c r="D10" s="119"/>
      <c r="E10" s="119"/>
      <c r="F10" s="119"/>
      <c r="G10" s="119"/>
      <c r="H10" s="119"/>
      <c r="I10" s="119" t="n">
        <v>3</v>
      </c>
      <c r="J10" s="119" t="n">
        <v>4</v>
      </c>
      <c r="K10" s="122" t="n">
        <v>5</v>
      </c>
      <c r="L10" s="122" t="n">
        <v>6</v>
      </c>
      <c r="M10" s="122"/>
      <c r="N10" s="122"/>
      <c r="O10" s="122"/>
      <c r="P10" s="122"/>
      <c r="Q10" s="122"/>
      <c r="R10" s="122"/>
      <c r="S10" s="124" t="n">
        <v>7</v>
      </c>
      <c r="T10" s="127" t="n">
        <v>8</v>
      </c>
      <c r="U10" s="127" t="n">
        <v>9</v>
      </c>
      <c r="V10" s="127" t="n">
        <v>10</v>
      </c>
      <c r="W10" s="124" t="n">
        <v>11</v>
      </c>
      <c r="X10" s="122" t="n">
        <v>12</v>
      </c>
      <c r="Y10" s="122" t="n">
        <v>13</v>
      </c>
      <c r="Z10" s="122" t="n">
        <v>14</v>
      </c>
    </row>
    <row r="11" customFormat="false" ht="10.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</row>
    <row r="12" customFormat="false" ht="30.75" hidden="false" customHeight="true" outlineLevel="0" collapsed="false">
      <c r="A12" s="129" t="s">
        <v>37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</row>
    <row r="13" s="140" customFormat="true" ht="20.25" hidden="false" customHeight="true" outlineLevel="0" collapsed="false">
      <c r="A13" s="130" t="s">
        <v>362</v>
      </c>
      <c r="B13" s="131" t="s">
        <v>363</v>
      </c>
      <c r="C13" s="132" t="n">
        <v>150000</v>
      </c>
      <c r="D13" s="132" t="n">
        <v>0</v>
      </c>
      <c r="E13" s="132" t="n">
        <v>0</v>
      </c>
      <c r="F13" s="132" t="n">
        <v>470000</v>
      </c>
      <c r="G13" s="132" t="n">
        <v>470000</v>
      </c>
      <c r="H13" s="132" t="n">
        <v>470000</v>
      </c>
      <c r="I13" s="133" t="s">
        <v>59</v>
      </c>
      <c r="J13" s="134" t="s">
        <v>60</v>
      </c>
      <c r="K13" s="135" t="n">
        <v>100</v>
      </c>
      <c r="L13" s="135" t="n">
        <v>100</v>
      </c>
      <c r="M13" s="136" t="n">
        <v>1</v>
      </c>
      <c r="N13" s="136" t="n">
        <v>0</v>
      </c>
      <c r="O13" s="136" t="n">
        <v>0</v>
      </c>
      <c r="P13" s="136" t="n">
        <v>3</v>
      </c>
      <c r="Q13" s="136" t="n">
        <v>3</v>
      </c>
      <c r="R13" s="136" t="n">
        <v>3</v>
      </c>
      <c r="S13" s="137" t="n">
        <f aca="false">IF(L13/K13&gt;=1,1,L13/K13)</f>
        <v>1</v>
      </c>
      <c r="T13" s="132" t="n">
        <f aca="false">'Отчет по МП Прил2 '!N36</f>
        <v>140358126.58</v>
      </c>
      <c r="U13" s="132" t="n">
        <v>0</v>
      </c>
      <c r="V13" s="132" t="n">
        <f aca="false">'Отчет по МП Прил2 '!O36</f>
        <v>137476089.98</v>
      </c>
      <c r="W13" s="136" t="n">
        <v>0</v>
      </c>
      <c r="X13" s="137" t="n">
        <f aca="false">(V13-U13+W13)/(T13-U13)</f>
        <v>0.979466549816357</v>
      </c>
      <c r="Y13" s="138" t="n">
        <f aca="false">IF(S13/X13&gt;=1,1,S13/X13)</f>
        <v>1</v>
      </c>
      <c r="Z13" s="139" t="s">
        <v>124</v>
      </c>
    </row>
    <row r="14" s="140" customFormat="true" ht="33" hidden="false" customHeight="true" outlineLevel="0" collapsed="false">
      <c r="A14" s="130"/>
      <c r="B14" s="131"/>
      <c r="C14" s="132" t="n">
        <v>150000</v>
      </c>
      <c r="D14" s="132" t="n">
        <v>0</v>
      </c>
      <c r="E14" s="132" t="n">
        <v>0</v>
      </c>
      <c r="F14" s="132" t="n">
        <v>470000</v>
      </c>
      <c r="G14" s="132" t="n">
        <v>470000</v>
      </c>
      <c r="H14" s="132" t="n">
        <v>470000</v>
      </c>
      <c r="I14" s="133"/>
      <c r="J14" s="134"/>
      <c r="K14" s="135"/>
      <c r="L14" s="135"/>
      <c r="M14" s="136"/>
      <c r="N14" s="136"/>
      <c r="O14" s="136"/>
      <c r="P14" s="136"/>
      <c r="Q14" s="136"/>
      <c r="R14" s="136"/>
      <c r="S14" s="137"/>
      <c r="T14" s="132"/>
      <c r="U14" s="132"/>
      <c r="V14" s="132"/>
      <c r="W14" s="136"/>
      <c r="X14" s="137"/>
      <c r="Y14" s="138"/>
      <c r="Z14" s="139"/>
    </row>
    <row r="15" s="140" customFormat="true" ht="19.5" hidden="true" customHeight="true" outlineLevel="0" collapsed="false">
      <c r="A15" s="130"/>
      <c r="B15" s="131"/>
      <c r="C15" s="132" t="s">
        <v>124</v>
      </c>
      <c r="D15" s="132" t="s">
        <v>124</v>
      </c>
      <c r="E15" s="132" t="s">
        <v>124</v>
      </c>
      <c r="F15" s="132" t="s">
        <v>124</v>
      </c>
      <c r="G15" s="132" t="s">
        <v>124</v>
      </c>
      <c r="H15" s="136" t="s">
        <v>124</v>
      </c>
      <c r="I15" s="133"/>
      <c r="J15" s="134"/>
      <c r="K15" s="135"/>
      <c r="L15" s="135"/>
      <c r="M15" s="136"/>
      <c r="N15" s="136"/>
      <c r="O15" s="136"/>
      <c r="P15" s="136"/>
      <c r="Q15" s="136"/>
      <c r="R15" s="136"/>
      <c r="S15" s="137"/>
      <c r="T15" s="132"/>
      <c r="U15" s="132"/>
      <c r="V15" s="132"/>
      <c r="W15" s="136"/>
      <c r="X15" s="137"/>
      <c r="Y15" s="138"/>
      <c r="Z15" s="139"/>
    </row>
    <row r="16" s="140" customFormat="true" ht="90" hidden="false" customHeight="false" outlineLevel="0" collapsed="false">
      <c r="A16" s="130"/>
      <c r="B16" s="131"/>
      <c r="C16" s="132"/>
      <c r="D16" s="132"/>
      <c r="E16" s="132"/>
      <c r="F16" s="132"/>
      <c r="G16" s="132"/>
      <c r="H16" s="136"/>
      <c r="I16" s="133" t="s">
        <v>66</v>
      </c>
      <c r="J16" s="134" t="s">
        <v>60</v>
      </c>
      <c r="K16" s="135" t="n">
        <v>100</v>
      </c>
      <c r="L16" s="135" t="n">
        <v>100</v>
      </c>
      <c r="M16" s="136"/>
      <c r="N16" s="136"/>
      <c r="O16" s="136"/>
      <c r="P16" s="136"/>
      <c r="Q16" s="136"/>
      <c r="R16" s="136"/>
      <c r="S16" s="137" t="n">
        <f aca="false">IF(L16/K16&gt;=1,1,L16/K16)</f>
        <v>1</v>
      </c>
      <c r="T16" s="132" t="n">
        <f aca="false">'Отчет по МП Прил2 '!N44</f>
        <v>73700</v>
      </c>
      <c r="U16" s="132" t="n">
        <v>0</v>
      </c>
      <c r="V16" s="132" t="n">
        <f aca="false">'Отчет по МП Прил2 '!O44</f>
        <v>53800</v>
      </c>
      <c r="W16" s="137" t="n">
        <v>0</v>
      </c>
      <c r="X16" s="137" t="n">
        <f aca="false">(V16-U16+W16)/(T16-U16)</f>
        <v>0.729986431478969</v>
      </c>
      <c r="Y16" s="141" t="n">
        <f aca="false">IF(S16/X16&gt;=1,1,S16/X16)</f>
        <v>1</v>
      </c>
      <c r="Z16" s="142" t="s">
        <v>124</v>
      </c>
    </row>
    <row r="17" s="140" customFormat="true" ht="92.25" hidden="false" customHeight="true" outlineLevel="0" collapsed="false">
      <c r="A17" s="130"/>
      <c r="B17" s="131"/>
      <c r="C17" s="132"/>
      <c r="D17" s="132"/>
      <c r="E17" s="132"/>
      <c r="F17" s="132"/>
      <c r="G17" s="132"/>
      <c r="H17" s="136"/>
      <c r="I17" s="133" t="s">
        <v>70</v>
      </c>
      <c r="J17" s="134" t="s">
        <v>60</v>
      </c>
      <c r="K17" s="136" t="n">
        <v>15</v>
      </c>
      <c r="L17" s="136" t="n">
        <v>15</v>
      </c>
      <c r="M17" s="136"/>
      <c r="N17" s="136"/>
      <c r="O17" s="136"/>
      <c r="P17" s="136"/>
      <c r="Q17" s="136"/>
      <c r="R17" s="136"/>
      <c r="S17" s="137" t="n">
        <f aca="false">IF(L17/K17&gt;=1,1,L17/K17)</f>
        <v>1</v>
      </c>
      <c r="T17" s="132" t="n">
        <f aca="false">'Отчет по МП Прил2 '!N52</f>
        <v>500000</v>
      </c>
      <c r="U17" s="132" t="n">
        <v>0</v>
      </c>
      <c r="V17" s="132" t="n">
        <f aca="false">'Отчет по МП Прил2 '!O52</f>
        <v>500000</v>
      </c>
      <c r="W17" s="137" t="n">
        <v>0</v>
      </c>
      <c r="X17" s="137" t="n">
        <f aca="false">(V17-U17+W17)/(T17-U17)</f>
        <v>1</v>
      </c>
      <c r="Y17" s="141" t="n">
        <f aca="false">IF(S17/X17&gt;=1,1,S17/X17)</f>
        <v>1</v>
      </c>
      <c r="Z17" s="142" t="s">
        <v>124</v>
      </c>
    </row>
    <row r="18" s="140" customFormat="true" ht="75.75" hidden="false" customHeight="true" outlineLevel="0" collapsed="false">
      <c r="A18" s="130"/>
      <c r="B18" s="131"/>
      <c r="C18" s="132"/>
      <c r="D18" s="132"/>
      <c r="E18" s="132"/>
      <c r="F18" s="132"/>
      <c r="G18" s="132"/>
      <c r="H18" s="136"/>
      <c r="I18" s="133" t="s">
        <v>74</v>
      </c>
      <c r="J18" s="134" t="s">
        <v>60</v>
      </c>
      <c r="K18" s="136" t="n">
        <v>79</v>
      </c>
      <c r="L18" s="136" t="n">
        <v>86.9</v>
      </c>
      <c r="M18" s="136"/>
      <c r="N18" s="136"/>
      <c r="O18" s="136"/>
      <c r="P18" s="136"/>
      <c r="Q18" s="136"/>
      <c r="R18" s="136"/>
      <c r="S18" s="137" t="n">
        <f aca="false">IF(L18/K18&gt;=1,1,L18/K18)</f>
        <v>1</v>
      </c>
      <c r="T18" s="143" t="n">
        <f aca="false">'Отчет по МП Прил2 '!N60</f>
        <v>138614.04</v>
      </c>
      <c r="U18" s="143" t="n">
        <v>0</v>
      </c>
      <c r="V18" s="143" t="n">
        <f aca="false">'Отчет по МП Прил2 '!O60</f>
        <v>115413.27</v>
      </c>
      <c r="W18" s="144" t="n">
        <v>0</v>
      </c>
      <c r="X18" s="137" t="n">
        <f aca="false">(V18-U18+W18)/(T18-U18)</f>
        <v>0.832623232105493</v>
      </c>
      <c r="Y18" s="141" t="n">
        <f aca="false">IF(S18/X18&gt;=1,1,S18/X18)</f>
        <v>1</v>
      </c>
      <c r="Z18" s="142" t="s">
        <v>124</v>
      </c>
    </row>
    <row r="19" s="140" customFormat="true" ht="96" hidden="false" customHeight="true" outlineLevel="0" collapsed="false">
      <c r="A19" s="130"/>
      <c r="B19" s="131"/>
      <c r="C19" s="132" t="s">
        <v>364</v>
      </c>
      <c r="D19" s="132" t="s">
        <v>76</v>
      </c>
      <c r="E19" s="132" t="s">
        <v>364</v>
      </c>
      <c r="F19" s="132" t="s">
        <v>76</v>
      </c>
      <c r="G19" s="132" t="s">
        <v>364</v>
      </c>
      <c r="H19" s="136" t="s">
        <v>76</v>
      </c>
      <c r="I19" s="133" t="s">
        <v>365</v>
      </c>
      <c r="J19" s="134" t="s">
        <v>60</v>
      </c>
      <c r="K19" s="136" t="n">
        <v>16</v>
      </c>
      <c r="L19" s="136" t="n">
        <v>26.98</v>
      </c>
      <c r="M19" s="136"/>
      <c r="N19" s="136"/>
      <c r="O19" s="136"/>
      <c r="P19" s="136"/>
      <c r="Q19" s="136"/>
      <c r="R19" s="136"/>
      <c r="S19" s="137" t="n">
        <f aca="false">IF(L19/K19&gt;=1,1,L19/K19)</f>
        <v>1</v>
      </c>
      <c r="T19" s="143" t="n">
        <f aca="false">'Отчет по МП Прил2 '!N68</f>
        <v>74500</v>
      </c>
      <c r="U19" s="143" t="n">
        <v>0</v>
      </c>
      <c r="V19" s="143" t="n">
        <f aca="false">'Отчет по МП Прил2 '!O68</f>
        <v>0</v>
      </c>
      <c r="W19" s="144" t="n">
        <v>45000</v>
      </c>
      <c r="X19" s="137" t="n">
        <f aca="false">(V19-U19+W19)/(T19-U19)</f>
        <v>0.604026845637584</v>
      </c>
      <c r="Y19" s="141" t="n">
        <f aca="false">IF(S19/X19&gt;=1,1,S19/X19)</f>
        <v>1</v>
      </c>
      <c r="Z19" s="142" t="s">
        <v>124</v>
      </c>
    </row>
    <row r="20" s="140" customFormat="true" ht="75" hidden="false" customHeight="true" outlineLevel="0" collapsed="false">
      <c r="A20" s="130"/>
      <c r="B20" s="131"/>
      <c r="C20" s="132" t="s">
        <v>82</v>
      </c>
      <c r="D20" s="132" t="s">
        <v>60</v>
      </c>
      <c r="E20" s="132" t="n">
        <v>100</v>
      </c>
      <c r="F20" s="132" t="n">
        <v>100</v>
      </c>
      <c r="G20" s="132"/>
      <c r="H20" s="136"/>
      <c r="I20" s="133" t="s">
        <v>82</v>
      </c>
      <c r="J20" s="134" t="s">
        <v>60</v>
      </c>
      <c r="K20" s="136" t="n">
        <v>100</v>
      </c>
      <c r="L20" s="136" t="n">
        <v>100</v>
      </c>
      <c r="M20" s="136"/>
      <c r="N20" s="136"/>
      <c r="O20" s="136"/>
      <c r="P20" s="136"/>
      <c r="Q20" s="136"/>
      <c r="R20" s="136"/>
      <c r="S20" s="137" t="n">
        <f aca="false">IF(L20/K20&gt;=1,1,L20/K20)</f>
        <v>1</v>
      </c>
      <c r="T20" s="132" t="n">
        <f aca="false">'Отчет по МП Прил2 '!N76</f>
        <v>1230754.95</v>
      </c>
      <c r="U20" s="132" t="n">
        <v>0</v>
      </c>
      <c r="V20" s="132" t="n">
        <f aca="false">'Отчет по МП Прил2 '!O76</f>
        <v>1156452.91</v>
      </c>
      <c r="W20" s="137" t="n">
        <v>0</v>
      </c>
      <c r="X20" s="137" t="n">
        <f aca="false">(V20-U20+W20)/(T20-U20)</f>
        <v>0.939628892006488</v>
      </c>
      <c r="Y20" s="141" t="n">
        <f aca="false">IF(S20/X20&gt;=1,1,S20/X20)</f>
        <v>1</v>
      </c>
      <c r="Z20" s="142" t="s">
        <v>124</v>
      </c>
    </row>
    <row r="21" s="140" customFormat="true" ht="75" hidden="false" customHeight="false" outlineLevel="0" collapsed="false">
      <c r="A21" s="130"/>
      <c r="B21" s="131"/>
      <c r="C21" s="132" t="s">
        <v>82</v>
      </c>
      <c r="D21" s="132" t="s">
        <v>60</v>
      </c>
      <c r="E21" s="132" t="n">
        <v>100</v>
      </c>
      <c r="F21" s="132" t="n">
        <v>100</v>
      </c>
      <c r="G21" s="132"/>
      <c r="H21" s="136"/>
      <c r="I21" s="133" t="s">
        <v>86</v>
      </c>
      <c r="J21" s="134" t="s">
        <v>60</v>
      </c>
      <c r="K21" s="136" t="n">
        <v>100</v>
      </c>
      <c r="L21" s="136" t="n">
        <v>100</v>
      </c>
      <c r="M21" s="136"/>
      <c r="N21" s="136"/>
      <c r="O21" s="136"/>
      <c r="P21" s="136"/>
      <c r="Q21" s="136"/>
      <c r="R21" s="136"/>
      <c r="S21" s="137" t="n">
        <f aca="false">IF(L21/K21&gt;=1,1,L21/K21)</f>
        <v>1</v>
      </c>
      <c r="T21" s="132" t="n">
        <f aca="false">'Отчет по МП Прил2 '!N84</f>
        <v>67916.67</v>
      </c>
      <c r="U21" s="132" t="n">
        <v>0</v>
      </c>
      <c r="V21" s="132" t="n">
        <f aca="false">'Отчет по МП Прил2 '!O84</f>
        <v>65616.66</v>
      </c>
      <c r="W21" s="137" t="n">
        <v>0</v>
      </c>
      <c r="X21" s="137" t="n">
        <f aca="false">(V21-U21+W21)/(T21-U21)</f>
        <v>0.966134823747984</v>
      </c>
      <c r="Y21" s="141" t="n">
        <f aca="false">IF(S21/X21&gt;=1,1,S21/X21)</f>
        <v>1</v>
      </c>
      <c r="Z21" s="142" t="s">
        <v>124</v>
      </c>
    </row>
    <row r="22" s="103" customFormat="true" ht="90" hidden="true" customHeight="false" outlineLevel="0" collapsed="false">
      <c r="A22" s="145"/>
      <c r="B22" s="146"/>
      <c r="C22" s="132"/>
      <c r="D22" s="132"/>
      <c r="E22" s="132"/>
      <c r="F22" s="132"/>
      <c r="G22" s="132"/>
      <c r="H22" s="136"/>
      <c r="I22" s="147" t="s">
        <v>90</v>
      </c>
      <c r="J22" s="136" t="s">
        <v>60</v>
      </c>
      <c r="K22" s="136" t="n">
        <v>100</v>
      </c>
      <c r="L22" s="136" t="n">
        <v>100</v>
      </c>
      <c r="M22" s="136"/>
      <c r="N22" s="136"/>
      <c r="O22" s="136"/>
      <c r="P22" s="136"/>
      <c r="Q22" s="136"/>
      <c r="R22" s="136"/>
      <c r="S22" s="137" t="n">
        <f aca="false">IF(L22/K22&gt;=1,1,L22/K22)</f>
        <v>1</v>
      </c>
      <c r="T22" s="132"/>
      <c r="U22" s="132" t="n">
        <v>0</v>
      </c>
      <c r="V22" s="132"/>
      <c r="W22" s="137" t="n">
        <v>1</v>
      </c>
      <c r="X22" s="137" t="e">
        <f aca="false">(V22-U22+W22)/(T22-U22)</f>
        <v>#DIV/0!</v>
      </c>
      <c r="Y22" s="141" t="e">
        <f aca="false">IF(S22/X22&gt;=1,1,S22/X22)</f>
        <v>#DIV/0!</v>
      </c>
      <c r="Z22" s="142" t="s">
        <v>124</v>
      </c>
    </row>
    <row r="23" s="103" customFormat="true" ht="180" hidden="false" customHeight="false" outlineLevel="0" collapsed="false">
      <c r="A23" s="145"/>
      <c r="B23" s="146"/>
      <c r="C23" s="132"/>
      <c r="D23" s="132"/>
      <c r="E23" s="132"/>
      <c r="F23" s="132"/>
      <c r="G23" s="132"/>
      <c r="H23" s="136"/>
      <c r="I23" s="147" t="s">
        <v>94</v>
      </c>
      <c r="J23" s="136" t="s">
        <v>60</v>
      </c>
      <c r="K23" s="136" t="n">
        <v>100</v>
      </c>
      <c r="L23" s="136" t="n">
        <v>100</v>
      </c>
      <c r="M23" s="136"/>
      <c r="N23" s="136"/>
      <c r="O23" s="136"/>
      <c r="P23" s="136"/>
      <c r="Q23" s="136"/>
      <c r="R23" s="136"/>
      <c r="S23" s="137" t="n">
        <f aca="false">IF(L23/K23&gt;=1,1,L23/K23)</f>
        <v>1</v>
      </c>
      <c r="T23" s="132" t="n">
        <f aca="false">'Отчет по МП Прил2 '!N100</f>
        <v>633878.26</v>
      </c>
      <c r="U23" s="132" t="n">
        <v>0</v>
      </c>
      <c r="V23" s="132" t="n">
        <f aca="false">'Отчет по МП Прил2 '!O100</f>
        <v>591892.48</v>
      </c>
      <c r="W23" s="137" t="n">
        <v>0</v>
      </c>
      <c r="X23" s="137" t="n">
        <f aca="false">(V23-U23+W23)/(T23-U23)</f>
        <v>0.933763653607555</v>
      </c>
      <c r="Y23" s="141" t="n">
        <f aca="false">IF(S23/X23&gt;=1,1,S23/X23)</f>
        <v>1</v>
      </c>
      <c r="Z23" s="142" t="s">
        <v>124</v>
      </c>
    </row>
    <row r="24" s="140" customFormat="true" ht="37.5" hidden="false" customHeight="true" outlineLevel="0" collapsed="false">
      <c r="A24" s="148"/>
      <c r="B24" s="149" t="s">
        <v>366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50" t="n">
        <f aca="false">(Y13+Y16+Y17+Y18+Y19+Y20+Y21+Y23)/8*100</f>
        <v>100</v>
      </c>
    </row>
    <row r="25" s="140" customFormat="true" ht="57" hidden="false" customHeight="true" outlineLevel="0" collapsed="false">
      <c r="A25" s="130" t="s">
        <v>367</v>
      </c>
      <c r="B25" s="151" t="s">
        <v>368</v>
      </c>
      <c r="C25" s="132" t="n">
        <v>130000</v>
      </c>
      <c r="D25" s="132" t="n">
        <v>0</v>
      </c>
      <c r="E25" s="132" t="n">
        <v>0</v>
      </c>
      <c r="F25" s="132" t="n">
        <v>130000</v>
      </c>
      <c r="G25" s="132" t="n">
        <v>130000</v>
      </c>
      <c r="H25" s="132" t="n">
        <v>130000</v>
      </c>
      <c r="I25" s="133" t="s">
        <v>103</v>
      </c>
      <c r="J25" s="134" t="s">
        <v>60</v>
      </c>
      <c r="K25" s="136" t="n">
        <v>95.3</v>
      </c>
      <c r="L25" s="136" t="n">
        <v>98.21</v>
      </c>
      <c r="M25" s="136" t="n">
        <v>13</v>
      </c>
      <c r="N25" s="136" t="n">
        <v>0</v>
      </c>
      <c r="O25" s="136" t="n">
        <v>0</v>
      </c>
      <c r="P25" s="136" t="n">
        <v>13</v>
      </c>
      <c r="Q25" s="136" t="n">
        <v>13</v>
      </c>
      <c r="R25" s="136" t="n">
        <v>13</v>
      </c>
      <c r="S25" s="137" t="n">
        <f aca="false">IF(L25/K25&gt;=1,1,L25/K25)</f>
        <v>1</v>
      </c>
      <c r="T25" s="143" t="n">
        <f aca="false">'Отчет по МП Прил2 '!N124</f>
        <v>411509379.98</v>
      </c>
      <c r="U25" s="143" t="n">
        <v>0</v>
      </c>
      <c r="V25" s="143" t="n">
        <f aca="false">'Отчет по МП Прил2 '!O124</f>
        <v>406064859.13</v>
      </c>
      <c r="W25" s="144" t="n">
        <v>0</v>
      </c>
      <c r="X25" s="137" t="n">
        <f aca="false">(V25-U25+W25)/(T25-U25)</f>
        <v>0.986769388220836</v>
      </c>
      <c r="Y25" s="141" t="n">
        <f aca="false">IF(S25/X25&gt;=1,1,S25/X25)</f>
        <v>1</v>
      </c>
      <c r="Z25" s="142" t="s">
        <v>124</v>
      </c>
    </row>
    <row r="26" s="140" customFormat="true" ht="99" hidden="false" customHeight="true" outlineLevel="0" collapsed="false">
      <c r="A26" s="130"/>
      <c r="B26" s="151"/>
      <c r="C26" s="132"/>
      <c r="D26" s="132"/>
      <c r="E26" s="132"/>
      <c r="F26" s="132"/>
      <c r="G26" s="132"/>
      <c r="H26" s="132"/>
      <c r="I26" s="133" t="s">
        <v>369</v>
      </c>
      <c r="J26" s="134" t="s">
        <v>60</v>
      </c>
      <c r="K26" s="136" t="n">
        <v>21</v>
      </c>
      <c r="L26" s="136" t="n">
        <v>21</v>
      </c>
      <c r="M26" s="136"/>
      <c r="N26" s="136"/>
      <c r="O26" s="136"/>
      <c r="P26" s="136"/>
      <c r="Q26" s="136"/>
      <c r="R26" s="136"/>
      <c r="S26" s="137" t="n">
        <f aca="false">IF(L26/K26&gt;=1,1,L26/K26)</f>
        <v>1</v>
      </c>
      <c r="T26" s="143" t="n">
        <f aca="false">'Отчет по МП Прил2 '!N132</f>
        <v>1250000</v>
      </c>
      <c r="U26" s="143" t="n">
        <v>0</v>
      </c>
      <c r="V26" s="143" t="n">
        <f aca="false">'Отчет по МП Прил2 '!O132</f>
        <v>1250000</v>
      </c>
      <c r="W26" s="144" t="n">
        <v>0</v>
      </c>
      <c r="X26" s="137" t="n">
        <f aca="false">(V26-U26+W26)/(T26-U26)</f>
        <v>1</v>
      </c>
      <c r="Y26" s="141" t="n">
        <f aca="false">IF(S26/X26&gt;=1,1,S26/X26)</f>
        <v>1</v>
      </c>
      <c r="Z26" s="142" t="s">
        <v>124</v>
      </c>
    </row>
    <row r="27" s="140" customFormat="true" ht="63" hidden="false" customHeight="true" outlineLevel="0" collapsed="false">
      <c r="A27" s="130"/>
      <c r="B27" s="151"/>
      <c r="C27" s="132"/>
      <c r="D27" s="132"/>
      <c r="E27" s="132"/>
      <c r="F27" s="132"/>
      <c r="G27" s="132"/>
      <c r="H27" s="132"/>
      <c r="I27" s="133" t="s">
        <v>111</v>
      </c>
      <c r="J27" s="134" t="s">
        <v>60</v>
      </c>
      <c r="K27" s="136" t="n">
        <v>100</v>
      </c>
      <c r="L27" s="136" t="n">
        <v>100</v>
      </c>
      <c r="M27" s="136"/>
      <c r="N27" s="136"/>
      <c r="O27" s="136"/>
      <c r="P27" s="136"/>
      <c r="Q27" s="136"/>
      <c r="R27" s="136"/>
      <c r="S27" s="137" t="n">
        <f aca="false">IF(L27/K27&gt;=1,1,L27/K27)</f>
        <v>1</v>
      </c>
      <c r="T27" s="143" t="n">
        <f aca="false">'Отчет по МП Прил2 '!N140</f>
        <v>312000</v>
      </c>
      <c r="U27" s="143" t="n">
        <v>0</v>
      </c>
      <c r="V27" s="143" t="n">
        <f aca="false">'Отчет по МП Прил2 '!O140</f>
        <v>202600</v>
      </c>
      <c r="W27" s="144" t="n">
        <v>0</v>
      </c>
      <c r="X27" s="137" t="n">
        <f aca="false">(V27-U27+W27)/(T27-U27)</f>
        <v>0.649358974358974</v>
      </c>
      <c r="Y27" s="141" t="n">
        <f aca="false">IF(S27/X27&gt;=1,1,S27/X27)</f>
        <v>1</v>
      </c>
      <c r="Z27" s="142" t="s">
        <v>124</v>
      </c>
    </row>
    <row r="28" s="140" customFormat="true" ht="63" hidden="false" customHeight="true" outlineLevel="0" collapsed="false">
      <c r="A28" s="130"/>
      <c r="B28" s="151"/>
      <c r="C28" s="132"/>
      <c r="D28" s="132"/>
      <c r="E28" s="132"/>
      <c r="F28" s="132"/>
      <c r="G28" s="132"/>
      <c r="H28" s="132"/>
      <c r="I28" s="133" t="s">
        <v>115</v>
      </c>
      <c r="J28" s="134" t="s">
        <v>60</v>
      </c>
      <c r="K28" s="136" t="n">
        <v>98.4</v>
      </c>
      <c r="L28" s="136" t="n">
        <v>97.29</v>
      </c>
      <c r="M28" s="136"/>
      <c r="N28" s="136"/>
      <c r="O28" s="136"/>
      <c r="P28" s="136"/>
      <c r="Q28" s="136"/>
      <c r="R28" s="136"/>
      <c r="S28" s="137" t="n">
        <f aca="false">IF(L28/K28&gt;=1,1,L28/K28)</f>
        <v>0.988719512195122</v>
      </c>
      <c r="T28" s="143" t="n">
        <f aca="false">'Отчет по МП Прил2 '!N148</f>
        <v>232623.5</v>
      </c>
      <c r="U28" s="143" t="n">
        <v>0</v>
      </c>
      <c r="V28" s="143" t="n">
        <f aca="false">'Отчет по МП Прил2 '!O148</f>
        <v>120793.98</v>
      </c>
      <c r="W28" s="144" t="n">
        <v>0</v>
      </c>
      <c r="X28" s="137" t="n">
        <f aca="false">(V28-U28+W28)/(T28-U28)</f>
        <v>0.519268173679787</v>
      </c>
      <c r="Y28" s="141" t="n">
        <f aca="false">IF(S28/X28&gt;=1,1,S28/X28)</f>
        <v>1</v>
      </c>
      <c r="Z28" s="142" t="s">
        <v>124</v>
      </c>
    </row>
    <row r="29" s="140" customFormat="true" ht="62.25" hidden="false" customHeight="true" outlineLevel="0" collapsed="false">
      <c r="A29" s="130"/>
      <c r="B29" s="151"/>
      <c r="C29" s="132"/>
      <c r="D29" s="132"/>
      <c r="E29" s="132"/>
      <c r="F29" s="132"/>
      <c r="G29" s="132"/>
      <c r="H29" s="132"/>
      <c r="I29" s="133" t="s">
        <v>119</v>
      </c>
      <c r="J29" s="134" t="s">
        <v>60</v>
      </c>
      <c r="K29" s="136" t="n">
        <v>100</v>
      </c>
      <c r="L29" s="136" t="n">
        <v>100</v>
      </c>
      <c r="M29" s="136"/>
      <c r="N29" s="136"/>
      <c r="O29" s="136"/>
      <c r="P29" s="136"/>
      <c r="Q29" s="136"/>
      <c r="R29" s="136"/>
      <c r="S29" s="137" t="n">
        <f aca="false">IF(L29/K29&gt;=1,1,L29/K29)</f>
        <v>1</v>
      </c>
      <c r="T29" s="132" t="n">
        <f aca="false">'Отчет по МП Прил2 '!N156</f>
        <v>2522602.33</v>
      </c>
      <c r="U29" s="132" t="n">
        <v>0</v>
      </c>
      <c r="V29" s="132" t="n">
        <f aca="false">'Отчет по МП Прил2 '!O156</f>
        <v>2425795.02</v>
      </c>
      <c r="W29" s="137" t="n">
        <v>0</v>
      </c>
      <c r="X29" s="137" t="n">
        <f aca="false">(V29-U29+W29)/(T29-U29)</f>
        <v>0.961624030530409</v>
      </c>
      <c r="Y29" s="141" t="n">
        <f aca="false">IF(S29/X29&gt;=1,1,S29/X29)</f>
        <v>1</v>
      </c>
      <c r="Z29" s="142" t="s">
        <v>124</v>
      </c>
    </row>
    <row r="30" s="140" customFormat="true" ht="109.5" hidden="true" customHeight="true" outlineLevel="0" collapsed="false">
      <c r="A30" s="130"/>
      <c r="B30" s="151"/>
      <c r="C30" s="132"/>
      <c r="D30" s="132"/>
      <c r="E30" s="132"/>
      <c r="F30" s="132"/>
      <c r="G30" s="132"/>
      <c r="H30" s="132"/>
      <c r="I30" s="133" t="s">
        <v>123</v>
      </c>
      <c r="J30" s="134" t="s">
        <v>60</v>
      </c>
      <c r="K30" s="136" t="n">
        <v>100</v>
      </c>
      <c r="L30" s="136" t="n">
        <v>100</v>
      </c>
      <c r="M30" s="136"/>
      <c r="N30" s="136"/>
      <c r="O30" s="136"/>
      <c r="P30" s="136"/>
      <c r="Q30" s="136"/>
      <c r="R30" s="136"/>
      <c r="S30" s="137" t="n">
        <f aca="false">IF(L30/K30&gt;=1,1,L30/K30)</f>
        <v>1</v>
      </c>
      <c r="T30" s="132" t="n">
        <f aca="false">'Отчет по МП Прил2 '!H164</f>
        <v>0</v>
      </c>
      <c r="U30" s="132" t="n">
        <v>0</v>
      </c>
      <c r="V30" s="132" t="n">
        <f aca="false">'Отчет по МП Прил2 '!I164</f>
        <v>0</v>
      </c>
      <c r="W30" s="142" t="n">
        <v>0</v>
      </c>
      <c r="X30" s="137" t="e">
        <f aca="false">(V30-U30+W30)/(T30-U30)</f>
        <v>#DIV/0!</v>
      </c>
      <c r="Y30" s="141" t="e">
        <f aca="false">IF(S30/X30&gt;=1,1,S30/X30)</f>
        <v>#DIV/0!</v>
      </c>
      <c r="Z30" s="142" t="s">
        <v>124</v>
      </c>
    </row>
    <row r="31" s="140" customFormat="true" ht="81" hidden="false" customHeight="true" outlineLevel="0" collapsed="false">
      <c r="A31" s="130"/>
      <c r="B31" s="151"/>
      <c r="C31" s="132"/>
      <c r="D31" s="132"/>
      <c r="E31" s="132"/>
      <c r="F31" s="132"/>
      <c r="G31" s="132"/>
      <c r="H31" s="132"/>
      <c r="I31" s="133" t="s">
        <v>123</v>
      </c>
      <c r="J31" s="134" t="s">
        <v>60</v>
      </c>
      <c r="K31" s="136" t="n">
        <v>100</v>
      </c>
      <c r="L31" s="136" t="n">
        <v>100</v>
      </c>
      <c r="M31" s="136"/>
      <c r="N31" s="136"/>
      <c r="O31" s="136"/>
      <c r="P31" s="136"/>
      <c r="Q31" s="136"/>
      <c r="R31" s="136"/>
      <c r="S31" s="137" t="n">
        <f aca="false">IF(L31/K31&gt;=1,1,L31/K31)</f>
        <v>1</v>
      </c>
      <c r="T31" s="132" t="n">
        <f aca="false">'Отчет по МП Прил2 '!N164</f>
        <v>57114.54</v>
      </c>
      <c r="U31" s="132" t="n">
        <v>0</v>
      </c>
      <c r="V31" s="132" t="n">
        <f aca="false">'Отчет по МП Прил2 '!O164</f>
        <v>56713.5</v>
      </c>
      <c r="W31" s="142" t="n">
        <v>0</v>
      </c>
      <c r="X31" s="137" t="n">
        <f aca="false">(V31-U31+W31)/(T31-U31)</f>
        <v>0.992978320406678</v>
      </c>
      <c r="Y31" s="141" t="n">
        <f aca="false">IF(S31/X31&gt;=1,1,S31/X31)</f>
        <v>1</v>
      </c>
      <c r="Z31" s="142" t="s">
        <v>124</v>
      </c>
    </row>
    <row r="32" s="140" customFormat="true" ht="80.25" hidden="false" customHeight="true" outlineLevel="0" collapsed="false">
      <c r="A32" s="130"/>
      <c r="B32" s="151"/>
      <c r="C32" s="132"/>
      <c r="D32" s="132"/>
      <c r="E32" s="132"/>
      <c r="F32" s="132"/>
      <c r="G32" s="132"/>
      <c r="H32" s="132"/>
      <c r="I32" s="133" t="s">
        <v>128</v>
      </c>
      <c r="J32" s="134" t="s">
        <v>60</v>
      </c>
      <c r="K32" s="136" t="n">
        <v>40</v>
      </c>
      <c r="L32" s="136" t="n">
        <v>46.71</v>
      </c>
      <c r="M32" s="136"/>
      <c r="N32" s="136"/>
      <c r="O32" s="136"/>
      <c r="P32" s="136"/>
      <c r="Q32" s="136"/>
      <c r="R32" s="136"/>
      <c r="S32" s="137" t="n">
        <f aca="false">IF(L32/K32&gt;=1,1,L32/K32)</f>
        <v>1</v>
      </c>
      <c r="T32" s="132" t="n">
        <f aca="false">'Отчет по МП Прил2 '!N172</f>
        <v>580198.41</v>
      </c>
      <c r="U32" s="132" t="n">
        <v>0</v>
      </c>
      <c r="V32" s="132" t="n">
        <f aca="false">'Отчет по МП Прил2 '!O172</f>
        <v>563351.11</v>
      </c>
      <c r="W32" s="137" t="n">
        <v>0</v>
      </c>
      <c r="X32" s="137" t="n">
        <f aca="false">(V32-U32+W32)/(T32-U32)</f>
        <v>0.970962864238115</v>
      </c>
      <c r="Y32" s="141" t="n">
        <f aca="false">IF(S32/X32&gt;=1,1,S32/X32)</f>
        <v>1</v>
      </c>
      <c r="Z32" s="142" t="s">
        <v>124</v>
      </c>
    </row>
    <row r="33" s="140" customFormat="true" ht="51" hidden="false" customHeight="true" outlineLevel="0" collapsed="false">
      <c r="A33" s="130"/>
      <c r="B33" s="151"/>
      <c r="C33" s="132"/>
      <c r="D33" s="132"/>
      <c r="E33" s="132"/>
      <c r="F33" s="132"/>
      <c r="G33" s="132"/>
      <c r="H33" s="132"/>
      <c r="I33" s="133" t="s">
        <v>132</v>
      </c>
      <c r="J33" s="134" t="s">
        <v>60</v>
      </c>
      <c r="K33" s="136" t="n">
        <v>15</v>
      </c>
      <c r="L33" s="136" t="n">
        <v>32.38</v>
      </c>
      <c r="M33" s="136"/>
      <c r="N33" s="136"/>
      <c r="O33" s="136"/>
      <c r="P33" s="136"/>
      <c r="Q33" s="136"/>
      <c r="R33" s="136"/>
      <c r="S33" s="137" t="n">
        <f aca="false">IF(L33/K33&gt;=1,1,L33/K33)</f>
        <v>1</v>
      </c>
      <c r="T33" s="143" t="n">
        <f aca="false">'Отчет по МП Прил2 '!N180</f>
        <v>28500</v>
      </c>
      <c r="U33" s="143" t="n">
        <v>0</v>
      </c>
      <c r="V33" s="143" t="n">
        <f aca="false">'Отчет по МП Прил2 '!O180</f>
        <v>28500</v>
      </c>
      <c r="W33" s="144" t="n">
        <v>0</v>
      </c>
      <c r="X33" s="137" t="n">
        <f aca="false">(V33-U33+W33)/(T33-U33)</f>
        <v>1</v>
      </c>
      <c r="Y33" s="141" t="n">
        <f aca="false">IF(S33/X33&gt;=1,1,S33/X33)</f>
        <v>1</v>
      </c>
      <c r="Z33" s="142" t="s">
        <v>124</v>
      </c>
    </row>
    <row r="34" s="140" customFormat="true" ht="96" hidden="false" customHeight="true" outlineLevel="0" collapsed="false">
      <c r="A34" s="130"/>
      <c r="B34" s="151"/>
      <c r="C34" s="132"/>
      <c r="D34" s="132"/>
      <c r="E34" s="132"/>
      <c r="F34" s="132"/>
      <c r="G34" s="132"/>
      <c r="H34" s="132"/>
      <c r="I34" s="133" t="s">
        <v>370</v>
      </c>
      <c r="J34" s="134" t="s">
        <v>60</v>
      </c>
      <c r="K34" s="136" t="n">
        <v>50</v>
      </c>
      <c r="L34" s="136" t="n">
        <v>71.59</v>
      </c>
      <c r="M34" s="136"/>
      <c r="N34" s="136"/>
      <c r="O34" s="136"/>
      <c r="P34" s="136"/>
      <c r="Q34" s="136"/>
      <c r="R34" s="136"/>
      <c r="S34" s="137" t="n">
        <f aca="false">IF(L34/K34&gt;=1,1,L34/K34)</f>
        <v>1</v>
      </c>
      <c r="T34" s="132" t="n">
        <f aca="false">'Отчет по МП Прил2 '!N188</f>
        <v>361839.81</v>
      </c>
      <c r="U34" s="132" t="n">
        <v>0</v>
      </c>
      <c r="V34" s="132" t="n">
        <f aca="false">'Отчет по МП Прил2 '!O188</f>
        <v>343157.76</v>
      </c>
      <c r="W34" s="142" t="n">
        <v>0</v>
      </c>
      <c r="X34" s="137" t="n">
        <f aca="false">(V34-U34+W34)/(T34-U34)</f>
        <v>0.948369279764988</v>
      </c>
      <c r="Y34" s="141" t="n">
        <f aca="false">IF(S34/X34&gt;=1,1,S34/X34)</f>
        <v>1</v>
      </c>
      <c r="Z34" s="142" t="s">
        <v>124</v>
      </c>
    </row>
    <row r="35" s="140" customFormat="true" ht="91.5" hidden="false" customHeight="true" outlineLevel="0" collapsed="false">
      <c r="A35" s="130"/>
      <c r="B35" s="151"/>
      <c r="C35" s="132"/>
      <c r="D35" s="132"/>
      <c r="E35" s="132"/>
      <c r="F35" s="132"/>
      <c r="G35" s="132"/>
      <c r="H35" s="132"/>
      <c r="I35" s="133" t="s">
        <v>140</v>
      </c>
      <c r="J35" s="134" t="s">
        <v>60</v>
      </c>
      <c r="K35" s="136" t="n">
        <v>51</v>
      </c>
      <c r="L35" s="136" t="n">
        <v>51</v>
      </c>
      <c r="M35" s="136"/>
      <c r="N35" s="136"/>
      <c r="O35" s="136"/>
      <c r="P35" s="136"/>
      <c r="Q35" s="136"/>
      <c r="R35" s="136"/>
      <c r="S35" s="137" t="n">
        <f aca="false">IF(L35/K35&gt;=1,1,L35/K35)</f>
        <v>1</v>
      </c>
      <c r="T35" s="132" t="n">
        <f aca="false">'Отчет по МП Прил2 '!N196</f>
        <v>179600</v>
      </c>
      <c r="U35" s="132" t="n">
        <v>0</v>
      </c>
      <c r="V35" s="132" t="n">
        <f aca="false">'Отчет по МП Прил2 '!O196</f>
        <v>179600</v>
      </c>
      <c r="W35" s="142" t="n">
        <v>0</v>
      </c>
      <c r="X35" s="137" t="n">
        <f aca="false">(V35-U35+W35)/(T35-U35)</f>
        <v>1</v>
      </c>
      <c r="Y35" s="141" t="n">
        <f aca="false">IF(S35/X35&gt;=1,1,S35/X35)</f>
        <v>1</v>
      </c>
      <c r="Z35" s="142" t="s">
        <v>124</v>
      </c>
    </row>
    <row r="36" s="140" customFormat="true" ht="78.75" hidden="false" customHeight="true" outlineLevel="0" collapsed="false">
      <c r="A36" s="130"/>
      <c r="B36" s="151"/>
      <c r="C36" s="132"/>
      <c r="D36" s="132"/>
      <c r="E36" s="132"/>
      <c r="F36" s="132"/>
      <c r="G36" s="132"/>
      <c r="H36" s="132"/>
      <c r="I36" s="133" t="s">
        <v>144</v>
      </c>
      <c r="J36" s="134" t="s">
        <v>60</v>
      </c>
      <c r="K36" s="136" t="n">
        <v>100</v>
      </c>
      <c r="L36" s="136" t="n">
        <v>100</v>
      </c>
      <c r="M36" s="136"/>
      <c r="N36" s="136"/>
      <c r="O36" s="136"/>
      <c r="P36" s="136"/>
      <c r="Q36" s="136"/>
      <c r="R36" s="136"/>
      <c r="S36" s="137" t="n">
        <f aca="false">IF(L36/K36&gt;=1,1,L36/K36)</f>
        <v>1</v>
      </c>
      <c r="T36" s="132" t="n">
        <f aca="false">'Отчет по МП Прил2 '!N204</f>
        <v>263466.64</v>
      </c>
      <c r="U36" s="132" t="n">
        <v>0</v>
      </c>
      <c r="V36" s="132" t="n">
        <f aca="false">'Отчет по МП Прил2 '!O204</f>
        <v>255866.63</v>
      </c>
      <c r="W36" s="142" t="n">
        <v>0</v>
      </c>
      <c r="X36" s="137" t="n">
        <f aca="false">(V36-U36+W36)/(T36-U36)</f>
        <v>0.971153805278725</v>
      </c>
      <c r="Y36" s="141" t="n">
        <f aca="false">IF(S36/X36&gt;=1,1,S36/X36)</f>
        <v>1</v>
      </c>
      <c r="Z36" s="142" t="s">
        <v>124</v>
      </c>
    </row>
    <row r="37" s="140" customFormat="true" ht="195" hidden="false" customHeight="false" outlineLevel="0" collapsed="false">
      <c r="A37" s="130"/>
      <c r="B37" s="151"/>
      <c r="C37" s="132"/>
      <c r="D37" s="132"/>
      <c r="E37" s="132"/>
      <c r="F37" s="132"/>
      <c r="G37" s="132"/>
      <c r="H37" s="132"/>
      <c r="I37" s="133" t="s">
        <v>148</v>
      </c>
      <c r="J37" s="134" t="s">
        <v>60</v>
      </c>
      <c r="K37" s="136" t="n">
        <v>100</v>
      </c>
      <c r="L37" s="136" t="n">
        <v>100</v>
      </c>
      <c r="M37" s="136"/>
      <c r="N37" s="136"/>
      <c r="O37" s="136"/>
      <c r="P37" s="136"/>
      <c r="Q37" s="136"/>
      <c r="R37" s="136"/>
      <c r="S37" s="137" t="n">
        <f aca="false">IF(L37/K37&gt;=1,1,L37/K37)</f>
        <v>1</v>
      </c>
      <c r="T37" s="143" t="n">
        <f aca="false">'Отчет по МП Прил2 '!N212</f>
        <v>521950.44</v>
      </c>
      <c r="U37" s="143" t="n">
        <v>0</v>
      </c>
      <c r="V37" s="143" t="n">
        <f aca="false">'Отчет по МП Прил2 '!O212</f>
        <v>280232.28</v>
      </c>
      <c r="W37" s="152" t="n">
        <v>0</v>
      </c>
      <c r="X37" s="137" t="n">
        <f aca="false">(V37-U37+W37)/(T37-U37)</f>
        <v>0.536894422389988</v>
      </c>
      <c r="Y37" s="141" t="n">
        <f aca="false">IF(S37/X37&gt;=1,1,S37/X37)</f>
        <v>1</v>
      </c>
      <c r="Z37" s="142" t="s">
        <v>124</v>
      </c>
    </row>
    <row r="38" s="140" customFormat="true" ht="90" hidden="true" customHeight="false" outlineLevel="0" collapsed="false">
      <c r="A38" s="130"/>
      <c r="B38" s="151"/>
      <c r="C38" s="132"/>
      <c r="D38" s="132"/>
      <c r="E38" s="132"/>
      <c r="F38" s="132"/>
      <c r="G38" s="132"/>
      <c r="H38" s="132"/>
      <c r="I38" s="133" t="s">
        <v>90</v>
      </c>
      <c r="J38" s="134"/>
      <c r="K38" s="136"/>
      <c r="L38" s="136"/>
      <c r="M38" s="136"/>
      <c r="N38" s="136"/>
      <c r="O38" s="136"/>
      <c r="P38" s="136"/>
      <c r="Q38" s="136"/>
      <c r="R38" s="136"/>
      <c r="S38" s="137" t="e">
        <f aca="false">IF(L38/K38&gt;=1,1,L38/K38)</f>
        <v>#DIV/0!</v>
      </c>
      <c r="T38" s="132"/>
      <c r="U38" s="132"/>
      <c r="V38" s="132"/>
      <c r="W38" s="142"/>
      <c r="X38" s="137"/>
      <c r="Y38" s="152"/>
      <c r="Z38" s="142"/>
    </row>
    <row r="39" s="140" customFormat="true" ht="110.25" hidden="false" customHeight="true" outlineLevel="0" collapsed="false">
      <c r="A39" s="130"/>
      <c r="B39" s="151"/>
      <c r="C39" s="132"/>
      <c r="D39" s="132"/>
      <c r="E39" s="132"/>
      <c r="F39" s="132"/>
      <c r="G39" s="132"/>
      <c r="H39" s="132"/>
      <c r="I39" s="133" t="s">
        <v>371</v>
      </c>
      <c r="J39" s="134" t="s">
        <v>60</v>
      </c>
      <c r="K39" s="136" t="n">
        <v>100</v>
      </c>
      <c r="L39" s="136" t="n">
        <v>100</v>
      </c>
      <c r="M39" s="136"/>
      <c r="N39" s="136"/>
      <c r="O39" s="136"/>
      <c r="P39" s="136"/>
      <c r="Q39" s="136"/>
      <c r="R39" s="136"/>
      <c r="S39" s="137" t="n">
        <f aca="false">IF(L39/K39&gt;=1,1,L39/K39)</f>
        <v>1</v>
      </c>
      <c r="T39" s="132" t="n">
        <f aca="false">'Отчет по МП Прил2 '!N236</f>
        <v>6518738.78</v>
      </c>
      <c r="U39" s="132" t="n">
        <v>0</v>
      </c>
      <c r="V39" s="132" t="n">
        <f aca="false">'Отчет по МП Прил2 '!O236</f>
        <v>6518738.78</v>
      </c>
      <c r="W39" s="142" t="n">
        <v>0</v>
      </c>
      <c r="X39" s="137" t="n">
        <f aca="false">(V39-U39+W39)/(T39-U39)</f>
        <v>1</v>
      </c>
      <c r="Y39" s="141" t="n">
        <f aca="false">IF(S39/X39&gt;=1,1,S39/X39)</f>
        <v>1</v>
      </c>
      <c r="Z39" s="142" t="s">
        <v>124</v>
      </c>
    </row>
    <row r="40" s="140" customFormat="true" ht="60" hidden="false" customHeight="false" outlineLevel="0" collapsed="false">
      <c r="A40" s="130"/>
      <c r="B40" s="151"/>
      <c r="C40" s="132"/>
      <c r="D40" s="132"/>
      <c r="E40" s="132"/>
      <c r="F40" s="132"/>
      <c r="G40" s="132"/>
      <c r="H40" s="132"/>
      <c r="I40" s="133" t="s">
        <v>115</v>
      </c>
      <c r="J40" s="134" t="s">
        <v>60</v>
      </c>
      <c r="K40" s="136" t="n">
        <v>100</v>
      </c>
      <c r="L40" s="136" t="n">
        <v>97.29</v>
      </c>
      <c r="M40" s="136"/>
      <c r="N40" s="136"/>
      <c r="O40" s="136"/>
      <c r="P40" s="136"/>
      <c r="Q40" s="136"/>
      <c r="R40" s="136"/>
      <c r="S40" s="137" t="n">
        <f aca="false">IF(L40/K40&gt;=1,1,L40/K40)</f>
        <v>0.9729</v>
      </c>
      <c r="T40" s="153" t="n">
        <f aca="false">'Отчет по МП Прил2 '!N244</f>
        <v>2300286</v>
      </c>
      <c r="U40" s="153" t="n">
        <v>0</v>
      </c>
      <c r="V40" s="153" t="n">
        <f aca="false">'Отчет по МП Прил2 '!O244</f>
        <v>1591232.8</v>
      </c>
      <c r="W40" s="154" t="n">
        <v>0</v>
      </c>
      <c r="X40" s="137" t="n">
        <f aca="false">(V40-U40+W40)/(T40-U40)</f>
        <v>0.691754329679005</v>
      </c>
      <c r="Y40" s="141" t="n">
        <f aca="false">IF(S40/X40&gt;=1,1,S40/X40)</f>
        <v>1</v>
      </c>
      <c r="Z40" s="142" t="s">
        <v>124</v>
      </c>
    </row>
    <row r="41" s="140" customFormat="true" ht="30.75" hidden="false" customHeight="true" outlineLevel="0" collapsed="false">
      <c r="A41" s="130"/>
      <c r="B41" s="151"/>
      <c r="C41" s="132"/>
      <c r="D41" s="132"/>
      <c r="E41" s="132"/>
      <c r="F41" s="132"/>
      <c r="G41" s="132"/>
      <c r="H41" s="132"/>
      <c r="I41" s="133" t="s">
        <v>166</v>
      </c>
      <c r="J41" s="134" t="s">
        <v>60</v>
      </c>
      <c r="K41" s="136" t="n">
        <v>98.4</v>
      </c>
      <c r="L41" s="136" t="n">
        <v>100</v>
      </c>
      <c r="M41" s="136"/>
      <c r="N41" s="136"/>
      <c r="O41" s="136"/>
      <c r="P41" s="136"/>
      <c r="Q41" s="136"/>
      <c r="R41" s="136"/>
      <c r="S41" s="137" t="n">
        <f aca="false">IF(L41/K41&gt;=1,1,L41/K41)</f>
        <v>1</v>
      </c>
      <c r="T41" s="153" t="n">
        <f aca="false">'Отчет по МП Прил2 '!N252</f>
        <v>36000</v>
      </c>
      <c r="U41" s="153" t="n">
        <v>0</v>
      </c>
      <c r="V41" s="153" t="n">
        <f aca="false">'Отчет по МП Прил2 '!O252</f>
        <v>21000</v>
      </c>
      <c r="W41" s="154" t="n">
        <v>0</v>
      </c>
      <c r="X41" s="137" t="n">
        <f aca="false">(V41-U41+W41)/(T41-U41)</f>
        <v>0.583333333333333</v>
      </c>
      <c r="Y41" s="141" t="n">
        <f aca="false">IF(S41/X41&gt;=1,1,S41/X41)</f>
        <v>1</v>
      </c>
      <c r="Z41" s="142" t="s">
        <v>124</v>
      </c>
    </row>
    <row r="42" s="140" customFormat="true" ht="65.25" hidden="false" customHeight="true" outlineLevel="0" collapsed="false">
      <c r="A42" s="130"/>
      <c r="B42" s="151"/>
      <c r="C42" s="132"/>
      <c r="D42" s="132"/>
      <c r="E42" s="132"/>
      <c r="F42" s="132"/>
      <c r="G42" s="132"/>
      <c r="H42" s="132"/>
      <c r="I42" s="133" t="s">
        <v>115</v>
      </c>
      <c r="J42" s="134" t="s">
        <v>60</v>
      </c>
      <c r="K42" s="136" t="n">
        <v>100</v>
      </c>
      <c r="L42" s="136" t="n">
        <v>97.29</v>
      </c>
      <c r="M42" s="136"/>
      <c r="N42" s="136"/>
      <c r="O42" s="136"/>
      <c r="P42" s="136"/>
      <c r="Q42" s="136"/>
      <c r="R42" s="136"/>
      <c r="S42" s="137" t="n">
        <f aca="false">IF(L42/K42&gt;=1,1,L42/K42)</f>
        <v>0.9729</v>
      </c>
      <c r="T42" s="153" t="n">
        <f aca="false">'Отчет по МП Прил2 '!N260</f>
        <v>12460</v>
      </c>
      <c r="U42" s="153" t="n">
        <v>0</v>
      </c>
      <c r="V42" s="153" t="n">
        <f aca="false">'Отчет по МП Прил2 '!O260</f>
        <v>9510</v>
      </c>
      <c r="W42" s="154" t="n">
        <v>0</v>
      </c>
      <c r="X42" s="137" t="n">
        <f aca="false">(V42-U42+W42)/(T42-U42)</f>
        <v>0.763242375601926</v>
      </c>
      <c r="Y42" s="141" t="n">
        <f aca="false">IF(S42/X42&gt;=1,1,S42/X42)</f>
        <v>1</v>
      </c>
      <c r="Z42" s="142" t="s">
        <v>124</v>
      </c>
    </row>
    <row r="43" s="140" customFormat="true" ht="60" hidden="false" customHeight="false" outlineLevel="0" collapsed="false">
      <c r="A43" s="130"/>
      <c r="B43" s="151"/>
      <c r="C43" s="132"/>
      <c r="D43" s="132"/>
      <c r="E43" s="132"/>
      <c r="F43" s="132"/>
      <c r="G43" s="132"/>
      <c r="H43" s="132"/>
      <c r="I43" s="133" t="s">
        <v>115</v>
      </c>
      <c r="J43" s="134" t="s">
        <v>60</v>
      </c>
      <c r="K43" s="136" t="n">
        <v>100</v>
      </c>
      <c r="L43" s="136" t="n">
        <v>100</v>
      </c>
      <c r="M43" s="136"/>
      <c r="N43" s="136"/>
      <c r="O43" s="136"/>
      <c r="P43" s="136"/>
      <c r="Q43" s="136"/>
      <c r="R43" s="136"/>
      <c r="S43" s="137" t="n">
        <f aca="false">IF(L43/K43&gt;=1,1,L43/K43)</f>
        <v>1</v>
      </c>
      <c r="T43" s="153" t="n">
        <f aca="false">'Отчет по МП Прил2 '!N268</f>
        <v>21943681.05</v>
      </c>
      <c r="U43" s="153" t="n">
        <v>0</v>
      </c>
      <c r="V43" s="153" t="n">
        <f aca="false">'Отчет по МП Прил2 '!O268</f>
        <v>21943681</v>
      </c>
      <c r="W43" s="154" t="n">
        <v>0</v>
      </c>
      <c r="X43" s="137" t="n">
        <f aca="false">(V43-U43+W43)/(T43-U43)</f>
        <v>0.99999999772144</v>
      </c>
      <c r="Y43" s="141" t="n">
        <f aca="false">IF(S43/X43&gt;=1,1,S43/X43)</f>
        <v>1</v>
      </c>
      <c r="Z43" s="142" t="s">
        <v>124</v>
      </c>
    </row>
    <row r="44" s="140" customFormat="true" ht="120" hidden="false" customHeight="false" outlineLevel="0" collapsed="false">
      <c r="A44" s="155"/>
      <c r="B44" s="151"/>
      <c r="C44" s="132"/>
      <c r="D44" s="132"/>
      <c r="E44" s="132"/>
      <c r="F44" s="132"/>
      <c r="G44" s="132"/>
      <c r="H44" s="132"/>
      <c r="I44" s="133" t="s">
        <v>175</v>
      </c>
      <c r="J44" s="134" t="s">
        <v>60</v>
      </c>
      <c r="K44" s="136" t="n">
        <v>100</v>
      </c>
      <c r="L44" s="136" t="n">
        <v>100</v>
      </c>
      <c r="M44" s="136"/>
      <c r="N44" s="136"/>
      <c r="O44" s="136"/>
      <c r="P44" s="136"/>
      <c r="Q44" s="136"/>
      <c r="R44" s="136"/>
      <c r="S44" s="137" t="n">
        <f aca="false">IF(L44/K44&gt;=1,1,L44/K44)</f>
        <v>1</v>
      </c>
      <c r="T44" s="153" t="n">
        <f aca="false">'Отчет по МП Прил2 '!N276</f>
        <v>21387230.8</v>
      </c>
      <c r="U44" s="153" t="n">
        <v>0</v>
      </c>
      <c r="V44" s="153" t="n">
        <f aca="false">'Отчет по МП Прил2 '!O276</f>
        <v>21387230.8</v>
      </c>
      <c r="W44" s="154" t="n">
        <v>0</v>
      </c>
      <c r="X44" s="137" t="n">
        <f aca="false">(V44-U44+W44)/(T44-U44)</f>
        <v>1</v>
      </c>
      <c r="Y44" s="141" t="n">
        <f aca="false">IF(S44/X44&gt;=1,1,S44/X44)</f>
        <v>1</v>
      </c>
      <c r="Z44" s="142" t="s">
        <v>124</v>
      </c>
    </row>
    <row r="45" s="140" customFormat="true" ht="154.5" hidden="false" customHeight="true" outlineLevel="0" collapsed="false">
      <c r="A45" s="155"/>
      <c r="B45" s="151"/>
      <c r="C45" s="132"/>
      <c r="D45" s="132"/>
      <c r="E45" s="132"/>
      <c r="F45" s="132"/>
      <c r="G45" s="132"/>
      <c r="H45" s="132"/>
      <c r="I45" s="133" t="s">
        <v>182</v>
      </c>
      <c r="J45" s="134" t="s">
        <v>60</v>
      </c>
      <c r="K45" s="136" t="n">
        <v>100</v>
      </c>
      <c r="L45" s="136" t="n">
        <v>100</v>
      </c>
      <c r="M45" s="136"/>
      <c r="N45" s="136"/>
      <c r="O45" s="136"/>
      <c r="P45" s="136"/>
      <c r="Q45" s="136"/>
      <c r="R45" s="136"/>
      <c r="S45" s="137" t="n">
        <f aca="false">IF(L45/K45&gt;=1,1,L45/K45)</f>
        <v>1</v>
      </c>
      <c r="T45" s="153" t="n">
        <f aca="false">'Отчет по МП Прил2 '!N292</f>
        <v>332653.06</v>
      </c>
      <c r="U45" s="153" t="n">
        <v>0</v>
      </c>
      <c r="V45" s="153" t="n">
        <f aca="false">'Отчет по МП Прил2 '!O292</f>
        <v>332653.06</v>
      </c>
      <c r="W45" s="154" t="n">
        <v>0</v>
      </c>
      <c r="X45" s="137" t="n">
        <f aca="false">(V45-U45+W45)/(T45-U45)</f>
        <v>1</v>
      </c>
      <c r="Y45" s="141" t="n">
        <f aca="false">IF(S45/X45&gt;=1,1,S45/X45)</f>
        <v>1</v>
      </c>
      <c r="Z45" s="142" t="s">
        <v>124</v>
      </c>
    </row>
    <row r="46" s="140" customFormat="true" ht="261.75" hidden="false" customHeight="true" outlineLevel="0" collapsed="false">
      <c r="A46" s="155"/>
      <c r="B46" s="151"/>
      <c r="C46" s="132"/>
      <c r="D46" s="132"/>
      <c r="E46" s="132"/>
      <c r="F46" s="132"/>
      <c r="G46" s="132"/>
      <c r="H46" s="132"/>
      <c r="I46" s="133" t="s">
        <v>186</v>
      </c>
      <c r="J46" s="134" t="s">
        <v>60</v>
      </c>
      <c r="K46" s="136" t="n">
        <v>0</v>
      </c>
      <c r="L46" s="136" t="n">
        <v>0</v>
      </c>
      <c r="M46" s="136"/>
      <c r="N46" s="136"/>
      <c r="O46" s="136"/>
      <c r="P46" s="136"/>
      <c r="Q46" s="136"/>
      <c r="R46" s="136"/>
      <c r="S46" s="137" t="n">
        <v>0</v>
      </c>
      <c r="T46" s="153" t="n">
        <f aca="false">'Отчет по МП Прил2 '!N300</f>
        <v>35173.68</v>
      </c>
      <c r="U46" s="153" t="n">
        <v>0</v>
      </c>
      <c r="V46" s="153" t="n">
        <f aca="false">'Отчет по МП Прил2 '!O300</f>
        <v>35173.68</v>
      </c>
      <c r="W46" s="154" t="n">
        <v>0</v>
      </c>
      <c r="X46" s="137" t="n">
        <f aca="false">(V46-U46+W46)/(T46-U46)</f>
        <v>1</v>
      </c>
      <c r="Y46" s="141" t="n">
        <f aca="false">IF(S46/X46&gt;=1,1,S46/X46)</f>
        <v>0</v>
      </c>
      <c r="Z46" s="142" t="s">
        <v>124</v>
      </c>
    </row>
    <row r="47" s="140" customFormat="true" ht="126" hidden="true" customHeight="true" outlineLevel="0" collapsed="false">
      <c r="A47" s="155"/>
      <c r="B47" s="151"/>
      <c r="C47" s="132"/>
      <c r="D47" s="132"/>
      <c r="E47" s="132"/>
      <c r="F47" s="132"/>
      <c r="G47" s="132"/>
      <c r="H47" s="132"/>
      <c r="I47" s="133" t="s">
        <v>190</v>
      </c>
      <c r="J47" s="134"/>
      <c r="K47" s="136"/>
      <c r="L47" s="136"/>
      <c r="M47" s="136"/>
      <c r="N47" s="136"/>
      <c r="O47" s="136"/>
      <c r="P47" s="136"/>
      <c r="Q47" s="136"/>
      <c r="R47" s="136"/>
      <c r="S47" s="137" t="e">
        <f aca="false">IF(L47/K47&gt;=1,1,L47/K47)</f>
        <v>#DIV/0!</v>
      </c>
      <c r="T47" s="153"/>
      <c r="U47" s="153"/>
      <c r="V47" s="153"/>
      <c r="W47" s="154"/>
      <c r="X47" s="156"/>
      <c r="Y47" s="152"/>
      <c r="Z47" s="142"/>
    </row>
    <row r="48" s="140" customFormat="true" ht="171.75" hidden="false" customHeight="true" outlineLevel="0" collapsed="false">
      <c r="A48" s="155"/>
      <c r="B48" s="151"/>
      <c r="C48" s="132"/>
      <c r="D48" s="132"/>
      <c r="E48" s="132"/>
      <c r="F48" s="132"/>
      <c r="G48" s="132"/>
      <c r="H48" s="132"/>
      <c r="I48" s="133" t="s">
        <v>94</v>
      </c>
      <c r="J48" s="134" t="s">
        <v>60</v>
      </c>
      <c r="K48" s="136" t="n">
        <v>100</v>
      </c>
      <c r="L48" s="136" t="n">
        <v>100</v>
      </c>
      <c r="M48" s="136"/>
      <c r="N48" s="136"/>
      <c r="O48" s="136"/>
      <c r="P48" s="136"/>
      <c r="Q48" s="136"/>
      <c r="R48" s="136"/>
      <c r="S48" s="137" t="n">
        <f aca="false">IF(L48/K48&gt;=1,1,L48/K48)</f>
        <v>1</v>
      </c>
      <c r="T48" s="153" t="n">
        <f aca="false">'Отчет по МП Прил2 '!N316</f>
        <v>197246.5</v>
      </c>
      <c r="U48" s="153" t="n">
        <v>0</v>
      </c>
      <c r="V48" s="153" t="n">
        <f aca="false">'Отчет по МП Прил2 '!O316</f>
        <v>190764.8</v>
      </c>
      <c r="W48" s="154" t="n">
        <v>0</v>
      </c>
      <c r="X48" s="156" t="n">
        <f aca="false">(V48-U48+W48)/(T48-U48)</f>
        <v>0.967139087385581</v>
      </c>
      <c r="Y48" s="141" t="n">
        <f aca="false">IF(S48/X48&gt;=1,1,S48/X48)</f>
        <v>1</v>
      </c>
      <c r="Z48" s="142" t="s">
        <v>124</v>
      </c>
    </row>
    <row r="49" s="140" customFormat="true" ht="180" hidden="true" customHeight="false" outlineLevel="0" collapsed="false">
      <c r="A49" s="155"/>
      <c r="B49" s="151"/>
      <c r="C49" s="132"/>
      <c r="D49" s="132"/>
      <c r="E49" s="132"/>
      <c r="F49" s="132"/>
      <c r="G49" s="132"/>
      <c r="H49" s="132"/>
      <c r="I49" s="133" t="s">
        <v>372</v>
      </c>
      <c r="J49" s="134"/>
      <c r="K49" s="136"/>
      <c r="L49" s="136"/>
      <c r="M49" s="136"/>
      <c r="N49" s="136"/>
      <c r="O49" s="136"/>
      <c r="P49" s="136"/>
      <c r="Q49" s="136"/>
      <c r="R49" s="136"/>
      <c r="S49" s="137" t="e">
        <f aca="false">IF(L49/K49&gt;=1,1,L49/K49)</f>
        <v>#DIV/0!</v>
      </c>
      <c r="T49" s="153"/>
      <c r="U49" s="153"/>
      <c r="V49" s="153"/>
      <c r="W49" s="154"/>
      <c r="X49" s="137"/>
      <c r="Y49" s="152"/>
      <c r="Z49" s="142"/>
    </row>
    <row r="50" s="140" customFormat="true" ht="60" hidden="false" customHeight="false" outlineLevel="0" collapsed="false">
      <c r="A50" s="155"/>
      <c r="B50" s="157"/>
      <c r="C50" s="132"/>
      <c r="D50" s="132"/>
      <c r="E50" s="132"/>
      <c r="F50" s="132"/>
      <c r="G50" s="132"/>
      <c r="H50" s="132"/>
      <c r="I50" s="133" t="s">
        <v>202</v>
      </c>
      <c r="J50" s="134" t="s">
        <v>60</v>
      </c>
      <c r="K50" s="136" t="n">
        <v>15</v>
      </c>
      <c r="L50" s="136" t="n">
        <v>15</v>
      </c>
      <c r="M50" s="136"/>
      <c r="N50" s="136"/>
      <c r="O50" s="136"/>
      <c r="P50" s="136"/>
      <c r="Q50" s="136"/>
      <c r="R50" s="136"/>
      <c r="S50" s="137" t="n">
        <f aca="false">IF(L50/K50&gt;=1,1,L50/K50)</f>
        <v>1</v>
      </c>
      <c r="T50" s="153" t="n">
        <f aca="false">'Отчет по МП Прил2 '!N332</f>
        <v>4218133.25</v>
      </c>
      <c r="U50" s="153" t="n">
        <v>0</v>
      </c>
      <c r="V50" s="153" t="n">
        <f aca="false">'Отчет по МП Прил2 '!O332</f>
        <v>4218132.95</v>
      </c>
      <c r="W50" s="154" t="n">
        <v>0</v>
      </c>
      <c r="X50" s="137" t="n">
        <f aca="false">(V50-U50+W50)/(T50-U50)</f>
        <v>0.999999928878492</v>
      </c>
      <c r="Y50" s="141" t="n">
        <f aca="false">IF(S50/X50&gt;=1,1,S50/X50)</f>
        <v>1</v>
      </c>
      <c r="Z50" s="142" t="s">
        <v>124</v>
      </c>
    </row>
    <row r="51" s="140" customFormat="true" ht="135" hidden="false" customHeight="false" outlineLevel="0" collapsed="false">
      <c r="A51" s="155"/>
      <c r="B51" s="157"/>
      <c r="C51" s="132"/>
      <c r="D51" s="132"/>
      <c r="E51" s="132"/>
      <c r="F51" s="132"/>
      <c r="G51" s="132"/>
      <c r="H51" s="132"/>
      <c r="I51" s="133" t="s">
        <v>206</v>
      </c>
      <c r="J51" s="134" t="s">
        <v>60</v>
      </c>
      <c r="K51" s="136" t="n">
        <v>100</v>
      </c>
      <c r="L51" s="136" t="n">
        <v>100</v>
      </c>
      <c r="M51" s="136"/>
      <c r="N51" s="136"/>
      <c r="O51" s="136"/>
      <c r="P51" s="136"/>
      <c r="Q51" s="136"/>
      <c r="R51" s="136"/>
      <c r="S51" s="137" t="n">
        <f aca="false">IF(L51/K51&gt;=1,1,L51/K51)</f>
        <v>1</v>
      </c>
      <c r="T51" s="153" t="n">
        <f aca="false">'Отчет по МП Прил2 '!N340</f>
        <v>767531.44</v>
      </c>
      <c r="U51" s="153" t="n">
        <v>0</v>
      </c>
      <c r="V51" s="153" t="n">
        <f aca="false">'Отчет по МП Прил2 '!O340</f>
        <v>767531.44</v>
      </c>
      <c r="W51" s="154" t="n">
        <v>0</v>
      </c>
      <c r="X51" s="137" t="n">
        <f aca="false">(V51-U51+W51)/(T51-U51)</f>
        <v>1</v>
      </c>
      <c r="Y51" s="141" t="n">
        <f aca="false">IF(S51/X51&gt;=1,1,S51/X51)</f>
        <v>1</v>
      </c>
      <c r="Z51" s="142" t="s">
        <v>124</v>
      </c>
    </row>
    <row r="52" s="140" customFormat="true" ht="36" hidden="false" customHeight="true" outlineLevel="0" collapsed="false">
      <c r="A52" s="148"/>
      <c r="B52" s="149" t="s">
        <v>373</v>
      </c>
      <c r="C52" s="158"/>
      <c r="D52" s="158"/>
      <c r="E52" s="158"/>
      <c r="F52" s="158"/>
      <c r="G52" s="158"/>
      <c r="H52" s="158"/>
      <c r="I52" s="159"/>
      <c r="J52" s="159"/>
      <c r="K52" s="160"/>
      <c r="L52" s="160"/>
      <c r="M52" s="160"/>
      <c r="N52" s="160"/>
      <c r="O52" s="160"/>
      <c r="P52" s="160"/>
      <c r="Q52" s="160"/>
      <c r="R52" s="160"/>
      <c r="S52" s="161"/>
      <c r="T52" s="158" t="s">
        <v>40</v>
      </c>
      <c r="U52" s="158" t="s">
        <v>40</v>
      </c>
      <c r="V52" s="158" t="s">
        <v>40</v>
      </c>
      <c r="W52" s="162" t="s">
        <v>40</v>
      </c>
      <c r="X52" s="161"/>
      <c r="Y52" s="163"/>
      <c r="Z52" s="164" t="n">
        <f aca="false">(Y25+Y26+Y27+Y28+Y29+Y31+Y32+Y33+Y34+Y35+Y36+Y37+Y39+Y40+Y41+Y42+Y43+Y44+Y45+Y46+Y48+Y50+Y51)/23*100</f>
        <v>95.6521739130435</v>
      </c>
    </row>
    <row r="53" s="140" customFormat="true" ht="51" hidden="false" customHeight="true" outlineLevel="0" collapsed="false">
      <c r="A53" s="130" t="s">
        <v>374</v>
      </c>
      <c r="B53" s="151" t="s">
        <v>375</v>
      </c>
      <c r="C53" s="136"/>
      <c r="D53" s="136"/>
      <c r="E53" s="136"/>
      <c r="F53" s="136"/>
      <c r="G53" s="136"/>
      <c r="H53" s="136"/>
      <c r="I53" s="165" t="s">
        <v>59</v>
      </c>
      <c r="J53" s="134" t="s">
        <v>60</v>
      </c>
      <c r="K53" s="136" t="n">
        <v>93</v>
      </c>
      <c r="L53" s="136" t="n">
        <v>100</v>
      </c>
      <c r="M53" s="136"/>
      <c r="N53" s="136"/>
      <c r="O53" s="136"/>
      <c r="P53" s="136"/>
      <c r="Q53" s="136"/>
      <c r="R53" s="136"/>
      <c r="S53" s="137" t="n">
        <f aca="false">IF(L53/K53&gt;=1,1,L53/K53)</f>
        <v>1</v>
      </c>
      <c r="T53" s="166" t="n">
        <f aca="false">'Отчет по МП Прил2 '!N364</f>
        <v>4202931.66</v>
      </c>
      <c r="U53" s="166" t="n">
        <v>0</v>
      </c>
      <c r="V53" s="166" t="n">
        <f aca="false">'Отчет по МП Прил2 '!O364</f>
        <v>4088889.81</v>
      </c>
      <c r="W53" s="167" t="n">
        <v>0</v>
      </c>
      <c r="X53" s="156" t="n">
        <f aca="false">(V53-U53+W53)/(T53-U53)</f>
        <v>0.972866118408406</v>
      </c>
      <c r="Y53" s="141" t="n">
        <f aca="false">IF(S53/X53&gt;=1,1,S53/X53)</f>
        <v>1</v>
      </c>
      <c r="Z53" s="142" t="s">
        <v>124</v>
      </c>
    </row>
    <row r="54" s="140" customFormat="true" ht="95.25" hidden="false" customHeight="true" outlineLevel="0" collapsed="false">
      <c r="A54" s="130"/>
      <c r="B54" s="151"/>
      <c r="C54" s="136"/>
      <c r="D54" s="136"/>
      <c r="E54" s="136"/>
      <c r="F54" s="136"/>
      <c r="G54" s="136"/>
      <c r="H54" s="136"/>
      <c r="I54" s="165" t="s">
        <v>218</v>
      </c>
      <c r="J54" s="134" t="s">
        <v>290</v>
      </c>
      <c r="K54" s="136" t="n">
        <v>120</v>
      </c>
      <c r="L54" s="136" t="n">
        <v>120</v>
      </c>
      <c r="M54" s="136"/>
      <c r="N54" s="136"/>
      <c r="O54" s="136"/>
      <c r="P54" s="136"/>
      <c r="Q54" s="136"/>
      <c r="R54" s="136"/>
      <c r="S54" s="137" t="n">
        <f aca="false">IF(L54/K54&gt;=1,1,L54/K54)</f>
        <v>1</v>
      </c>
      <c r="T54" s="143" t="n">
        <f aca="false">'Отчет по МП Прил2 '!N372</f>
        <v>2165613.28</v>
      </c>
      <c r="U54" s="143" t="n">
        <v>0</v>
      </c>
      <c r="V54" s="143" t="n">
        <f aca="false">'Отчет по МП Прил2 '!O372</f>
        <v>2130919.69</v>
      </c>
      <c r="W54" s="144" t="n">
        <v>0</v>
      </c>
      <c r="X54" s="156" t="n">
        <f aca="false">(V54-U54+W54)/(T54-U54)</f>
        <v>0.983979785162751</v>
      </c>
      <c r="Y54" s="141" t="n">
        <f aca="false">IF(S54/X54&gt;=1,1,S54/X54)</f>
        <v>1</v>
      </c>
      <c r="Z54" s="142" t="s">
        <v>124</v>
      </c>
    </row>
    <row r="55" s="140" customFormat="true" ht="75" hidden="false" customHeight="false" outlineLevel="0" collapsed="false">
      <c r="A55" s="130"/>
      <c r="B55" s="151"/>
      <c r="C55" s="136"/>
      <c r="D55" s="136"/>
      <c r="E55" s="136"/>
      <c r="F55" s="136"/>
      <c r="G55" s="136"/>
      <c r="H55" s="136"/>
      <c r="I55" s="165" t="s">
        <v>223</v>
      </c>
      <c r="J55" s="134" t="s">
        <v>60</v>
      </c>
      <c r="K55" s="136" t="n">
        <v>100</v>
      </c>
      <c r="L55" s="136" t="n">
        <v>100</v>
      </c>
      <c r="M55" s="136"/>
      <c r="N55" s="136"/>
      <c r="O55" s="136"/>
      <c r="P55" s="136"/>
      <c r="Q55" s="136"/>
      <c r="R55" s="136"/>
      <c r="S55" s="137" t="n">
        <f aca="false">IF(L55/K55&gt;=1,1,L55/K55)</f>
        <v>1</v>
      </c>
      <c r="T55" s="132" t="n">
        <f aca="false">'Отчет по МП Прил2 '!N380</f>
        <v>59983.35</v>
      </c>
      <c r="U55" s="132" t="n">
        <v>0</v>
      </c>
      <c r="V55" s="132" t="n">
        <f aca="false">'Отчет по МП Прил2 '!O380</f>
        <v>59983.34</v>
      </c>
      <c r="W55" s="137" t="n">
        <v>0</v>
      </c>
      <c r="X55" s="156" t="n">
        <f aca="false">(V55-U55+W55)/(T55-U55)</f>
        <v>0.99999983328707</v>
      </c>
      <c r="Y55" s="141" t="n">
        <f aca="false">IF(S55/X55&gt;=1,1,S55/X55)</f>
        <v>1</v>
      </c>
      <c r="Z55" s="142" t="s">
        <v>124</v>
      </c>
    </row>
    <row r="56" s="140" customFormat="true" ht="30" hidden="false" customHeight="false" outlineLevel="0" collapsed="false">
      <c r="A56" s="130"/>
      <c r="B56" s="151"/>
      <c r="C56" s="136"/>
      <c r="D56" s="136"/>
      <c r="E56" s="136"/>
      <c r="F56" s="136"/>
      <c r="G56" s="136"/>
      <c r="H56" s="136"/>
      <c r="I56" s="133" t="s">
        <v>166</v>
      </c>
      <c r="J56" s="134" t="s">
        <v>60</v>
      </c>
      <c r="K56" s="136" t="n">
        <v>100</v>
      </c>
      <c r="L56" s="136" t="n">
        <v>100</v>
      </c>
      <c r="M56" s="136"/>
      <c r="N56" s="136"/>
      <c r="O56" s="136"/>
      <c r="P56" s="136"/>
      <c r="Q56" s="136"/>
      <c r="R56" s="136"/>
      <c r="S56" s="137" t="n">
        <f aca="false">IF(L56/K56&gt;=1,1,L56/K56)</f>
        <v>1</v>
      </c>
      <c r="T56" s="132" t="n">
        <f aca="false">'Отчет по МП Прил2 '!N388</f>
        <v>74500</v>
      </c>
      <c r="U56" s="132" t="n">
        <v>0</v>
      </c>
      <c r="V56" s="132" t="n">
        <f aca="false">'Отчет по МП Прил2 '!O388</f>
        <v>5500</v>
      </c>
      <c r="W56" s="137" t="n">
        <v>0</v>
      </c>
      <c r="X56" s="156" t="n">
        <f aca="false">(V56-U56+W56)/(T56-U56)</f>
        <v>0.0738255033557047</v>
      </c>
      <c r="Y56" s="141" t="n">
        <f aca="false">IF(S56/X56&gt;=1,1,S56/X56)</f>
        <v>1</v>
      </c>
      <c r="Z56" s="142" t="s">
        <v>124</v>
      </c>
    </row>
    <row r="57" s="140" customFormat="true" ht="75" hidden="false" customHeight="false" outlineLevel="0" collapsed="false">
      <c r="A57" s="130"/>
      <c r="B57" s="151"/>
      <c r="C57" s="136"/>
      <c r="D57" s="136"/>
      <c r="E57" s="136"/>
      <c r="F57" s="136"/>
      <c r="G57" s="136"/>
      <c r="H57" s="136"/>
      <c r="I57" s="133" t="s">
        <v>230</v>
      </c>
      <c r="J57" s="134" t="s">
        <v>60</v>
      </c>
      <c r="K57" s="136" t="n">
        <v>100</v>
      </c>
      <c r="L57" s="136" t="n">
        <v>100</v>
      </c>
      <c r="M57" s="136"/>
      <c r="N57" s="136"/>
      <c r="O57" s="136"/>
      <c r="P57" s="136"/>
      <c r="Q57" s="136"/>
      <c r="R57" s="136"/>
      <c r="S57" s="137" t="n">
        <f aca="false">IF(L57/K57&gt;=1,1,L57/K57)</f>
        <v>1</v>
      </c>
      <c r="T57" s="132" t="n">
        <f aca="false">'Отчет по МП Прил2 '!N396</f>
        <v>4267851.56</v>
      </c>
      <c r="U57" s="132" t="n">
        <v>0</v>
      </c>
      <c r="V57" s="132" t="n">
        <f aca="false">'Отчет по МП Прил2 '!O396</f>
        <v>3737403.13</v>
      </c>
      <c r="W57" s="137" t="n">
        <v>0</v>
      </c>
      <c r="X57" s="156" t="n">
        <f aca="false">(V57-U57+W57)/(T57-U57)</f>
        <v>0.875710665532144</v>
      </c>
      <c r="Y57" s="141" t="n">
        <f aca="false">IF(S57/X57&gt;=1,1,S57/X57)</f>
        <v>1</v>
      </c>
      <c r="Z57" s="142" t="s">
        <v>124</v>
      </c>
    </row>
    <row r="58" s="140" customFormat="true" ht="72.75" hidden="false" customHeight="true" outlineLevel="0" collapsed="false">
      <c r="A58" s="130"/>
      <c r="B58" s="151"/>
      <c r="C58" s="136"/>
      <c r="D58" s="136"/>
      <c r="E58" s="136"/>
      <c r="F58" s="136"/>
      <c r="G58" s="136"/>
      <c r="H58" s="136"/>
      <c r="I58" s="133" t="s">
        <v>119</v>
      </c>
      <c r="J58" s="134" t="s">
        <v>60</v>
      </c>
      <c r="K58" s="136" t="n">
        <v>100</v>
      </c>
      <c r="L58" s="136" t="n">
        <v>100</v>
      </c>
      <c r="M58" s="136"/>
      <c r="N58" s="136"/>
      <c r="O58" s="136"/>
      <c r="P58" s="136"/>
      <c r="Q58" s="136"/>
      <c r="R58" s="136"/>
      <c r="S58" s="137" t="n">
        <f aca="false">IF(L58/K58&gt;=1,1,L58/K58)</f>
        <v>1</v>
      </c>
      <c r="T58" s="132" t="n">
        <f aca="false">'Отчет по МП Прил2 '!N404</f>
        <v>200308.32</v>
      </c>
      <c r="U58" s="132" t="n">
        <v>0</v>
      </c>
      <c r="V58" s="132" t="n">
        <f aca="false">'Отчет по МП Прил2 '!O404</f>
        <v>198318.32</v>
      </c>
      <c r="W58" s="137" t="n">
        <v>0</v>
      </c>
      <c r="X58" s="156" t="n">
        <f aca="false">(V58-U58+W58)/(T58-U58)</f>
        <v>0.990065315309918</v>
      </c>
      <c r="Y58" s="141" t="n">
        <f aca="false">IF(S58/X58&gt;=1,1,S58/X58)</f>
        <v>1</v>
      </c>
      <c r="Z58" s="142" t="s">
        <v>124</v>
      </c>
    </row>
    <row r="59" s="140" customFormat="true" ht="78" hidden="false" customHeight="true" outlineLevel="0" collapsed="false">
      <c r="A59" s="155"/>
      <c r="B59" s="151"/>
      <c r="C59" s="136"/>
      <c r="D59" s="136"/>
      <c r="E59" s="136"/>
      <c r="F59" s="136"/>
      <c r="G59" s="136"/>
      <c r="H59" s="136"/>
      <c r="I59" s="133" t="s">
        <v>128</v>
      </c>
      <c r="J59" s="134" t="s">
        <v>60</v>
      </c>
      <c r="K59" s="136" t="n">
        <v>20</v>
      </c>
      <c r="L59" s="136" t="n">
        <v>46.71</v>
      </c>
      <c r="M59" s="136"/>
      <c r="N59" s="136"/>
      <c r="O59" s="136"/>
      <c r="P59" s="136"/>
      <c r="Q59" s="136"/>
      <c r="R59" s="136"/>
      <c r="S59" s="137" t="n">
        <f aca="false">IF(L59/K59&gt;=1,1,L59/K59)</f>
        <v>1</v>
      </c>
      <c r="T59" s="132" t="n">
        <f aca="false">'Отчет по МП Прил2 '!N412</f>
        <v>93241.7</v>
      </c>
      <c r="U59" s="132" t="n">
        <v>0</v>
      </c>
      <c r="V59" s="132" t="n">
        <f aca="false">'Отчет по МП Прил2 '!O412</f>
        <v>68880.67</v>
      </c>
      <c r="W59" s="137" t="n">
        <v>0</v>
      </c>
      <c r="X59" s="156" t="n">
        <f aca="false">(V59-U59+W59)/(T59-U59)</f>
        <v>0.73873245554296</v>
      </c>
      <c r="Y59" s="141" t="n">
        <f aca="false">IF(S59/X59&gt;=1,1,S59/X59)</f>
        <v>1</v>
      </c>
      <c r="Z59" s="142" t="s">
        <v>124</v>
      </c>
    </row>
    <row r="60" s="140" customFormat="true" ht="201" hidden="false" customHeight="true" outlineLevel="0" collapsed="false">
      <c r="A60" s="155"/>
      <c r="B60" s="151"/>
      <c r="C60" s="136"/>
      <c r="D60" s="136"/>
      <c r="E60" s="136"/>
      <c r="F60" s="136"/>
      <c r="G60" s="136"/>
      <c r="H60" s="136"/>
      <c r="I60" s="133" t="s">
        <v>240</v>
      </c>
      <c r="J60" s="134" t="s">
        <v>60</v>
      </c>
      <c r="K60" s="136" t="n">
        <v>100</v>
      </c>
      <c r="L60" s="136" t="n">
        <v>100</v>
      </c>
      <c r="M60" s="136"/>
      <c r="N60" s="136"/>
      <c r="O60" s="136"/>
      <c r="P60" s="136"/>
      <c r="Q60" s="136"/>
      <c r="R60" s="136"/>
      <c r="S60" s="137" t="n">
        <f aca="false">IF(L60/K60&gt;=1,1,L60/K60)</f>
        <v>1</v>
      </c>
      <c r="T60" s="132" t="n">
        <f aca="false">'Отчет по МП Прил2 '!N420</f>
        <v>906365.31</v>
      </c>
      <c r="U60" s="132" t="n">
        <v>0</v>
      </c>
      <c r="V60" s="132" t="n">
        <f aca="false">'Отчет по МП Прил2 '!O420</f>
        <v>906365.31</v>
      </c>
      <c r="W60" s="137" t="n">
        <v>0</v>
      </c>
      <c r="X60" s="156" t="n">
        <f aca="false">(V60-U60+W60)/(T60-U60)</f>
        <v>1</v>
      </c>
      <c r="Y60" s="141" t="n">
        <f aca="false">IF(S60/X60&gt;=1,1,S60/X60)</f>
        <v>1</v>
      </c>
      <c r="Z60" s="142" t="s">
        <v>124</v>
      </c>
    </row>
    <row r="61" s="140" customFormat="true" ht="153.75" hidden="false" customHeight="true" outlineLevel="0" collapsed="false">
      <c r="A61" s="155"/>
      <c r="B61" s="151"/>
      <c r="C61" s="136"/>
      <c r="D61" s="136"/>
      <c r="E61" s="136"/>
      <c r="F61" s="136"/>
      <c r="G61" s="136"/>
      <c r="H61" s="136"/>
      <c r="I61" s="133" t="s">
        <v>182</v>
      </c>
      <c r="J61" s="134" t="s">
        <v>60</v>
      </c>
      <c r="K61" s="136" t="n">
        <v>100</v>
      </c>
      <c r="L61" s="136" t="n">
        <v>100</v>
      </c>
      <c r="M61" s="136"/>
      <c r="N61" s="136"/>
      <c r="O61" s="136"/>
      <c r="P61" s="136"/>
      <c r="Q61" s="136"/>
      <c r="R61" s="136"/>
      <c r="S61" s="137" t="n">
        <f aca="false">IF(L61/K61&gt;=1,1,L61/K61)</f>
        <v>1</v>
      </c>
      <c r="T61" s="132" t="n">
        <f aca="false">'Отчет по МП Прил2 '!N428</f>
        <v>63265.31</v>
      </c>
      <c r="U61" s="132" t="n">
        <v>0</v>
      </c>
      <c r="V61" s="132" t="n">
        <f aca="false">'Отчет по МП Прил2 '!O428</f>
        <v>63265.31</v>
      </c>
      <c r="W61" s="137" t="n">
        <v>0</v>
      </c>
      <c r="X61" s="156" t="n">
        <f aca="false">(V61-U61+W61)/(T61-U61)</f>
        <v>1</v>
      </c>
      <c r="Y61" s="141" t="n">
        <f aca="false">IF(S61/X61&gt;=1,1,S61/X61)</f>
        <v>1</v>
      </c>
      <c r="Z61" s="142" t="s">
        <v>124</v>
      </c>
    </row>
    <row r="62" s="140" customFormat="true" ht="39" hidden="false" customHeight="true" outlineLevel="0" collapsed="false">
      <c r="A62" s="148"/>
      <c r="B62" s="149" t="s">
        <v>376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68" t="n">
        <f aca="false">(Y53+Y54+Y55+Y56+Y57+Y58+Y59+Y60+Y61)/9*100</f>
        <v>100</v>
      </c>
    </row>
    <row r="63" s="140" customFormat="true" ht="80.25" hidden="false" customHeight="true" outlineLevel="0" collapsed="false">
      <c r="A63" s="130" t="s">
        <v>377</v>
      </c>
      <c r="B63" s="151" t="s">
        <v>378</v>
      </c>
      <c r="C63" s="136"/>
      <c r="D63" s="136"/>
      <c r="E63" s="136"/>
      <c r="F63" s="136"/>
      <c r="G63" s="136"/>
      <c r="H63" s="136"/>
      <c r="I63" s="133" t="s">
        <v>251</v>
      </c>
      <c r="J63" s="134" t="s">
        <v>60</v>
      </c>
      <c r="K63" s="136" t="n">
        <v>5</v>
      </c>
      <c r="L63" s="136" t="n">
        <v>15.75</v>
      </c>
      <c r="M63" s="136"/>
      <c r="N63" s="136"/>
      <c r="O63" s="136"/>
      <c r="P63" s="136"/>
      <c r="Q63" s="136"/>
      <c r="R63" s="136"/>
      <c r="S63" s="137" t="n">
        <f aca="false">IF(L63/K63&gt;=1,1,L63/K63)</f>
        <v>1</v>
      </c>
      <c r="T63" s="143" t="n">
        <f aca="false">'Отчет по МП Прил2 '!N452</f>
        <v>7781619.66</v>
      </c>
      <c r="U63" s="143" t="n">
        <v>0</v>
      </c>
      <c r="V63" s="143" t="n">
        <f aca="false">'Отчет по МП Прил2 '!O452</f>
        <v>7689776.85</v>
      </c>
      <c r="W63" s="144" t="n">
        <v>0</v>
      </c>
      <c r="X63" s="156" t="n">
        <f aca="false">(V63-U63+W63)/(T63-U63)</f>
        <v>0.988197468648834</v>
      </c>
      <c r="Y63" s="141" t="n">
        <f aca="false">IF(S63/X63&gt;=1,1,S63/X63)</f>
        <v>1</v>
      </c>
      <c r="Z63" s="142" t="s">
        <v>124</v>
      </c>
    </row>
    <row r="64" s="140" customFormat="true" ht="80.25" hidden="false" customHeight="true" outlineLevel="0" collapsed="false">
      <c r="A64" s="130"/>
      <c r="B64" s="151"/>
      <c r="C64" s="136"/>
      <c r="D64" s="136"/>
      <c r="E64" s="136"/>
      <c r="F64" s="136"/>
      <c r="G64" s="136"/>
      <c r="H64" s="136"/>
      <c r="I64" s="133" t="s">
        <v>255</v>
      </c>
      <c r="J64" s="134" t="s">
        <v>60</v>
      </c>
      <c r="K64" s="136" t="n">
        <v>100</v>
      </c>
      <c r="L64" s="136" t="n">
        <v>100</v>
      </c>
      <c r="M64" s="136"/>
      <c r="N64" s="136"/>
      <c r="O64" s="136"/>
      <c r="P64" s="136"/>
      <c r="Q64" s="136"/>
      <c r="R64" s="136"/>
      <c r="S64" s="137" t="n">
        <f aca="false">IF(L64/K64&gt;=1,1,L64/K64)</f>
        <v>1</v>
      </c>
      <c r="T64" s="132" t="n">
        <f aca="false">'Отчет по МП Прил2 '!N460</f>
        <v>137800</v>
      </c>
      <c r="U64" s="132" t="n">
        <v>0</v>
      </c>
      <c r="V64" s="132" t="n">
        <f aca="false">'Отчет по МП Прил2 '!O460</f>
        <v>50616.66</v>
      </c>
      <c r="W64" s="137" t="n">
        <v>0</v>
      </c>
      <c r="X64" s="156" t="n">
        <f aca="false">(V64-U64+W64)/(T64-U64)</f>
        <v>0.367319738751814</v>
      </c>
      <c r="Y64" s="141" t="n">
        <f aca="false">IF(S64/X64&gt;=1,1,S64/X64)</f>
        <v>1</v>
      </c>
      <c r="Z64" s="142" t="s">
        <v>124</v>
      </c>
    </row>
    <row r="65" s="140" customFormat="true" ht="85.5" hidden="false" customHeight="true" outlineLevel="0" collapsed="false">
      <c r="A65" s="130"/>
      <c r="B65" s="151"/>
      <c r="C65" s="136"/>
      <c r="D65" s="136"/>
      <c r="E65" s="136"/>
      <c r="F65" s="136"/>
      <c r="G65" s="136"/>
      <c r="H65" s="136"/>
      <c r="I65" s="133" t="s">
        <v>230</v>
      </c>
      <c r="J65" s="134" t="s">
        <v>60</v>
      </c>
      <c r="K65" s="136" t="n">
        <v>100</v>
      </c>
      <c r="L65" s="136" t="n">
        <v>100</v>
      </c>
      <c r="M65" s="136"/>
      <c r="N65" s="136"/>
      <c r="O65" s="136"/>
      <c r="P65" s="136"/>
      <c r="Q65" s="136"/>
      <c r="R65" s="136"/>
      <c r="S65" s="137" t="n">
        <f aca="false">IF(L65/K65&gt;=1,1,L65/K65)</f>
        <v>1</v>
      </c>
      <c r="T65" s="132" t="n">
        <f aca="false">'Отчет по МП Прил2 '!N468</f>
        <v>36997011</v>
      </c>
      <c r="U65" s="132" t="n">
        <v>0</v>
      </c>
      <c r="V65" s="132" t="n">
        <f aca="false">'Отчет по МП Прил2 '!O468</f>
        <v>36519265.25</v>
      </c>
      <c r="W65" s="137" t="n">
        <v>0</v>
      </c>
      <c r="X65" s="156" t="n">
        <f aca="false">(V65-U65+W65)/(T65-U65)</f>
        <v>0.987086909534395</v>
      </c>
      <c r="Y65" s="141" t="n">
        <f aca="false">IF(S65/X65&gt;=1,1,S65/X65)</f>
        <v>1</v>
      </c>
      <c r="Z65" s="142" t="s">
        <v>124</v>
      </c>
    </row>
    <row r="66" s="140" customFormat="true" ht="60.75" hidden="false" customHeight="true" outlineLevel="0" collapsed="false">
      <c r="A66" s="130"/>
      <c r="B66" s="151"/>
      <c r="C66" s="136"/>
      <c r="D66" s="136"/>
      <c r="E66" s="136"/>
      <c r="F66" s="136"/>
      <c r="G66" s="136"/>
      <c r="H66" s="136"/>
      <c r="I66" s="133" t="s">
        <v>119</v>
      </c>
      <c r="J66" s="134" t="s">
        <v>60</v>
      </c>
      <c r="K66" s="136" t="n">
        <v>100</v>
      </c>
      <c r="L66" s="136" t="n">
        <v>100</v>
      </c>
      <c r="M66" s="136"/>
      <c r="N66" s="136"/>
      <c r="O66" s="136"/>
      <c r="P66" s="136"/>
      <c r="Q66" s="136"/>
      <c r="R66" s="136"/>
      <c r="S66" s="137" t="n">
        <f aca="false">IF(L66/K66&gt;=1,1,L66/K66)</f>
        <v>1</v>
      </c>
      <c r="T66" s="132" t="n">
        <f aca="false">'Отчет по МП Прил2 '!N484</f>
        <v>1500</v>
      </c>
      <c r="U66" s="132" t="n">
        <v>0</v>
      </c>
      <c r="V66" s="132" t="n">
        <f aca="false">'Отчет по МП Прил2 '!O484</f>
        <v>1500</v>
      </c>
      <c r="W66" s="137" t="n">
        <v>0</v>
      </c>
      <c r="X66" s="156" t="n">
        <f aca="false">(V66-U66+W66)/(T66-U66)</f>
        <v>1</v>
      </c>
      <c r="Y66" s="141" t="n">
        <f aca="false">IF(S66/X66&gt;=1,1,S66/X66)</f>
        <v>1</v>
      </c>
      <c r="Z66" s="142" t="s">
        <v>124</v>
      </c>
    </row>
    <row r="67" s="140" customFormat="true" ht="34.5" hidden="false" customHeight="true" outlineLevel="0" collapsed="false">
      <c r="A67" s="148"/>
      <c r="B67" s="149" t="s">
        <v>379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68" t="n">
        <f aca="false">(Y63+Y64+Y65+Y66)/4*100</f>
        <v>100</v>
      </c>
    </row>
    <row r="68" s="140" customFormat="true" ht="98.25" hidden="false" customHeight="true" outlineLevel="0" collapsed="false">
      <c r="A68" s="130" t="s">
        <v>380</v>
      </c>
      <c r="B68" s="151" t="s">
        <v>381</v>
      </c>
      <c r="C68" s="136"/>
      <c r="D68" s="136"/>
      <c r="E68" s="136"/>
      <c r="F68" s="136"/>
      <c r="G68" s="136"/>
      <c r="H68" s="136"/>
      <c r="I68" s="151" t="s">
        <v>382</v>
      </c>
      <c r="J68" s="134" t="s">
        <v>60</v>
      </c>
      <c r="K68" s="136" t="n">
        <v>100</v>
      </c>
      <c r="L68" s="136" t="n">
        <v>100</v>
      </c>
      <c r="M68" s="136"/>
      <c r="N68" s="136"/>
      <c r="O68" s="136"/>
      <c r="P68" s="136"/>
      <c r="Q68" s="136"/>
      <c r="R68" s="136"/>
      <c r="S68" s="137" t="n">
        <f aca="false">IF(L68/K68&gt;=1,1,L68/K68)</f>
        <v>1</v>
      </c>
      <c r="T68" s="143" t="n">
        <f aca="false">'Отчет по МП Прил2 '!N508</f>
        <v>10351965.62</v>
      </c>
      <c r="U68" s="143" t="n">
        <v>0</v>
      </c>
      <c r="V68" s="143" t="n">
        <f aca="false">'Отчет по МП Прил2 '!O508</f>
        <v>10332416.73</v>
      </c>
      <c r="W68" s="144" t="n">
        <v>0</v>
      </c>
      <c r="X68" s="156" t="n">
        <f aca="false">(V68-U68+W68)/(T68-U68)</f>
        <v>0.998111576997297</v>
      </c>
      <c r="Y68" s="141" t="n">
        <f aca="false">IF(S68/X68&gt;=1,1,S68/X68)</f>
        <v>1</v>
      </c>
      <c r="Z68" s="142" t="s">
        <v>124</v>
      </c>
    </row>
    <row r="69" s="140" customFormat="true" ht="65.25" hidden="false" customHeight="true" outlineLevel="0" collapsed="false">
      <c r="A69" s="130"/>
      <c r="B69" s="151"/>
      <c r="C69" s="136"/>
      <c r="D69" s="136"/>
      <c r="E69" s="136"/>
      <c r="F69" s="136"/>
      <c r="G69" s="136"/>
      <c r="H69" s="136"/>
      <c r="I69" s="169" t="s">
        <v>276</v>
      </c>
      <c r="J69" s="134" t="s">
        <v>60</v>
      </c>
      <c r="K69" s="136" t="n">
        <v>60</v>
      </c>
      <c r="L69" s="136" t="n">
        <v>60</v>
      </c>
      <c r="M69" s="136"/>
      <c r="N69" s="136"/>
      <c r="O69" s="136"/>
      <c r="P69" s="136"/>
      <c r="Q69" s="136"/>
      <c r="R69" s="136"/>
      <c r="S69" s="137" t="n">
        <f aca="false">IF(L69/K69&gt;=1,1,L69/K69)</f>
        <v>1</v>
      </c>
      <c r="T69" s="132" t="n">
        <f aca="false">'Отчет по МП Прил2 '!N516</f>
        <v>24566.67</v>
      </c>
      <c r="U69" s="132" t="n">
        <v>0</v>
      </c>
      <c r="V69" s="132" t="n">
        <f aca="false">'Отчет по МП Прил2 '!O516</f>
        <v>9500</v>
      </c>
      <c r="W69" s="137" t="n">
        <v>0</v>
      </c>
      <c r="X69" s="137" t="n">
        <f aca="false">(V69-U69+W69)/(T69-U69)</f>
        <v>0.386702796919566</v>
      </c>
      <c r="Y69" s="141" t="n">
        <f aca="false">IF(S69/X69&gt;=1,1,S69/X69)</f>
        <v>1</v>
      </c>
      <c r="Z69" s="142" t="s">
        <v>124</v>
      </c>
    </row>
    <row r="70" s="140" customFormat="true" ht="30.75" hidden="false" customHeight="true" outlineLevel="0" collapsed="false">
      <c r="A70" s="148"/>
      <c r="B70" s="149" t="s">
        <v>383</v>
      </c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70" t="n">
        <f aca="false">(Y68+Y69)/2*100</f>
        <v>100</v>
      </c>
    </row>
    <row r="71" s="140" customFormat="true" ht="106.5" hidden="true" customHeight="true" outlineLevel="0" collapsed="false">
      <c r="A71" s="130" t="s">
        <v>384</v>
      </c>
      <c r="B71" s="171" t="s">
        <v>385</v>
      </c>
      <c r="C71" s="136"/>
      <c r="D71" s="136"/>
      <c r="E71" s="136"/>
      <c r="F71" s="136"/>
      <c r="G71" s="136"/>
      <c r="H71" s="136"/>
      <c r="I71" s="151" t="s">
        <v>285</v>
      </c>
      <c r="J71" s="134" t="s">
        <v>386</v>
      </c>
      <c r="K71" s="136"/>
      <c r="L71" s="136"/>
      <c r="M71" s="136"/>
      <c r="N71" s="136"/>
      <c r="O71" s="136"/>
      <c r="P71" s="136"/>
      <c r="Q71" s="136"/>
      <c r="R71" s="136"/>
      <c r="S71" s="142" t="e">
        <f aca="false">L71/K71</f>
        <v>#DIV/0!</v>
      </c>
      <c r="T71" s="143"/>
      <c r="U71" s="143"/>
      <c r="V71" s="143" t="n">
        <f aca="false">'Отчет по МП Прил2 '!K540</f>
        <v>821959</v>
      </c>
      <c r="W71" s="137" t="n">
        <v>0</v>
      </c>
      <c r="X71" s="156" t="e">
        <f aca="false">(V71-U71+W71)/(T71-U71)</f>
        <v>#DIV/0!</v>
      </c>
      <c r="Y71" s="141"/>
      <c r="Z71" s="142" t="s">
        <v>124</v>
      </c>
    </row>
    <row r="72" s="140" customFormat="true" ht="75" hidden="true" customHeight="false" outlineLevel="0" collapsed="false">
      <c r="A72" s="130"/>
      <c r="B72" s="171"/>
      <c r="C72" s="136"/>
      <c r="D72" s="136"/>
      <c r="E72" s="136"/>
      <c r="F72" s="136"/>
      <c r="G72" s="136"/>
      <c r="H72" s="136"/>
      <c r="I72" s="169" t="s">
        <v>289</v>
      </c>
      <c r="J72" s="134" t="s">
        <v>290</v>
      </c>
      <c r="K72" s="136" t="n">
        <v>428</v>
      </c>
      <c r="L72" s="136" t="n">
        <v>428</v>
      </c>
      <c r="M72" s="136"/>
      <c r="N72" s="136"/>
      <c r="O72" s="136"/>
      <c r="P72" s="136"/>
      <c r="Q72" s="136"/>
      <c r="R72" s="136"/>
      <c r="S72" s="142" t="n">
        <f aca="false">L72/K72</f>
        <v>1</v>
      </c>
      <c r="T72" s="132" t="n">
        <f aca="false">'Отчет по МП Прил2 '!J548</f>
        <v>3766632</v>
      </c>
      <c r="U72" s="132" t="n">
        <v>0</v>
      </c>
      <c r="V72" s="132" t="n">
        <f aca="false">'Отчет по МП Прил2 '!K548</f>
        <v>3766631.82</v>
      </c>
      <c r="W72" s="137" t="n">
        <v>0</v>
      </c>
      <c r="X72" s="137" t="n">
        <f aca="false">(V72-U72+W72)/(T72-U72)</f>
        <v>0.99999995221195</v>
      </c>
      <c r="Y72" s="141"/>
      <c r="Z72" s="142" t="s">
        <v>124</v>
      </c>
    </row>
    <row r="73" s="140" customFormat="true" ht="210" hidden="true" customHeight="false" outlineLevel="0" collapsed="false">
      <c r="A73" s="130"/>
      <c r="B73" s="171"/>
      <c r="C73" s="136"/>
      <c r="D73" s="136"/>
      <c r="E73" s="136"/>
      <c r="F73" s="136"/>
      <c r="G73" s="136"/>
      <c r="H73" s="136"/>
      <c r="I73" s="169" t="s">
        <v>294</v>
      </c>
      <c r="J73" s="134" t="s">
        <v>60</v>
      </c>
      <c r="K73" s="136" t="n">
        <v>100</v>
      </c>
      <c r="L73" s="136" t="n">
        <v>100</v>
      </c>
      <c r="M73" s="136"/>
      <c r="N73" s="136"/>
      <c r="O73" s="136"/>
      <c r="P73" s="136"/>
      <c r="Q73" s="136"/>
      <c r="R73" s="136"/>
      <c r="S73" s="142" t="n">
        <f aca="false">L73/K73</f>
        <v>1</v>
      </c>
      <c r="T73" s="132" t="n">
        <f aca="false">'Отчет по МП Прил2 '!J556</f>
        <v>0</v>
      </c>
      <c r="U73" s="132" t="n">
        <v>0</v>
      </c>
      <c r="V73" s="132" t="n">
        <f aca="false">'Отчет по МП Прил2 '!K556</f>
        <v>0</v>
      </c>
      <c r="W73" s="137" t="n">
        <v>0</v>
      </c>
      <c r="X73" s="137" t="e">
        <f aca="false">(V73-U73+W73)/(T73-U73)</f>
        <v>#DIV/0!</v>
      </c>
      <c r="Y73" s="141"/>
      <c r="Z73" s="142" t="s">
        <v>124</v>
      </c>
    </row>
    <row r="74" s="140" customFormat="true" ht="90" hidden="false" customHeight="false" outlineLevel="0" collapsed="false">
      <c r="A74" s="155" t="s">
        <v>384</v>
      </c>
      <c r="B74" s="171"/>
      <c r="C74" s="172"/>
      <c r="D74" s="172"/>
      <c r="E74" s="172"/>
      <c r="F74" s="172"/>
      <c r="G74" s="172"/>
      <c r="H74" s="172"/>
      <c r="I74" s="173" t="s">
        <v>298</v>
      </c>
      <c r="J74" s="134" t="s">
        <v>60</v>
      </c>
      <c r="K74" s="136" t="n">
        <v>2</v>
      </c>
      <c r="L74" s="136" t="n">
        <v>2</v>
      </c>
      <c r="M74" s="136"/>
      <c r="N74" s="136"/>
      <c r="O74" s="136"/>
      <c r="P74" s="136"/>
      <c r="Q74" s="136"/>
      <c r="R74" s="136"/>
      <c r="S74" s="137" t="n">
        <f aca="false">IF(L74/K74&gt;=1,1,L74/K74)</f>
        <v>1</v>
      </c>
      <c r="T74" s="132" t="n">
        <f aca="false">'Отчет по МП Прил2 '!N564</f>
        <v>5251588.78</v>
      </c>
      <c r="U74" s="132" t="n">
        <v>0</v>
      </c>
      <c r="V74" s="132" t="n">
        <f aca="false">'Отчет по МП Прил2 '!O564</f>
        <v>5251588.78</v>
      </c>
      <c r="W74" s="137" t="n">
        <v>0</v>
      </c>
      <c r="X74" s="137" t="n">
        <f aca="false">(V74-U74+W74)/(T74-U74)</f>
        <v>1</v>
      </c>
      <c r="Y74" s="141" t="n">
        <f aca="false">IF(S74/X74&gt;=1,1,S74/X74)</f>
        <v>1</v>
      </c>
      <c r="Z74" s="142"/>
    </row>
    <row r="75" s="140" customFormat="true" ht="15" hidden="true" customHeight="true" outlineLevel="0" collapsed="false">
      <c r="A75" s="148"/>
      <c r="B75" s="149" t="s">
        <v>387</v>
      </c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74" t="n">
        <f aca="false">(Y74)/1*100</f>
        <v>100</v>
      </c>
    </row>
    <row r="76" s="140" customFormat="true" ht="97.5" hidden="true" customHeight="true" outlineLevel="0" collapsed="false">
      <c r="A76" s="175" t="s">
        <v>388</v>
      </c>
      <c r="B76" s="176" t="s">
        <v>389</v>
      </c>
      <c r="C76" s="175"/>
      <c r="D76" s="175"/>
      <c r="E76" s="175"/>
      <c r="F76" s="175"/>
      <c r="G76" s="175"/>
      <c r="H76" s="175"/>
      <c r="I76" s="176" t="s">
        <v>307</v>
      </c>
      <c r="J76" s="134" t="s">
        <v>60</v>
      </c>
      <c r="K76" s="175" t="s">
        <v>390</v>
      </c>
      <c r="L76" s="175" t="s">
        <v>390</v>
      </c>
      <c r="M76" s="175"/>
      <c r="N76" s="175"/>
      <c r="O76" s="175"/>
      <c r="P76" s="175"/>
      <c r="Q76" s="175"/>
      <c r="R76" s="175"/>
      <c r="S76" s="177" t="n">
        <f aca="false">L76/K76</f>
        <v>1</v>
      </c>
      <c r="T76" s="132" t="n">
        <v>0</v>
      </c>
      <c r="U76" s="143" t="s">
        <v>391</v>
      </c>
      <c r="V76" s="132" t="n">
        <v>0</v>
      </c>
      <c r="W76" s="175" t="s">
        <v>391</v>
      </c>
      <c r="X76" s="156" t="e">
        <f aca="false">(V76-U76+W76)/(T76-U76)</f>
        <v>#DIV/0!</v>
      </c>
      <c r="Y76" s="141"/>
      <c r="Z76" s="142" t="s">
        <v>124</v>
      </c>
    </row>
    <row r="77" s="140" customFormat="true" ht="30.75" hidden="false" customHeight="true" outlineLevel="0" collapsed="false">
      <c r="A77" s="148"/>
      <c r="B77" s="149" t="s">
        <v>387</v>
      </c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74" t="n">
        <v>100</v>
      </c>
    </row>
    <row r="78" s="140" customFormat="true" ht="101.25" hidden="false" customHeight="true" outlineLevel="0" collapsed="false">
      <c r="A78" s="130" t="s">
        <v>388</v>
      </c>
      <c r="B78" s="151" t="s">
        <v>392</v>
      </c>
      <c r="C78" s="136"/>
      <c r="D78" s="136"/>
      <c r="E78" s="136"/>
      <c r="F78" s="136"/>
      <c r="G78" s="136"/>
      <c r="H78" s="136"/>
      <c r="I78" s="151" t="s">
        <v>230</v>
      </c>
      <c r="J78" s="134" t="s">
        <v>60</v>
      </c>
      <c r="K78" s="136" t="n">
        <v>100</v>
      </c>
      <c r="L78" s="136" t="n">
        <v>100</v>
      </c>
      <c r="M78" s="136"/>
      <c r="N78" s="136"/>
      <c r="O78" s="136"/>
      <c r="P78" s="136"/>
      <c r="Q78" s="136"/>
      <c r="R78" s="136"/>
      <c r="S78" s="137" t="n">
        <f aca="false">IF(L78/K78&gt;=1,1,L78/K78)</f>
        <v>1</v>
      </c>
      <c r="T78" s="143" t="n">
        <f aca="false">'Отчет по МП Прил2 '!N612</f>
        <v>24898092.44</v>
      </c>
      <c r="U78" s="143" t="n">
        <v>0</v>
      </c>
      <c r="V78" s="143" t="n">
        <f aca="false">'Отчет по МП Прил2 '!O612</f>
        <v>24583552.73</v>
      </c>
      <c r="W78" s="144" t="n">
        <v>0</v>
      </c>
      <c r="X78" s="156" t="n">
        <f aca="false">(V78-U78+W78)/(T78-U78)</f>
        <v>0.987366915326627</v>
      </c>
      <c r="Y78" s="141" t="n">
        <f aca="false">IF(S78/X78&gt;=1,1,S78/X78)</f>
        <v>1</v>
      </c>
      <c r="Z78" s="142" t="s">
        <v>124</v>
      </c>
    </row>
    <row r="79" s="140" customFormat="true" ht="75" hidden="false" customHeight="true" outlineLevel="0" collapsed="false">
      <c r="A79" s="130"/>
      <c r="B79" s="151"/>
      <c r="C79" s="136"/>
      <c r="D79" s="136"/>
      <c r="E79" s="136"/>
      <c r="F79" s="136"/>
      <c r="G79" s="136"/>
      <c r="H79" s="136"/>
      <c r="I79" s="151" t="s">
        <v>319</v>
      </c>
      <c r="J79" s="134" t="s">
        <v>60</v>
      </c>
      <c r="K79" s="136" t="n">
        <v>100</v>
      </c>
      <c r="L79" s="136" t="n">
        <v>100</v>
      </c>
      <c r="M79" s="136"/>
      <c r="N79" s="136"/>
      <c r="O79" s="136"/>
      <c r="P79" s="136"/>
      <c r="Q79" s="136"/>
      <c r="R79" s="136"/>
      <c r="S79" s="137" t="n">
        <f aca="false">IF(L79/K79&gt;=1,1,L79/K79)</f>
        <v>1</v>
      </c>
      <c r="T79" s="132" t="n">
        <f aca="false">'Отчет по МП Прил2 '!N620+'Отчет по МП Прил2 '!N628</f>
        <v>659757.56</v>
      </c>
      <c r="U79" s="132" t="n">
        <v>0</v>
      </c>
      <c r="V79" s="132" t="n">
        <f aca="false">'Отчет по МП Прил2 '!O620</f>
        <v>629401.96</v>
      </c>
      <c r="W79" s="137" t="n">
        <v>0</v>
      </c>
      <c r="X79" s="137" t="n">
        <f aca="false">(V79-U79+W79)/(T79-U79)</f>
        <v>0.953989765573888</v>
      </c>
      <c r="Y79" s="141" t="n">
        <f aca="false">IF(S79/X79&gt;=1,1,S79/X79)</f>
        <v>1</v>
      </c>
      <c r="Z79" s="142" t="s">
        <v>124</v>
      </c>
    </row>
    <row r="80" s="140" customFormat="true" ht="75" hidden="true" customHeight="true" outlineLevel="0" collapsed="false">
      <c r="A80" s="130"/>
      <c r="B80" s="151"/>
      <c r="C80" s="136"/>
      <c r="D80" s="136"/>
      <c r="E80" s="136"/>
      <c r="F80" s="136"/>
      <c r="G80" s="136"/>
      <c r="H80" s="136"/>
      <c r="I80" s="151" t="s">
        <v>319</v>
      </c>
      <c r="J80" s="134" t="s">
        <v>60</v>
      </c>
      <c r="K80" s="136" t="n">
        <v>25</v>
      </c>
      <c r="L80" s="136" t="n">
        <v>0</v>
      </c>
      <c r="M80" s="136"/>
      <c r="N80" s="136"/>
      <c r="O80" s="136"/>
      <c r="P80" s="136"/>
      <c r="Q80" s="136"/>
      <c r="R80" s="136"/>
      <c r="S80" s="142" t="n">
        <f aca="false">L80/K80</f>
        <v>0</v>
      </c>
      <c r="T80" s="132" t="n">
        <f aca="false">'Отчет по МП Прил2 '!J628</f>
        <v>0</v>
      </c>
      <c r="U80" s="132" t="n">
        <v>0</v>
      </c>
      <c r="V80" s="132" t="n">
        <f aca="false">'Отчет по МП Прил2 '!K628</f>
        <v>0</v>
      </c>
      <c r="W80" s="137" t="n">
        <v>0</v>
      </c>
      <c r="X80" s="137" t="e">
        <f aca="false">(V80-U80+W80)/(T80-U80)</f>
        <v>#DIV/0!</v>
      </c>
      <c r="Y80" s="141" t="e">
        <f aca="false">S80/X80</f>
        <v>#DIV/0!</v>
      </c>
      <c r="Z80" s="142" t="s">
        <v>124</v>
      </c>
    </row>
    <row r="81" s="140" customFormat="true" ht="30.75" hidden="false" customHeight="true" outlineLevel="0" collapsed="false">
      <c r="A81" s="148"/>
      <c r="B81" s="149" t="s">
        <v>393</v>
      </c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74" t="n">
        <f aca="false">(Y78+Y79)/2*100</f>
        <v>100</v>
      </c>
    </row>
    <row r="82" s="140" customFormat="true" ht="35.25" hidden="false" customHeight="true" outlineLevel="0" collapsed="false">
      <c r="A82" s="178"/>
      <c r="B82" s="179" t="s">
        <v>394</v>
      </c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80" t="n">
        <f aca="false">(Z52+Z62+Z67+Z70+Z77+Z81)/6</f>
        <v>99.2753623188406</v>
      </c>
    </row>
    <row r="83" s="140" customFormat="true" ht="42.75" hidden="false" customHeight="true" outlineLevel="0" collapsed="false">
      <c r="A83" s="129" t="s">
        <v>395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</row>
    <row r="84" s="140" customFormat="true" ht="62.25" hidden="false" customHeight="true" outlineLevel="0" collapsed="false">
      <c r="A84" s="130" t="s">
        <v>396</v>
      </c>
      <c r="B84" s="169" t="s">
        <v>397</v>
      </c>
      <c r="C84" s="181" t="n">
        <v>436580</v>
      </c>
      <c r="D84" s="181" t="n">
        <v>85360</v>
      </c>
      <c r="E84" s="181" t="n">
        <v>84140</v>
      </c>
      <c r="F84" s="181" t="n">
        <v>487800</v>
      </c>
      <c r="G84" s="181" t="n">
        <v>487800</v>
      </c>
      <c r="H84" s="181" t="n">
        <v>487800</v>
      </c>
      <c r="I84" s="165" t="s">
        <v>334</v>
      </c>
      <c r="J84" s="182" t="s">
        <v>60</v>
      </c>
      <c r="K84" s="182" t="n">
        <v>100</v>
      </c>
      <c r="L84" s="182" t="n">
        <v>100</v>
      </c>
      <c r="M84" s="136" t="n">
        <v>11</v>
      </c>
      <c r="N84" s="136" t="n">
        <v>12</v>
      </c>
      <c r="O84" s="136" t="n">
        <v>13</v>
      </c>
      <c r="P84" s="136" t="n">
        <v>14</v>
      </c>
      <c r="Q84" s="136" t="n">
        <v>15</v>
      </c>
      <c r="R84" s="136" t="n">
        <v>16</v>
      </c>
      <c r="S84" s="137" t="n">
        <f aca="false">IF(L84/K84&gt;=1,1,L84/K84)</f>
        <v>1</v>
      </c>
      <c r="T84" s="143" t="n">
        <f aca="false">'Отчет по МП Прил2 '!N662</f>
        <v>6219197</v>
      </c>
      <c r="U84" s="143" t="n">
        <v>0</v>
      </c>
      <c r="V84" s="143" t="n">
        <f aca="false">'Отчет по МП Прил2 '!O662</f>
        <v>6219197</v>
      </c>
      <c r="W84" s="152" t="n">
        <v>0</v>
      </c>
      <c r="X84" s="137" t="n">
        <f aca="false">(V84-U84+W84)/(T84-U84)</f>
        <v>1</v>
      </c>
      <c r="Y84" s="141" t="n">
        <f aca="false">IF(S84/X84&gt;=1,1,S84/X84)</f>
        <v>1</v>
      </c>
      <c r="Z84" s="156" t="s">
        <v>124</v>
      </c>
    </row>
    <row r="85" s="140" customFormat="true" ht="20.25" hidden="true" customHeight="true" outlineLevel="0" collapsed="false">
      <c r="A85" s="130"/>
      <c r="B85" s="169"/>
      <c r="C85" s="183" t="s">
        <v>124</v>
      </c>
      <c r="D85" s="183" t="s">
        <v>124</v>
      </c>
      <c r="E85" s="183" t="s">
        <v>124</v>
      </c>
      <c r="F85" s="183" t="s">
        <v>124</v>
      </c>
      <c r="G85" s="183" t="s">
        <v>124</v>
      </c>
      <c r="H85" s="183" t="s">
        <v>124</v>
      </c>
      <c r="I85" s="165" t="s">
        <v>334</v>
      </c>
      <c r="J85" s="182" t="s">
        <v>60</v>
      </c>
      <c r="K85" s="182" t="n">
        <v>100</v>
      </c>
      <c r="L85" s="182"/>
      <c r="M85" s="136"/>
      <c r="N85" s="136"/>
      <c r="O85" s="136"/>
      <c r="P85" s="136"/>
      <c r="Q85" s="136"/>
      <c r="R85" s="136"/>
      <c r="S85" s="137" t="n">
        <f aca="false">IF(L85/K85&gt;=1,1,L85/K85)</f>
        <v>0</v>
      </c>
      <c r="T85" s="143"/>
      <c r="U85" s="143"/>
      <c r="V85" s="143"/>
      <c r="W85" s="152"/>
      <c r="X85" s="137" t="e">
        <f aca="false">(V85-U85+W85)/(T85-U85)</f>
        <v>#DIV/0!</v>
      </c>
      <c r="Y85" s="141" t="e">
        <f aca="false">S85/X85</f>
        <v>#DIV/0!</v>
      </c>
      <c r="Z85" s="156"/>
    </row>
    <row r="86" s="140" customFormat="true" ht="30.75" hidden="false" customHeight="true" outlineLevel="0" collapsed="false">
      <c r="A86" s="130"/>
      <c r="B86" s="169"/>
      <c r="C86" s="183" t="s">
        <v>124</v>
      </c>
      <c r="D86" s="183" t="s">
        <v>124</v>
      </c>
      <c r="E86" s="183" t="s">
        <v>124</v>
      </c>
      <c r="F86" s="183" t="s">
        <v>124</v>
      </c>
      <c r="G86" s="183" t="s">
        <v>124</v>
      </c>
      <c r="H86" s="183" t="s">
        <v>124</v>
      </c>
      <c r="I86" s="165" t="s">
        <v>334</v>
      </c>
      <c r="J86" s="182" t="s">
        <v>60</v>
      </c>
      <c r="K86" s="182" t="n">
        <v>100</v>
      </c>
      <c r="L86" s="182" t="n">
        <v>100</v>
      </c>
      <c r="M86" s="136"/>
      <c r="N86" s="136"/>
      <c r="O86" s="136"/>
      <c r="P86" s="136"/>
      <c r="Q86" s="136"/>
      <c r="R86" s="136"/>
      <c r="S86" s="137" t="n">
        <f aca="false">IF(L86/K86&gt;=1,1,L86/K86)</f>
        <v>1</v>
      </c>
      <c r="T86" s="143" t="n">
        <f aca="false">'Отчет по МП Прил2 '!N670</f>
        <v>8862235</v>
      </c>
      <c r="U86" s="143" t="n">
        <v>0</v>
      </c>
      <c r="V86" s="143" t="n">
        <f aca="false">'Отчет по МП Прил2 '!O670</f>
        <v>8862235</v>
      </c>
      <c r="W86" s="152" t="n">
        <v>0</v>
      </c>
      <c r="X86" s="137" t="n">
        <f aca="false">(V86-U86+W86)/(T86-U86)</f>
        <v>1</v>
      </c>
      <c r="Y86" s="141" t="n">
        <f aca="false">IF(S86/X86&gt;=1,1,S86/X86)</f>
        <v>1</v>
      </c>
      <c r="Z86" s="156" t="s">
        <v>124</v>
      </c>
    </row>
    <row r="87" s="140" customFormat="true" ht="33.75" hidden="false" customHeight="true" outlineLevel="0" collapsed="false">
      <c r="A87" s="130"/>
      <c r="B87" s="169"/>
      <c r="C87" s="183" t="s">
        <v>124</v>
      </c>
      <c r="D87" s="183" t="s">
        <v>124</v>
      </c>
      <c r="E87" s="183" t="s">
        <v>124</v>
      </c>
      <c r="F87" s="183" t="s">
        <v>124</v>
      </c>
      <c r="G87" s="183" t="s">
        <v>124</v>
      </c>
      <c r="H87" s="183" t="s">
        <v>124</v>
      </c>
      <c r="I87" s="165" t="s">
        <v>334</v>
      </c>
      <c r="J87" s="182" t="s">
        <v>60</v>
      </c>
      <c r="K87" s="182" t="n">
        <v>100</v>
      </c>
      <c r="L87" s="182" t="n">
        <v>100</v>
      </c>
      <c r="M87" s="136"/>
      <c r="N87" s="136"/>
      <c r="O87" s="136"/>
      <c r="P87" s="136"/>
      <c r="Q87" s="136"/>
      <c r="R87" s="136"/>
      <c r="S87" s="137" t="n">
        <f aca="false">IF(L87/K87&gt;=1,1,L87/K87)</f>
        <v>1</v>
      </c>
      <c r="T87" s="143" t="n">
        <f aca="false">'Отчет по МП Прил2 '!N678</f>
        <v>13224916</v>
      </c>
      <c r="U87" s="143" t="n">
        <v>0</v>
      </c>
      <c r="V87" s="143" t="n">
        <f aca="false">'Отчет по МП Прил2 '!O678</f>
        <v>13224916</v>
      </c>
      <c r="W87" s="152" t="n">
        <v>0</v>
      </c>
      <c r="X87" s="137" t="n">
        <f aca="false">(V87-U87+W87)/(T87-U87)</f>
        <v>1</v>
      </c>
      <c r="Y87" s="141" t="n">
        <f aca="false">IF(S87/X87&gt;=1,1,S87/X87)</f>
        <v>1</v>
      </c>
      <c r="Z87" s="156" t="s">
        <v>124</v>
      </c>
    </row>
    <row r="88" s="184" customFormat="true" ht="18.75" hidden="true" customHeight="true" outlineLevel="0" collapsed="false">
      <c r="A88" s="130"/>
      <c r="B88" s="133"/>
      <c r="C88" s="183" t="s">
        <v>124</v>
      </c>
      <c r="D88" s="183" t="s">
        <v>124</v>
      </c>
      <c r="E88" s="183" t="s">
        <v>124</v>
      </c>
      <c r="F88" s="183" t="s">
        <v>124</v>
      </c>
      <c r="G88" s="183" t="s">
        <v>124</v>
      </c>
      <c r="H88" s="183" t="s">
        <v>12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20"/>
      <c r="Z88" s="120"/>
    </row>
    <row r="89" s="184" customFormat="true" ht="18.75" hidden="true" customHeight="true" outlineLevel="0" collapsed="false">
      <c r="A89" s="130"/>
      <c r="B89" s="133"/>
      <c r="C89" s="183" t="s">
        <v>124</v>
      </c>
      <c r="D89" s="183" t="s">
        <v>124</v>
      </c>
      <c r="E89" s="183" t="s">
        <v>124</v>
      </c>
      <c r="F89" s="183" t="s">
        <v>124</v>
      </c>
      <c r="G89" s="183" t="s">
        <v>124</v>
      </c>
      <c r="H89" s="183" t="s">
        <v>12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20"/>
      <c r="Z89" s="120"/>
    </row>
    <row r="90" s="184" customFormat="true" ht="18.75" hidden="true" customHeight="true" outlineLevel="0" collapsed="false">
      <c r="A90" s="130"/>
      <c r="B90" s="133"/>
      <c r="C90" s="183" t="s">
        <v>124</v>
      </c>
      <c r="D90" s="183" t="s">
        <v>124</v>
      </c>
      <c r="E90" s="183" t="s">
        <v>124</v>
      </c>
      <c r="F90" s="183" t="s">
        <v>124</v>
      </c>
      <c r="G90" s="183" t="s">
        <v>124</v>
      </c>
      <c r="H90" s="183" t="s">
        <v>12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20"/>
      <c r="Z90" s="120"/>
    </row>
    <row r="91" s="184" customFormat="true" ht="18.75" hidden="true" customHeight="true" outlineLevel="0" collapsed="false">
      <c r="A91" s="130"/>
      <c r="B91" s="133"/>
      <c r="C91" s="183" t="s">
        <v>124</v>
      </c>
      <c r="D91" s="183" t="s">
        <v>124</v>
      </c>
      <c r="E91" s="183" t="s">
        <v>124</v>
      </c>
      <c r="F91" s="183" t="s">
        <v>124</v>
      </c>
      <c r="G91" s="183" t="s">
        <v>124</v>
      </c>
      <c r="H91" s="183" t="s">
        <v>12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20"/>
      <c r="Z91" s="120"/>
    </row>
    <row r="92" s="184" customFormat="true" ht="18.75" hidden="true" customHeight="true" outlineLevel="0" collapsed="false">
      <c r="A92" s="130"/>
      <c r="B92" s="133"/>
      <c r="C92" s="183" t="s">
        <v>124</v>
      </c>
      <c r="D92" s="183" t="s">
        <v>124</v>
      </c>
      <c r="E92" s="183" t="s">
        <v>124</v>
      </c>
      <c r="F92" s="183" t="s">
        <v>124</v>
      </c>
      <c r="G92" s="183" t="s">
        <v>124</v>
      </c>
      <c r="H92" s="183" t="s">
        <v>12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20"/>
      <c r="Z92" s="120"/>
    </row>
    <row r="93" s="103" customFormat="true" ht="33" hidden="false" customHeight="true" outlineLevel="0" collapsed="false">
      <c r="A93" s="148"/>
      <c r="B93" s="149" t="s">
        <v>37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74" t="n">
        <f aca="false">(Y84+Y86+Y87)/3*100</f>
        <v>100</v>
      </c>
    </row>
    <row r="94" customFormat="false" ht="33.75" hidden="false" customHeight="true" outlineLevel="0" collapsed="false">
      <c r="A94" s="185"/>
      <c r="B94" s="179" t="s">
        <v>398</v>
      </c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86" t="n">
        <f aca="false">Z93/1</f>
        <v>100</v>
      </c>
    </row>
    <row r="95" customFormat="false" ht="41.25" hidden="false" customHeight="true" outlineLevel="0" collapsed="false">
      <c r="A95" s="187"/>
      <c r="B95" s="188" t="s">
        <v>399</v>
      </c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9" t="n">
        <f aca="false">(Z82+Z94)/2</f>
        <v>99.6376811594203</v>
      </c>
    </row>
  </sheetData>
  <mergeCells count="78">
    <mergeCell ref="X1:Z1"/>
    <mergeCell ref="X2:Z2"/>
    <mergeCell ref="L3:S3"/>
    <mergeCell ref="A4:Z4"/>
    <mergeCell ref="I5:Y5"/>
    <mergeCell ref="A7:A9"/>
    <mergeCell ref="B7:B9"/>
    <mergeCell ref="I7:L7"/>
    <mergeCell ref="S7:S9"/>
    <mergeCell ref="T7:W7"/>
    <mergeCell ref="X7:X9"/>
    <mergeCell ref="Y7:Y9"/>
    <mergeCell ref="Z7:Z9"/>
    <mergeCell ref="C8:H8"/>
    <mergeCell ref="I8:I9"/>
    <mergeCell ref="J8:J9"/>
    <mergeCell ref="K8:R8"/>
    <mergeCell ref="T8:T9"/>
    <mergeCell ref="U8:U9"/>
    <mergeCell ref="V8:V9"/>
    <mergeCell ref="W8:W9"/>
    <mergeCell ref="A11:Z11"/>
    <mergeCell ref="A12:Z12"/>
    <mergeCell ref="A13:A21"/>
    <mergeCell ref="B13:B21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B24:Y24"/>
    <mergeCell ref="A25:A43"/>
    <mergeCell ref="B25:B49"/>
    <mergeCell ref="A53:A58"/>
    <mergeCell ref="B53:B58"/>
    <mergeCell ref="B62:Y62"/>
    <mergeCell ref="A63:A65"/>
    <mergeCell ref="B63:B65"/>
    <mergeCell ref="B67:Y67"/>
    <mergeCell ref="A68:A69"/>
    <mergeCell ref="B68:B69"/>
    <mergeCell ref="B70:Y70"/>
    <mergeCell ref="A71:A73"/>
    <mergeCell ref="B71:B74"/>
    <mergeCell ref="B75:Y75"/>
    <mergeCell ref="B77:Y77"/>
    <mergeCell ref="A78:A80"/>
    <mergeCell ref="B78:B80"/>
    <mergeCell ref="B81:Y81"/>
    <mergeCell ref="B82:Y82"/>
    <mergeCell ref="A83:Z83"/>
    <mergeCell ref="A84:A87"/>
    <mergeCell ref="B84:B87"/>
    <mergeCell ref="M84:M87"/>
    <mergeCell ref="N84:N87"/>
    <mergeCell ref="O84:O87"/>
    <mergeCell ref="P84:P87"/>
    <mergeCell ref="Q84:Q87"/>
    <mergeCell ref="R84:R87"/>
    <mergeCell ref="A88:A92"/>
    <mergeCell ref="B88:B92"/>
    <mergeCell ref="I88:X92"/>
    <mergeCell ref="B93:Y93"/>
    <mergeCell ref="B94:Y94"/>
    <mergeCell ref="B95:Y95"/>
  </mergeCells>
  <printOptions headings="false" gridLines="false" gridLinesSet="true" horizontalCentered="false" verticalCentered="false"/>
  <pageMargins left="0.590277777777778" right="1.18125" top="1.1812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61.56"/>
    <col collapsed="false" customWidth="true" hidden="false" outlineLevel="0" max="3" min="3" style="190" width="11.99"/>
    <col collapsed="false" customWidth="true" hidden="false" outlineLevel="0" max="4" min="4" style="190" width="12.85"/>
    <col collapsed="false" customWidth="true" hidden="false" outlineLevel="0" max="5" min="5" style="190" width="11.85"/>
    <col collapsed="false" customWidth="true" hidden="false" outlineLevel="0" max="6" min="6" style="190" width="35.85"/>
    <col collapsed="false" customWidth="false" hidden="false" outlineLevel="0" max="257" min="7" style="190" width="9.14"/>
  </cols>
  <sheetData>
    <row r="1" customFormat="false" ht="75.75" hidden="false" customHeight="true" outlineLevel="0" collapsed="false">
      <c r="B1" s="13" t="s">
        <v>400</v>
      </c>
      <c r="C1" s="13"/>
      <c r="D1" s="13"/>
      <c r="E1" s="13"/>
      <c r="F1" s="13"/>
    </row>
    <row r="4" customFormat="false" ht="28.5" hidden="false" customHeight="true" outlineLevel="0" collapsed="false">
      <c r="A4" s="191" t="s">
        <v>349</v>
      </c>
      <c r="B4" s="192" t="s">
        <v>401</v>
      </c>
      <c r="C4" s="192" t="s">
        <v>13</v>
      </c>
      <c r="D4" s="191" t="s">
        <v>402</v>
      </c>
      <c r="E4" s="191"/>
      <c r="F4" s="192" t="s">
        <v>403</v>
      </c>
    </row>
    <row r="5" customFormat="false" ht="34.5" hidden="false" customHeight="true" outlineLevel="0" collapsed="false">
      <c r="A5" s="191"/>
      <c r="B5" s="192"/>
      <c r="C5" s="192"/>
      <c r="D5" s="193" t="s">
        <v>404</v>
      </c>
      <c r="E5" s="193" t="s">
        <v>405</v>
      </c>
      <c r="F5" s="192"/>
    </row>
    <row r="6" customFormat="false" ht="15.75" hidden="false" customHeight="false" outlineLevel="0" collapsed="false">
      <c r="A6" s="191" t="n">
        <v>1</v>
      </c>
      <c r="B6" s="191" t="n">
        <v>2</v>
      </c>
      <c r="C6" s="191" t="n">
        <v>3</v>
      </c>
      <c r="D6" s="191" t="n">
        <v>4</v>
      </c>
      <c r="E6" s="191" t="n">
        <v>5</v>
      </c>
      <c r="F6" s="191" t="n">
        <v>6</v>
      </c>
    </row>
    <row r="7" customFormat="false" ht="36.75" hidden="false" customHeight="true" outlineLevel="0" collapsed="false">
      <c r="A7" s="192" t="s">
        <v>406</v>
      </c>
      <c r="B7" s="192"/>
      <c r="C7" s="192"/>
      <c r="D7" s="192"/>
      <c r="E7" s="192"/>
      <c r="F7" s="192"/>
    </row>
    <row r="8" customFormat="false" ht="63" hidden="false" customHeight="false" outlineLevel="0" collapsed="false">
      <c r="A8" s="191"/>
      <c r="B8" s="194" t="s">
        <v>407</v>
      </c>
      <c r="C8" s="193" t="s">
        <v>60</v>
      </c>
      <c r="D8" s="193" t="n">
        <v>6.4</v>
      </c>
      <c r="E8" s="195" t="n">
        <v>1.79</v>
      </c>
      <c r="F8" s="196" t="n">
        <v>1</v>
      </c>
    </row>
    <row r="9" customFormat="false" ht="94.5" hidden="false" customHeight="false" outlineLevel="0" collapsed="false">
      <c r="A9" s="191"/>
      <c r="B9" s="194" t="s">
        <v>408</v>
      </c>
      <c r="C9" s="193" t="s">
        <v>60</v>
      </c>
      <c r="D9" s="193" t="n">
        <v>88</v>
      </c>
      <c r="E9" s="193" t="n">
        <v>100</v>
      </c>
      <c r="F9" s="196" t="n">
        <f aca="false">IF(E9/D9&gt;=1,1,E9/D9)</f>
        <v>1</v>
      </c>
    </row>
    <row r="10" customFormat="false" ht="15.75" hidden="false" customHeight="false" outlineLevel="0" collapsed="false">
      <c r="A10" s="197" t="s">
        <v>409</v>
      </c>
      <c r="B10" s="197"/>
      <c r="C10" s="197"/>
      <c r="D10" s="197"/>
      <c r="E10" s="197"/>
      <c r="F10" s="198" t="n">
        <f aca="false">(F8+F9)/2*100</f>
        <v>100</v>
      </c>
    </row>
    <row r="11" customFormat="false" ht="15.75" hidden="false" customHeight="true" outlineLevel="0" collapsed="false">
      <c r="A11" s="199" t="s">
        <v>410</v>
      </c>
      <c r="B11" s="199"/>
      <c r="C11" s="199"/>
      <c r="D11" s="199"/>
      <c r="E11" s="199"/>
      <c r="F11" s="199"/>
    </row>
    <row r="12" customFormat="false" ht="103.5" hidden="false" customHeight="true" outlineLevel="0" collapsed="false">
      <c r="A12" s="191" t="s">
        <v>362</v>
      </c>
      <c r="B12" s="194" t="s">
        <v>411</v>
      </c>
      <c r="C12" s="193" t="s">
        <v>60</v>
      </c>
      <c r="D12" s="193" t="n">
        <v>61.4</v>
      </c>
      <c r="E12" s="195" t="n">
        <v>57.22</v>
      </c>
      <c r="F12" s="196" t="n">
        <f aca="false">IF(E12/D12&gt;=1,1,E12/D12)</f>
        <v>0.931921824104235</v>
      </c>
    </row>
    <row r="13" customFormat="false" ht="108.75" hidden="false" customHeight="true" outlineLevel="0" collapsed="false">
      <c r="A13" s="191" t="s">
        <v>412</v>
      </c>
      <c r="B13" s="194" t="s">
        <v>413</v>
      </c>
      <c r="C13" s="193" t="s">
        <v>60</v>
      </c>
      <c r="D13" s="193" t="n">
        <v>96</v>
      </c>
      <c r="E13" s="193" t="n">
        <v>98.21</v>
      </c>
      <c r="F13" s="196" t="n">
        <f aca="false">IF(E13/D13&gt;=1,1,E13/D13)</f>
        <v>1</v>
      </c>
    </row>
    <row r="14" customFormat="false" ht="105.75" hidden="false" customHeight="true" outlineLevel="0" collapsed="false">
      <c r="A14" s="191" t="s">
        <v>414</v>
      </c>
      <c r="B14" s="194" t="s">
        <v>415</v>
      </c>
      <c r="C14" s="193" t="s">
        <v>60</v>
      </c>
      <c r="D14" s="193" t="n">
        <v>79</v>
      </c>
      <c r="E14" s="193" t="n">
        <v>86.9</v>
      </c>
      <c r="F14" s="196" t="n">
        <f aca="false">IF(E14/D14&gt;=1,1,E14/D14)</f>
        <v>1</v>
      </c>
      <c r="I14" s="190" t="s">
        <v>4</v>
      </c>
    </row>
    <row r="15" customFormat="false" ht="110.25" hidden="false" customHeight="false" outlineLevel="0" collapsed="false">
      <c r="A15" s="191" t="n">
        <v>4</v>
      </c>
      <c r="B15" s="194" t="s">
        <v>416</v>
      </c>
      <c r="C15" s="193" t="s">
        <v>60</v>
      </c>
      <c r="D15" s="193" t="n">
        <v>100</v>
      </c>
      <c r="E15" s="193" t="n">
        <v>100</v>
      </c>
      <c r="F15" s="196" t="n">
        <f aca="false">IF(E15/D15&gt;=1,1,E15/D15)</f>
        <v>1</v>
      </c>
      <c r="I15" s="190" t="s">
        <v>4</v>
      </c>
    </row>
    <row r="16" customFormat="false" ht="22.5" hidden="false" customHeight="true" outlineLevel="0" collapsed="false">
      <c r="A16" s="197" t="s">
        <v>417</v>
      </c>
      <c r="B16" s="197"/>
      <c r="C16" s="197"/>
      <c r="D16" s="197"/>
      <c r="E16" s="197"/>
      <c r="F16" s="196" t="n">
        <f aca="false">(F12+F13+F14+F15)/4*100</f>
        <v>98.2980456026059</v>
      </c>
    </row>
    <row r="17" customFormat="false" ht="32.25" hidden="false" customHeight="true" outlineLevel="0" collapsed="false">
      <c r="A17" s="192" t="s">
        <v>418</v>
      </c>
      <c r="B17" s="192"/>
      <c r="C17" s="192"/>
      <c r="D17" s="192"/>
      <c r="E17" s="192"/>
      <c r="F17" s="192"/>
    </row>
    <row r="18" customFormat="false" ht="91.5" hidden="false" customHeight="true" outlineLevel="0" collapsed="false">
      <c r="A18" s="191" t="s">
        <v>362</v>
      </c>
      <c r="B18" s="200" t="s">
        <v>419</v>
      </c>
      <c r="C18" s="193" t="s">
        <v>290</v>
      </c>
      <c r="D18" s="193" t="n">
        <v>2</v>
      </c>
      <c r="E18" s="193" t="n">
        <v>5</v>
      </c>
      <c r="F18" s="196" t="n">
        <f aca="false">IF(E18/D18&gt;=1,1,E18/D18)</f>
        <v>1</v>
      </c>
    </row>
    <row r="19" customFormat="false" ht="15.75" hidden="false" customHeight="true" outlineLevel="0" collapsed="false">
      <c r="A19" s="197" t="s">
        <v>417</v>
      </c>
      <c r="B19" s="197"/>
      <c r="C19" s="197"/>
      <c r="D19" s="197"/>
      <c r="E19" s="197"/>
      <c r="F19" s="196" t="n">
        <f aca="false">F18*100</f>
        <v>100</v>
      </c>
    </row>
    <row r="20" customFormat="false" ht="31.5" hidden="false" customHeight="true" outlineLevel="0" collapsed="false">
      <c r="A20" s="201" t="s">
        <v>420</v>
      </c>
      <c r="B20" s="201"/>
      <c r="C20" s="201"/>
      <c r="D20" s="201"/>
      <c r="E20" s="201"/>
      <c r="F20" s="196" t="n">
        <f aca="false">(F16+F19)/2</f>
        <v>99.1490228013029</v>
      </c>
    </row>
    <row r="23" customFormat="false" ht="15.75" hidden="false" customHeight="false" outlineLevel="0" collapsed="false">
      <c r="C23" s="202"/>
    </row>
  </sheetData>
  <mergeCells count="13">
    <mergeCell ref="B1:F1"/>
    <mergeCell ref="A4:A5"/>
    <mergeCell ref="B4:B5"/>
    <mergeCell ref="C4:C5"/>
    <mergeCell ref="D4:E4"/>
    <mergeCell ref="F4:F5"/>
    <mergeCell ref="A7:F7"/>
    <mergeCell ref="A10:E10"/>
    <mergeCell ref="A11:F11"/>
    <mergeCell ref="A16:E16"/>
    <mergeCell ref="A17:F17"/>
    <mergeCell ref="A19:E19"/>
    <mergeCell ref="A20:E20"/>
  </mergeCells>
  <printOptions headings="false" gridLines="false" gridLinesSet="true" horizontalCentered="false" verticalCentered="false"/>
  <pageMargins left="0.590277777777778" right="1.1812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pane xSplit="10" ySplit="10" topLeftCell="K34" activePane="bottomRight" state="frozen"/>
      <selection pane="topLeft" activeCell="A1" activeCellId="0" sqref="A1"/>
      <selection pane="topRight" activeCell="K1" activeCellId="0" sqref="K1"/>
      <selection pane="bottomLeft" activeCell="A34" activeCellId="0" sqref="A34"/>
      <selection pane="bottomRight" activeCell="Z50" activeCellId="0" sqref="Z50"/>
    </sheetView>
  </sheetViews>
  <sheetFormatPr defaultColWidth="9.13671875" defaultRowHeight="18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10" width="33.99"/>
    <col collapsed="false" customWidth="true" hidden="true" outlineLevel="0" max="3" min="3" style="111" width="21.7"/>
    <col collapsed="false" customWidth="true" hidden="true" outlineLevel="0" max="5" min="4" style="111" width="21.13"/>
    <col collapsed="false" customWidth="true" hidden="true" outlineLevel="0" max="7" min="6" style="111" width="21.7"/>
    <col collapsed="false" customWidth="false" hidden="true" outlineLevel="0" max="8" min="8" style="111" width="9.14"/>
    <col collapsed="false" customWidth="true" hidden="false" outlineLevel="0" max="9" min="9" style="110" width="67.85"/>
    <col collapsed="false" customWidth="true" hidden="false" outlineLevel="0" max="10" min="10" style="112" width="8.56"/>
    <col collapsed="false" customWidth="true" hidden="false" outlineLevel="0" max="11" min="11" style="112" width="8.41"/>
    <col collapsed="false" customWidth="true" hidden="false" outlineLevel="0" max="12" min="12" style="112" width="11.7"/>
    <col collapsed="false" customWidth="true" hidden="false" outlineLevel="0" max="13" min="13" style="112" width="10.13"/>
    <col collapsed="false" customWidth="true" hidden="false" outlineLevel="0" max="14" min="14" style="112" width="12.7"/>
    <col collapsed="false" customWidth="true" hidden="false" outlineLevel="0" max="15" min="15" style="111" width="9.99"/>
    <col collapsed="false" customWidth="true" hidden="false" outlineLevel="0" max="16" min="16" style="111" width="12.7"/>
    <col collapsed="false" customWidth="true" hidden="true" outlineLevel="0" max="22" min="17" style="111" width="6.85"/>
    <col collapsed="false" customWidth="true" hidden="false" outlineLevel="0" max="23" min="23" style="111" width="12.99"/>
    <col collapsed="false" customWidth="true" hidden="false" outlineLevel="0" max="24" min="24" style="111" width="12.7"/>
    <col collapsed="false" customWidth="true" hidden="false" outlineLevel="0" max="25" min="25" style="111" width="12.99"/>
    <col collapsed="false" customWidth="true" hidden="false" outlineLevel="0" max="26" min="26" style="111" width="12.7"/>
    <col collapsed="false" customWidth="true" hidden="true" outlineLevel="0" max="27" min="27" style="111" width="12.85"/>
    <col collapsed="false" customWidth="true" hidden="true" outlineLevel="0" max="28" min="28" style="111" width="12.56"/>
    <col collapsed="false" customWidth="true" hidden="true" outlineLevel="0" max="29" min="29" style="111" width="12.85"/>
    <col collapsed="false" customWidth="true" hidden="true" outlineLevel="0" max="30" min="30" style="111" width="12.56"/>
    <col collapsed="false" customWidth="true" hidden="false" outlineLevel="0" max="31" min="31" style="111" width="8.41"/>
    <col collapsed="false" customWidth="true" hidden="false" outlineLevel="0" max="32" min="32" style="111" width="21.7"/>
    <col collapsed="false" customWidth="true" hidden="false" outlineLevel="0" max="33" min="33" style="111" width="21.84"/>
    <col collapsed="false" customWidth="true" hidden="false" outlineLevel="0" max="34" min="34" style="111" width="21.7"/>
    <col collapsed="false" customWidth="true" hidden="false" outlineLevel="0" max="35" min="35" style="111" width="16.42"/>
    <col collapsed="false" customWidth="true" hidden="false" outlineLevel="0" max="36" min="36" style="111" width="21.7"/>
    <col collapsed="false" customWidth="true" hidden="true" outlineLevel="0" max="37" min="37" style="111" width="15.41"/>
    <col collapsed="false" customWidth="true" hidden="false" outlineLevel="0" max="38" min="38" style="111" width="20.99"/>
    <col collapsed="false" customWidth="true" hidden="false" outlineLevel="0" max="39" min="39" style="111" width="14.7"/>
    <col collapsed="false" customWidth="true" hidden="false" outlineLevel="0" max="40" min="40" style="111" width="20.28"/>
    <col collapsed="false" customWidth="true" hidden="false" outlineLevel="0" max="41" min="41" style="111" width="17.28"/>
    <col collapsed="false" customWidth="true" hidden="false" outlineLevel="0" max="42" min="42" style="111" width="23.41"/>
    <col collapsed="false" customWidth="true" hidden="false" outlineLevel="0" max="43" min="43" style="111" width="11.7"/>
    <col collapsed="false" customWidth="true" hidden="false" outlineLevel="0" max="44" min="44" style="111" width="21.7"/>
    <col collapsed="false" customWidth="true" hidden="false" outlineLevel="0" max="45" min="45" style="111" width="18.41"/>
    <col collapsed="false" customWidth="true" hidden="false" outlineLevel="0" max="46" min="46" style="111" width="21.7"/>
    <col collapsed="false" customWidth="true" hidden="false" outlineLevel="0" max="47" min="47" style="111" width="13.85"/>
    <col collapsed="false" customWidth="true" hidden="false" outlineLevel="0" max="48" min="48" style="111" width="21.7"/>
    <col collapsed="false" customWidth="true" hidden="false" outlineLevel="0" max="49" min="49" style="111" width="15.85"/>
    <col collapsed="false" customWidth="true" hidden="false" outlineLevel="0" max="50" min="50" style="111" width="21.7"/>
    <col collapsed="false" customWidth="true" hidden="false" outlineLevel="0" max="51" min="51" style="111" width="13.41"/>
    <col collapsed="false" customWidth="true" hidden="true" outlineLevel="0" max="52" min="52" style="111" width="16.99"/>
    <col collapsed="false" customWidth="true" hidden="true" outlineLevel="0" max="53" min="53" style="111" width="11.56"/>
    <col collapsed="false" customWidth="true" hidden="true" outlineLevel="0" max="54" min="54" style="111" width="16.99"/>
    <col collapsed="false" customWidth="true" hidden="true" outlineLevel="0" max="55" min="55" style="111" width="8.14"/>
    <col collapsed="false" customWidth="true" hidden="true" outlineLevel="0" max="56" min="56" style="111" width="16.99"/>
    <col collapsed="false" customWidth="true" hidden="true" outlineLevel="0" max="57" min="57" style="111" width="12.85"/>
    <col collapsed="false" customWidth="true" hidden="true" outlineLevel="0" max="58" min="58" style="111" width="16.99"/>
    <col collapsed="false" customWidth="true" hidden="true" outlineLevel="0" max="59" min="59" style="111" width="8.14"/>
    <col collapsed="false" customWidth="true" hidden="false" outlineLevel="0" max="60" min="60" style="111" width="18.41"/>
    <col collapsed="false" customWidth="true" hidden="false" outlineLevel="0" max="61" min="61" style="111" width="17.42"/>
    <col collapsed="false" customWidth="true" hidden="false" outlineLevel="0" max="62" min="62" style="111" width="13.99"/>
    <col collapsed="false" customWidth="false" hidden="false" outlineLevel="0" max="257" min="63" style="110" width="9.14"/>
  </cols>
  <sheetData>
    <row r="1" customFormat="false" ht="18" hidden="false" customHeight="false" outlineLevel="0" collapsed="false">
      <c r="I1" s="203"/>
      <c r="J1" s="203"/>
      <c r="K1" s="203"/>
      <c r="AK1" s="106"/>
      <c r="AL1" s="106"/>
      <c r="AM1" s="203"/>
      <c r="AS1" s="111" t="s">
        <v>421</v>
      </c>
      <c r="BI1" s="113"/>
      <c r="BJ1" s="113"/>
    </row>
    <row r="2" customFormat="false" ht="36" hidden="false" customHeight="true" outlineLevel="0" collapsed="false">
      <c r="I2" s="204"/>
      <c r="J2" s="204"/>
      <c r="K2" s="204"/>
      <c r="AK2" s="204" t="s">
        <v>422</v>
      </c>
      <c r="AL2" s="204"/>
      <c r="AM2" s="204"/>
      <c r="AN2" s="204"/>
      <c r="AO2" s="204"/>
      <c r="AP2" s="204"/>
      <c r="AQ2" s="204"/>
      <c r="AR2" s="204"/>
      <c r="AS2" s="205" t="s">
        <v>423</v>
      </c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</row>
    <row r="3" customFormat="false" ht="18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</row>
    <row r="4" customFormat="false" ht="28.5" hidden="false" customHeight="true" outlineLevel="0" collapsed="false">
      <c r="A4" s="206" t="s">
        <v>424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</row>
    <row r="5" customFormat="false" ht="54" hidden="false" customHeight="true" outlineLevel="0" collapsed="false">
      <c r="A5" s="207" t="s">
        <v>425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</row>
    <row r="6" customFormat="false" ht="50.25" hidden="false" customHeight="true" outlineLevel="0" collapsed="false">
      <c r="A6" s="208" t="s">
        <v>349</v>
      </c>
      <c r="B6" s="209" t="s">
        <v>350</v>
      </c>
      <c r="C6" s="210"/>
      <c r="D6" s="210"/>
      <c r="E6" s="210"/>
      <c r="F6" s="210"/>
      <c r="G6" s="210"/>
      <c r="H6" s="210"/>
      <c r="I6" s="211" t="s">
        <v>351</v>
      </c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2" t="s">
        <v>352</v>
      </c>
      <c r="AF6" s="213" t="s">
        <v>353</v>
      </c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 t="s">
        <v>356</v>
      </c>
    </row>
    <row r="7" customFormat="false" ht="72" hidden="false" customHeight="true" outlineLevel="0" collapsed="false">
      <c r="A7" s="208"/>
      <c r="B7" s="209"/>
      <c r="C7" s="209"/>
      <c r="D7" s="209"/>
      <c r="E7" s="209"/>
      <c r="F7" s="209"/>
      <c r="G7" s="209"/>
      <c r="H7" s="209"/>
      <c r="I7" s="214" t="s">
        <v>12</v>
      </c>
      <c r="J7" s="215" t="s">
        <v>358</v>
      </c>
      <c r="K7" s="216" t="s">
        <v>14</v>
      </c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2"/>
      <c r="AF7" s="213" t="s">
        <v>426</v>
      </c>
      <c r="AG7" s="213"/>
      <c r="AH7" s="213"/>
      <c r="AI7" s="213"/>
      <c r="AJ7" s="213" t="n">
        <v>2020</v>
      </c>
      <c r="AK7" s="213"/>
      <c r="AL7" s="213"/>
      <c r="AM7" s="213"/>
      <c r="AN7" s="213" t="n">
        <v>2021</v>
      </c>
      <c r="AO7" s="213"/>
      <c r="AP7" s="213"/>
      <c r="AQ7" s="213"/>
      <c r="AR7" s="213" t="n">
        <v>2022</v>
      </c>
      <c r="AS7" s="213"/>
      <c r="AT7" s="213"/>
      <c r="AU7" s="213"/>
      <c r="AV7" s="213" t="n">
        <v>2023</v>
      </c>
      <c r="AW7" s="213"/>
      <c r="AX7" s="213"/>
      <c r="AY7" s="213"/>
      <c r="AZ7" s="213" t="n">
        <v>2024</v>
      </c>
      <c r="BA7" s="213"/>
      <c r="BB7" s="213"/>
      <c r="BC7" s="213"/>
      <c r="BD7" s="213" t="n">
        <v>2025</v>
      </c>
      <c r="BE7" s="213"/>
      <c r="BF7" s="213"/>
      <c r="BG7" s="213"/>
      <c r="BH7" s="212" t="s">
        <v>427</v>
      </c>
      <c r="BI7" s="212" t="s">
        <v>428</v>
      </c>
      <c r="BJ7" s="213"/>
    </row>
    <row r="8" customFormat="false" ht="228" hidden="false" customHeight="true" outlineLevel="0" collapsed="false">
      <c r="A8" s="208"/>
      <c r="B8" s="209"/>
      <c r="C8" s="209" t="s">
        <v>27</v>
      </c>
      <c r="D8" s="209" t="s">
        <v>27</v>
      </c>
      <c r="E8" s="209" t="s">
        <v>27</v>
      </c>
      <c r="F8" s="209" t="s">
        <v>27</v>
      </c>
      <c r="G8" s="209" t="s">
        <v>27</v>
      </c>
      <c r="H8" s="209" t="s">
        <v>27</v>
      </c>
      <c r="I8" s="214"/>
      <c r="J8" s="215"/>
      <c r="K8" s="217" t="s">
        <v>429</v>
      </c>
      <c r="L8" s="217" t="s">
        <v>430</v>
      </c>
      <c r="M8" s="213" t="s">
        <v>29</v>
      </c>
      <c r="N8" s="213" t="s">
        <v>30</v>
      </c>
      <c r="O8" s="218" t="s">
        <v>31</v>
      </c>
      <c r="P8" s="218" t="s">
        <v>32</v>
      </c>
      <c r="Q8" s="218" t="s">
        <v>27</v>
      </c>
      <c r="R8" s="218" t="s">
        <v>27</v>
      </c>
      <c r="S8" s="218" t="s">
        <v>27</v>
      </c>
      <c r="T8" s="218" t="s">
        <v>27</v>
      </c>
      <c r="U8" s="218" t="s">
        <v>27</v>
      </c>
      <c r="V8" s="218" t="s">
        <v>27</v>
      </c>
      <c r="W8" s="218" t="s">
        <v>33</v>
      </c>
      <c r="X8" s="218" t="s">
        <v>34</v>
      </c>
      <c r="Y8" s="218" t="s">
        <v>35</v>
      </c>
      <c r="Z8" s="218" t="s">
        <v>36</v>
      </c>
      <c r="AA8" s="218" t="s">
        <v>431</v>
      </c>
      <c r="AB8" s="218" t="s">
        <v>432</v>
      </c>
      <c r="AC8" s="218" t="s">
        <v>433</v>
      </c>
      <c r="AD8" s="218" t="s">
        <v>434</v>
      </c>
      <c r="AE8" s="212"/>
      <c r="AF8" s="213" t="s">
        <v>27</v>
      </c>
      <c r="AG8" s="213" t="s">
        <v>359</v>
      </c>
      <c r="AH8" s="213" t="s">
        <v>28</v>
      </c>
      <c r="AI8" s="213" t="s">
        <v>360</v>
      </c>
      <c r="AJ8" s="213" t="s">
        <v>27</v>
      </c>
      <c r="AK8" s="219" t="s">
        <v>359</v>
      </c>
      <c r="AL8" s="213" t="s">
        <v>28</v>
      </c>
      <c r="AM8" s="219" t="s">
        <v>360</v>
      </c>
      <c r="AN8" s="213" t="s">
        <v>27</v>
      </c>
      <c r="AO8" s="219" t="s">
        <v>359</v>
      </c>
      <c r="AP8" s="213" t="s">
        <v>28</v>
      </c>
      <c r="AQ8" s="219" t="s">
        <v>360</v>
      </c>
      <c r="AR8" s="213" t="s">
        <v>27</v>
      </c>
      <c r="AS8" s="219" t="s">
        <v>359</v>
      </c>
      <c r="AT8" s="213" t="s">
        <v>28</v>
      </c>
      <c r="AU8" s="219" t="s">
        <v>360</v>
      </c>
      <c r="AV8" s="213" t="s">
        <v>27</v>
      </c>
      <c r="AW8" s="219" t="s">
        <v>359</v>
      </c>
      <c r="AX8" s="213" t="s">
        <v>28</v>
      </c>
      <c r="AY8" s="219" t="s">
        <v>360</v>
      </c>
      <c r="AZ8" s="213" t="s">
        <v>27</v>
      </c>
      <c r="BA8" s="219" t="s">
        <v>359</v>
      </c>
      <c r="BB8" s="213" t="s">
        <v>28</v>
      </c>
      <c r="BC8" s="219" t="s">
        <v>360</v>
      </c>
      <c r="BD8" s="213" t="s">
        <v>27</v>
      </c>
      <c r="BE8" s="219" t="s">
        <v>359</v>
      </c>
      <c r="BF8" s="213" t="s">
        <v>28</v>
      </c>
      <c r="BG8" s="219" t="s">
        <v>360</v>
      </c>
      <c r="BH8" s="212"/>
      <c r="BI8" s="212"/>
      <c r="BJ8" s="213"/>
    </row>
    <row r="9" customFormat="false" ht="26.25" hidden="false" customHeight="true" outlineLevel="0" collapsed="false">
      <c r="A9" s="220" t="s">
        <v>361</v>
      </c>
      <c r="B9" s="214" t="n">
        <v>2</v>
      </c>
      <c r="C9" s="209"/>
      <c r="D9" s="209"/>
      <c r="E9" s="209"/>
      <c r="F9" s="209"/>
      <c r="G9" s="209"/>
      <c r="H9" s="209"/>
      <c r="I9" s="209" t="n">
        <v>3</v>
      </c>
      <c r="J9" s="209" t="n">
        <v>4</v>
      </c>
      <c r="K9" s="209" t="n">
        <v>5</v>
      </c>
      <c r="L9" s="209" t="n">
        <v>6</v>
      </c>
      <c r="M9" s="209" t="n">
        <v>7</v>
      </c>
      <c r="N9" s="209" t="n">
        <v>8</v>
      </c>
      <c r="O9" s="213" t="n">
        <v>9</v>
      </c>
      <c r="P9" s="213" t="n">
        <v>10</v>
      </c>
      <c r="Q9" s="213"/>
      <c r="R9" s="213"/>
      <c r="S9" s="213"/>
      <c r="T9" s="213"/>
      <c r="U9" s="213"/>
      <c r="V9" s="213"/>
      <c r="W9" s="218" t="n">
        <v>11</v>
      </c>
      <c r="X9" s="218" t="n">
        <v>12</v>
      </c>
      <c r="Y9" s="218" t="n">
        <v>13</v>
      </c>
      <c r="Z9" s="218" t="n">
        <v>14</v>
      </c>
      <c r="AA9" s="218" t="n">
        <v>15</v>
      </c>
      <c r="AB9" s="218" t="n">
        <v>16</v>
      </c>
      <c r="AC9" s="218" t="n">
        <v>17</v>
      </c>
      <c r="AD9" s="218" t="n">
        <v>18</v>
      </c>
      <c r="AE9" s="218" t="n">
        <v>19</v>
      </c>
      <c r="AF9" s="218" t="n">
        <v>20</v>
      </c>
      <c r="AG9" s="218" t="n">
        <v>21</v>
      </c>
      <c r="AH9" s="218" t="n">
        <v>22</v>
      </c>
      <c r="AI9" s="218" t="n">
        <v>23</v>
      </c>
      <c r="AJ9" s="218" t="n">
        <v>24</v>
      </c>
      <c r="AK9" s="218" t="n">
        <v>25</v>
      </c>
      <c r="AL9" s="218" t="n">
        <v>26</v>
      </c>
      <c r="AM9" s="218" t="n">
        <v>27</v>
      </c>
      <c r="AN9" s="218" t="n">
        <v>28</v>
      </c>
      <c r="AO9" s="218" t="n">
        <v>29</v>
      </c>
      <c r="AP9" s="218" t="n">
        <v>30</v>
      </c>
      <c r="AQ9" s="218" t="n">
        <v>31</v>
      </c>
      <c r="AR9" s="218" t="n">
        <v>32</v>
      </c>
      <c r="AS9" s="218" t="n">
        <v>33</v>
      </c>
      <c r="AT9" s="218" t="n">
        <v>34</v>
      </c>
      <c r="AU9" s="218" t="n">
        <v>35</v>
      </c>
      <c r="AV9" s="218" t="n">
        <v>36</v>
      </c>
      <c r="AW9" s="218" t="n">
        <v>37</v>
      </c>
      <c r="AX9" s="218" t="n">
        <v>38</v>
      </c>
      <c r="AY9" s="218" t="n">
        <v>39</v>
      </c>
      <c r="AZ9" s="218" t="n">
        <v>40</v>
      </c>
      <c r="BA9" s="218" t="n">
        <v>41</v>
      </c>
      <c r="BB9" s="218" t="n">
        <v>42</v>
      </c>
      <c r="BC9" s="218" t="n">
        <v>43</v>
      </c>
      <c r="BD9" s="218" t="n">
        <v>44</v>
      </c>
      <c r="BE9" s="218" t="n">
        <v>45</v>
      </c>
      <c r="BF9" s="218" t="n">
        <v>46</v>
      </c>
      <c r="BG9" s="218" t="n">
        <v>47</v>
      </c>
      <c r="BH9" s="218" t="n">
        <v>48</v>
      </c>
      <c r="BI9" s="218" t="n">
        <v>49</v>
      </c>
      <c r="BJ9" s="218" t="n">
        <v>50</v>
      </c>
    </row>
    <row r="10" customFormat="false" ht="21.75" hidden="false" customHeight="true" outlineLevel="0" collapsed="false">
      <c r="A10" s="221"/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</row>
    <row r="11" customFormat="false" ht="33.75" hidden="false" customHeight="true" outlineLevel="0" collapsed="false">
      <c r="A11" s="222" t="s">
        <v>37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</row>
    <row r="12" customFormat="false" ht="46.5" hidden="true" customHeight="true" outlineLevel="0" collapsed="false">
      <c r="A12" s="223" t="s">
        <v>435</v>
      </c>
      <c r="B12" s="224" t="s">
        <v>436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</row>
    <row r="13" customFormat="false" ht="46.5" hidden="true" customHeight="true" outlineLevel="0" collapsed="false">
      <c r="A13" s="223"/>
      <c r="B13" s="225" t="s">
        <v>437</v>
      </c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7"/>
      <c r="BD13" s="227"/>
      <c r="BE13" s="227"/>
      <c r="BF13" s="227"/>
      <c r="BG13" s="226"/>
      <c r="BH13" s="228"/>
      <c r="BI13" s="226"/>
      <c r="BJ13" s="229"/>
    </row>
    <row r="14" s="243" customFormat="true" ht="54" hidden="false" customHeight="false" outlineLevel="0" collapsed="false">
      <c r="A14" s="230" t="s">
        <v>361</v>
      </c>
      <c r="B14" s="231" t="s">
        <v>438</v>
      </c>
      <c r="C14" s="232" t="n">
        <v>150000</v>
      </c>
      <c r="D14" s="232" t="n">
        <v>0</v>
      </c>
      <c r="E14" s="232" t="n">
        <v>0</v>
      </c>
      <c r="F14" s="232" t="n">
        <v>470000</v>
      </c>
      <c r="G14" s="232" t="n">
        <v>470000</v>
      </c>
      <c r="H14" s="232" t="n">
        <v>470000</v>
      </c>
      <c r="I14" s="233" t="s">
        <v>59</v>
      </c>
      <c r="J14" s="234" t="s">
        <v>60</v>
      </c>
      <c r="K14" s="235" t="n">
        <f aca="false">(M14+O14+W14+Y14)/4</f>
        <v>100</v>
      </c>
      <c r="L14" s="235" t="n">
        <f aca="false">(N14+P14+X14+Z14)/4</f>
        <v>100</v>
      </c>
      <c r="M14" s="236" t="n">
        <v>100</v>
      </c>
      <c r="N14" s="236" t="n">
        <v>100</v>
      </c>
      <c r="O14" s="234" t="n">
        <v>100</v>
      </c>
      <c r="P14" s="234" t="n">
        <v>100</v>
      </c>
      <c r="Q14" s="234" t="n">
        <v>1</v>
      </c>
      <c r="R14" s="234" t="n">
        <v>0</v>
      </c>
      <c r="S14" s="234" t="n">
        <v>0</v>
      </c>
      <c r="T14" s="234" t="n">
        <v>3</v>
      </c>
      <c r="U14" s="234" t="n">
        <v>3</v>
      </c>
      <c r="V14" s="234" t="n">
        <v>3</v>
      </c>
      <c r="W14" s="235" t="n">
        <v>100</v>
      </c>
      <c r="X14" s="235" t="n">
        <v>100</v>
      </c>
      <c r="Y14" s="235" t="n">
        <v>100</v>
      </c>
      <c r="Z14" s="235" t="n">
        <v>100</v>
      </c>
      <c r="AA14" s="235" t="n">
        <v>100</v>
      </c>
      <c r="AB14" s="235" t="n">
        <v>100</v>
      </c>
      <c r="AC14" s="235" t="n">
        <v>100</v>
      </c>
      <c r="AD14" s="235" t="n">
        <v>100</v>
      </c>
      <c r="AE14" s="237" t="n">
        <f aca="false">IF(L14/K14&gt;=1,1,L14/K14)</f>
        <v>1</v>
      </c>
      <c r="AF14" s="238" t="n">
        <f aca="false">AJ14+AN14+AR14+AV14</f>
        <v>506665624.45</v>
      </c>
      <c r="AG14" s="238" t="n">
        <f aca="false">AK14+AO14+AS14+AW14</f>
        <v>0</v>
      </c>
      <c r="AH14" s="238" t="n">
        <f aca="false">AL14+AP14+AT14+AX14</f>
        <v>495524995.26</v>
      </c>
      <c r="AI14" s="238" t="n">
        <f aca="false">AM14+AQ14+AU14+AY14</f>
        <v>0</v>
      </c>
      <c r="AJ14" s="239" t="n">
        <f aca="false">'Отчет по МП Прил2 '!H36</f>
        <v>114775453.05</v>
      </c>
      <c r="AK14" s="235"/>
      <c r="AL14" s="238" t="n">
        <f aca="false">'Отчет по МП Прил2 '!I36</f>
        <v>109258562.65</v>
      </c>
      <c r="AM14" s="235" t="n">
        <v>0</v>
      </c>
      <c r="AN14" s="238" t="n">
        <f aca="false">'Отчет по МП Прил2 '!J36</f>
        <v>119859838.05</v>
      </c>
      <c r="AO14" s="235" t="n">
        <v>0</v>
      </c>
      <c r="AP14" s="239" t="n">
        <f aca="false">'Отчет по МП Прил2 '!K36</f>
        <v>117898918.62</v>
      </c>
      <c r="AQ14" s="239" t="n">
        <v>0</v>
      </c>
      <c r="AR14" s="239" t="n">
        <f aca="false">'Отчет по МП Прил2 '!L36</f>
        <v>131672206.77</v>
      </c>
      <c r="AS14" s="235" t="n">
        <v>0</v>
      </c>
      <c r="AT14" s="239" t="n">
        <f aca="false">'Отчет по МП Прил2 '!M36</f>
        <v>130891424.01</v>
      </c>
      <c r="AU14" s="235" t="n">
        <v>0</v>
      </c>
      <c r="AV14" s="239" t="n">
        <f aca="false">'Отчет по МП Прил2 '!N36</f>
        <v>140358126.58</v>
      </c>
      <c r="AW14" s="235" t="n">
        <v>0</v>
      </c>
      <c r="AX14" s="239" t="n">
        <f aca="false">'Отчет по МП Прил2 '!O36</f>
        <v>137476089.98</v>
      </c>
      <c r="AY14" s="235" t="n">
        <v>0</v>
      </c>
      <c r="AZ14" s="238" t="n">
        <v>102462457.05</v>
      </c>
      <c r="BA14" s="238" t="n">
        <v>0</v>
      </c>
      <c r="BB14" s="238" t="n">
        <v>102224924.59</v>
      </c>
      <c r="BC14" s="235" t="n">
        <v>0</v>
      </c>
      <c r="BD14" s="240" t="n">
        <v>106722781.72</v>
      </c>
      <c r="BE14" s="238" t="n">
        <v>0</v>
      </c>
      <c r="BF14" s="240" t="n">
        <v>105139399.89</v>
      </c>
      <c r="BG14" s="235" t="n">
        <v>0</v>
      </c>
      <c r="BH14" s="237" t="n">
        <f aca="false">(AH14-AG14+AI14)/(AF14-AG14)</f>
        <v>0.978011870842642</v>
      </c>
      <c r="BI14" s="241" t="n">
        <f aca="false">IF(AE14/BH14&gt;=1,1,AE14/BH14)</f>
        <v>1</v>
      </c>
      <c r="BJ14" s="242" t="s">
        <v>124</v>
      </c>
    </row>
    <row r="15" s="243" customFormat="true" ht="87.75" hidden="false" customHeight="true" outlineLevel="0" collapsed="false">
      <c r="A15" s="230"/>
      <c r="B15" s="231"/>
      <c r="C15" s="232"/>
      <c r="D15" s="232"/>
      <c r="E15" s="232"/>
      <c r="F15" s="232"/>
      <c r="G15" s="232"/>
      <c r="H15" s="234"/>
      <c r="I15" s="244" t="s">
        <v>66</v>
      </c>
      <c r="J15" s="233" t="s">
        <v>60</v>
      </c>
      <c r="K15" s="235" t="n">
        <f aca="false">(M15+O15+W15+Y15)/4</f>
        <v>100</v>
      </c>
      <c r="L15" s="235" t="n">
        <f aca="false">(N15+P15+X15+Z15)/4</f>
        <v>100</v>
      </c>
      <c r="M15" s="244" t="n">
        <v>100</v>
      </c>
      <c r="N15" s="244" t="n">
        <v>100</v>
      </c>
      <c r="O15" s="234" t="n">
        <v>100</v>
      </c>
      <c r="P15" s="234" t="n">
        <v>100</v>
      </c>
      <c r="Q15" s="234" t="n">
        <v>6</v>
      </c>
      <c r="R15" s="234" t="n">
        <v>6</v>
      </c>
      <c r="S15" s="234" t="n">
        <v>6</v>
      </c>
      <c r="T15" s="234" t="n">
        <v>6</v>
      </c>
      <c r="U15" s="234" t="n">
        <v>6</v>
      </c>
      <c r="V15" s="234" t="n">
        <v>6</v>
      </c>
      <c r="W15" s="234" t="n">
        <v>100</v>
      </c>
      <c r="X15" s="234" t="n">
        <v>100</v>
      </c>
      <c r="Y15" s="234" t="n">
        <v>100</v>
      </c>
      <c r="Z15" s="234" t="n">
        <v>100</v>
      </c>
      <c r="AA15" s="234" t="n">
        <v>100</v>
      </c>
      <c r="AB15" s="234" t="n">
        <v>100</v>
      </c>
      <c r="AC15" s="234" t="n">
        <v>100</v>
      </c>
      <c r="AD15" s="234" t="n">
        <v>100</v>
      </c>
      <c r="AE15" s="237" t="n">
        <f aca="false">IF(L15/K15&gt;=1,1,L15/K15)</f>
        <v>1</v>
      </c>
      <c r="AF15" s="238" t="n">
        <f aca="false">AJ15+AN15+AR15+AV15</f>
        <v>4480276.82</v>
      </c>
      <c r="AG15" s="238" t="n">
        <f aca="false">AK15+AO15+AS15+AW15</f>
        <v>0</v>
      </c>
      <c r="AH15" s="238" t="n">
        <f aca="false">AL15+AP15+AT15+AX15</f>
        <v>4378071.88</v>
      </c>
      <c r="AI15" s="238" t="n">
        <f aca="false">AM15+AQ15+AU15+AY15</f>
        <v>0</v>
      </c>
      <c r="AJ15" s="239" t="n">
        <f aca="false">'Отчет по МП Прил2 '!H44</f>
        <v>948970</v>
      </c>
      <c r="AK15" s="245"/>
      <c r="AL15" s="237" t="n">
        <f aca="false">'Отчет по МП Прил2 '!I44</f>
        <v>931927.4</v>
      </c>
      <c r="AM15" s="245" t="n">
        <v>0</v>
      </c>
      <c r="AN15" s="238" t="n">
        <f aca="false">'Отчет по МП Прил2 '!J44</f>
        <v>1158408.47</v>
      </c>
      <c r="AO15" s="237" t="n">
        <v>0</v>
      </c>
      <c r="AP15" s="232" t="n">
        <f aca="false">'Отчет по МП Прил2 '!K44</f>
        <v>1119291.12</v>
      </c>
      <c r="AQ15" s="232" t="n">
        <v>0</v>
      </c>
      <c r="AR15" s="239" t="n">
        <f aca="false">'Отчет по МП Прил2 '!L44</f>
        <v>2299198.35</v>
      </c>
      <c r="AS15" s="237" t="n">
        <v>0</v>
      </c>
      <c r="AT15" s="232" t="n">
        <f aca="false">'Отчет по МП Прил2 '!M44</f>
        <v>2273053.36</v>
      </c>
      <c r="AU15" s="237" t="n">
        <v>0</v>
      </c>
      <c r="AV15" s="237" t="n">
        <f aca="false">'Отчет по МП Прил2 '!N44</f>
        <v>73700</v>
      </c>
      <c r="AW15" s="237" t="n">
        <v>0</v>
      </c>
      <c r="AX15" s="237" t="n">
        <f aca="false">'Отчет по МП Прил2 '!O44</f>
        <v>53800</v>
      </c>
      <c r="AY15" s="237" t="n">
        <v>0</v>
      </c>
      <c r="AZ15" s="237" t="n">
        <v>0</v>
      </c>
      <c r="BA15" s="237" t="n">
        <v>0</v>
      </c>
      <c r="BB15" s="237" t="n">
        <v>0</v>
      </c>
      <c r="BC15" s="237" t="n">
        <v>0</v>
      </c>
      <c r="BD15" s="246" t="n">
        <v>599415.4</v>
      </c>
      <c r="BE15" s="237" t="n">
        <v>0</v>
      </c>
      <c r="BF15" s="246" t="n">
        <v>589310.89</v>
      </c>
      <c r="BG15" s="237" t="n">
        <v>0</v>
      </c>
      <c r="BH15" s="237" t="n">
        <f aca="false">(AH15-AG15+AI15)/(AF15-AG15)</f>
        <v>0.977187806890914</v>
      </c>
      <c r="BI15" s="241" t="n">
        <f aca="false">IF(AE15/BH15&gt;=1,1,AE15/BH15)</f>
        <v>1</v>
      </c>
      <c r="BJ15" s="242" t="s">
        <v>124</v>
      </c>
    </row>
    <row r="16" s="243" customFormat="true" ht="95.25" hidden="false" customHeight="true" outlineLevel="0" collapsed="false">
      <c r="A16" s="230"/>
      <c r="B16" s="231"/>
      <c r="C16" s="232"/>
      <c r="D16" s="232"/>
      <c r="E16" s="232"/>
      <c r="F16" s="232"/>
      <c r="G16" s="232"/>
      <c r="H16" s="234"/>
      <c r="I16" s="244" t="s">
        <v>439</v>
      </c>
      <c r="J16" s="234" t="s">
        <v>60</v>
      </c>
      <c r="K16" s="235" t="n">
        <f aca="false">(M16+O16+W16+Y16)/4</f>
        <v>15</v>
      </c>
      <c r="L16" s="235" t="n">
        <f aca="false">(N16+P16+X16+Z16)/4</f>
        <v>15</v>
      </c>
      <c r="M16" s="247" t="n">
        <v>15</v>
      </c>
      <c r="N16" s="247" t="n">
        <v>15</v>
      </c>
      <c r="O16" s="234" t="n">
        <v>15</v>
      </c>
      <c r="P16" s="234" t="n">
        <v>15</v>
      </c>
      <c r="Q16" s="234"/>
      <c r="R16" s="234"/>
      <c r="S16" s="234"/>
      <c r="T16" s="234"/>
      <c r="U16" s="234"/>
      <c r="V16" s="234"/>
      <c r="W16" s="234" t="n">
        <v>15</v>
      </c>
      <c r="X16" s="234" t="n">
        <v>15</v>
      </c>
      <c r="Y16" s="234" t="n">
        <v>15</v>
      </c>
      <c r="Z16" s="234" t="n">
        <v>15</v>
      </c>
      <c r="AA16" s="234" t="n">
        <v>15</v>
      </c>
      <c r="AB16" s="234" t="n">
        <v>15</v>
      </c>
      <c r="AC16" s="234" t="n">
        <v>15</v>
      </c>
      <c r="AD16" s="234" t="n">
        <v>15</v>
      </c>
      <c r="AE16" s="237" t="n">
        <f aca="false">IF(L16/K16&gt;=1,1,L16/K16)</f>
        <v>1</v>
      </c>
      <c r="AF16" s="238" t="n">
        <f aca="false">AJ16+AN16+AR16+AV16</f>
        <v>2000000</v>
      </c>
      <c r="AG16" s="238" t="n">
        <f aca="false">AK16+AO16+AS16+AW16</f>
        <v>0</v>
      </c>
      <c r="AH16" s="238" t="n">
        <f aca="false">AL16+AP16+AT16+AX16</f>
        <v>1988243.31</v>
      </c>
      <c r="AI16" s="238" t="n">
        <f aca="false">AM16+AQ16+AU16+AY16</f>
        <v>0</v>
      </c>
      <c r="AJ16" s="239" t="n">
        <f aca="false">'Отчет по МП Прил2 '!H52</f>
        <v>500000</v>
      </c>
      <c r="AK16" s="245"/>
      <c r="AL16" s="237" t="n">
        <f aca="false">'Отчет по МП Прил2 '!I52</f>
        <v>500000</v>
      </c>
      <c r="AM16" s="245" t="n">
        <v>0</v>
      </c>
      <c r="AN16" s="238" t="n">
        <f aca="false">'Отчет по МП Прил2 '!J52</f>
        <v>500000</v>
      </c>
      <c r="AO16" s="237" t="n">
        <v>0</v>
      </c>
      <c r="AP16" s="232" t="n">
        <f aca="false">'Отчет по МП Прил2 '!K52</f>
        <v>488243.31</v>
      </c>
      <c r="AQ16" s="232" t="n">
        <v>0</v>
      </c>
      <c r="AR16" s="239" t="n">
        <f aca="false">'Отчет по МП Прил2 '!L52</f>
        <v>500000</v>
      </c>
      <c r="AS16" s="237" t="n">
        <v>0</v>
      </c>
      <c r="AT16" s="239" t="n">
        <f aca="false">'Отчет по МП Прил2 '!M52</f>
        <v>500000</v>
      </c>
      <c r="AU16" s="237" t="n">
        <v>0</v>
      </c>
      <c r="AV16" s="237" t="n">
        <f aca="false">'Отчет по МП Прил2 '!N52</f>
        <v>500000</v>
      </c>
      <c r="AW16" s="237" t="n">
        <v>0</v>
      </c>
      <c r="AX16" s="237" t="n">
        <f aca="false">'Отчет по МП Прил2 '!O52</f>
        <v>500000</v>
      </c>
      <c r="AY16" s="237" t="n">
        <v>0</v>
      </c>
      <c r="AZ16" s="237" t="n">
        <v>500000</v>
      </c>
      <c r="BA16" s="237" t="n">
        <v>0</v>
      </c>
      <c r="BB16" s="237" t="n">
        <v>500000</v>
      </c>
      <c r="BC16" s="237" t="n">
        <v>0</v>
      </c>
      <c r="BD16" s="248" t="n">
        <v>500000</v>
      </c>
      <c r="BE16" s="237" t="n">
        <v>0</v>
      </c>
      <c r="BF16" s="248" t="n">
        <v>500000</v>
      </c>
      <c r="BG16" s="237" t="n">
        <v>0</v>
      </c>
      <c r="BH16" s="237" t="n">
        <f aca="false">(AH16-AG16+AI16)/(AF16-AG16)</f>
        <v>0.994121655</v>
      </c>
      <c r="BI16" s="241" t="n">
        <f aca="false">IF(AE16/BH16&gt;=1,1,AE16/BH16)</f>
        <v>1</v>
      </c>
      <c r="BJ16" s="242" t="s">
        <v>124</v>
      </c>
    </row>
    <row r="17" s="243" customFormat="true" ht="74.25" hidden="false" customHeight="true" outlineLevel="0" collapsed="false">
      <c r="A17" s="230"/>
      <c r="B17" s="231"/>
      <c r="C17" s="232"/>
      <c r="D17" s="232"/>
      <c r="E17" s="232"/>
      <c r="F17" s="232"/>
      <c r="G17" s="232"/>
      <c r="H17" s="234"/>
      <c r="I17" s="244" t="s">
        <v>440</v>
      </c>
      <c r="J17" s="234" t="s">
        <v>60</v>
      </c>
      <c r="K17" s="235" t="n">
        <f aca="false">(M17+O17+W17+Y17)/4</f>
        <v>76.75</v>
      </c>
      <c r="L17" s="235" t="n">
        <f aca="false">(N17+P17+X17+Z17)/4</f>
        <v>78.725</v>
      </c>
      <c r="M17" s="234" t="n">
        <v>75</v>
      </c>
      <c r="N17" s="234" t="n">
        <v>75</v>
      </c>
      <c r="O17" s="234" t="n">
        <v>76</v>
      </c>
      <c r="P17" s="234" t="n">
        <v>76</v>
      </c>
      <c r="Q17" s="234" t="n">
        <v>75</v>
      </c>
      <c r="R17" s="234" t="n">
        <v>75</v>
      </c>
      <c r="S17" s="234" t="n">
        <v>75</v>
      </c>
      <c r="T17" s="234" t="n">
        <v>75</v>
      </c>
      <c r="U17" s="234" t="n">
        <v>75</v>
      </c>
      <c r="V17" s="234" t="n">
        <v>75</v>
      </c>
      <c r="W17" s="234" t="n">
        <v>77</v>
      </c>
      <c r="X17" s="234" t="n">
        <v>77</v>
      </c>
      <c r="Y17" s="234" t="n">
        <v>79</v>
      </c>
      <c r="Z17" s="234" t="n">
        <v>86.9</v>
      </c>
      <c r="AA17" s="234" t="n">
        <v>75</v>
      </c>
      <c r="AB17" s="234" t="n">
        <v>75</v>
      </c>
      <c r="AC17" s="234" t="n">
        <v>75</v>
      </c>
      <c r="AD17" s="234" t="n">
        <v>75</v>
      </c>
      <c r="AE17" s="237" t="n">
        <f aca="false">IF(L17/K17&gt;=1,1,L17/K17)</f>
        <v>1</v>
      </c>
      <c r="AF17" s="238" t="n">
        <f aca="false">AJ17+AN17+AR17+AV17</f>
        <v>310524.04</v>
      </c>
      <c r="AG17" s="238" t="n">
        <f aca="false">AK17+AO17+AS17+AW17</f>
        <v>0</v>
      </c>
      <c r="AH17" s="238" t="n">
        <f aca="false">AL17+AP17+AT17+AX17</f>
        <v>242406.27</v>
      </c>
      <c r="AI17" s="238" t="n">
        <f aca="false">AM17+AQ17+AU17+AY17</f>
        <v>0</v>
      </c>
      <c r="AJ17" s="239" t="n">
        <f aca="false">'Отчет по МП Прил2 '!H60</f>
        <v>16000</v>
      </c>
      <c r="AK17" s="245"/>
      <c r="AL17" s="237" t="n">
        <f aca="false">'Отчет по МП Прил2 '!I60</f>
        <v>16000</v>
      </c>
      <c r="AM17" s="245" t="n">
        <v>0</v>
      </c>
      <c r="AN17" s="238" t="n">
        <f aca="false">'Отчет по МП Прил2 '!J60</f>
        <v>66000</v>
      </c>
      <c r="AO17" s="237" t="n">
        <v>0</v>
      </c>
      <c r="AP17" s="232" t="n">
        <f aca="false">'Отчет по МП Прил2 '!K60</f>
        <v>21583</v>
      </c>
      <c r="AQ17" s="232" t="n">
        <v>0</v>
      </c>
      <c r="AR17" s="239" t="n">
        <f aca="false">'Отчет по МП Прил2 '!L60</f>
        <v>89910</v>
      </c>
      <c r="AS17" s="237" t="n">
        <v>0</v>
      </c>
      <c r="AT17" s="232" t="n">
        <f aca="false">'Отчет по МП Прил2 '!M60</f>
        <v>89410</v>
      </c>
      <c r="AU17" s="237" t="n">
        <v>0</v>
      </c>
      <c r="AV17" s="237" t="n">
        <f aca="false">'Отчет по МП Прил2 '!N60</f>
        <v>138614.04</v>
      </c>
      <c r="AW17" s="237" t="n">
        <v>0</v>
      </c>
      <c r="AX17" s="237" t="n">
        <f aca="false">'Отчет по МП Прил2 '!O60</f>
        <v>115413.27</v>
      </c>
      <c r="AY17" s="237" t="n">
        <v>0</v>
      </c>
      <c r="AZ17" s="237" t="n">
        <v>65050</v>
      </c>
      <c r="BA17" s="237" t="n">
        <v>0</v>
      </c>
      <c r="BB17" s="237" t="n">
        <v>65050</v>
      </c>
      <c r="BC17" s="237" t="n">
        <v>0</v>
      </c>
      <c r="BD17" s="237" t="n">
        <v>63230</v>
      </c>
      <c r="BE17" s="237" t="n">
        <v>0</v>
      </c>
      <c r="BF17" s="237" t="n">
        <v>53500</v>
      </c>
      <c r="BG17" s="237" t="n">
        <v>0</v>
      </c>
      <c r="BH17" s="237" t="n">
        <f aca="false">(AH17-AG17+AI17)/(AF17-AG17)</f>
        <v>0.780636082153253</v>
      </c>
      <c r="BI17" s="241" t="n">
        <f aca="false">IF(AE17/BH17&gt;=1,1,AE17/BH17)</f>
        <v>1</v>
      </c>
      <c r="BJ17" s="242" t="s">
        <v>124</v>
      </c>
    </row>
    <row r="18" s="243" customFormat="true" ht="84.75" hidden="false" customHeight="true" outlineLevel="0" collapsed="false">
      <c r="A18" s="230"/>
      <c r="B18" s="231"/>
      <c r="C18" s="232" t="s">
        <v>364</v>
      </c>
      <c r="D18" s="232" t="s">
        <v>76</v>
      </c>
      <c r="E18" s="232" t="s">
        <v>364</v>
      </c>
      <c r="F18" s="232" t="s">
        <v>76</v>
      </c>
      <c r="G18" s="232" t="s">
        <v>364</v>
      </c>
      <c r="H18" s="234" t="s">
        <v>76</v>
      </c>
      <c r="I18" s="244" t="s">
        <v>364</v>
      </c>
      <c r="J18" s="234" t="s">
        <v>60</v>
      </c>
      <c r="K18" s="235" t="n">
        <f aca="false">(M18+O18+W18+Y18)/4</f>
        <v>15.85</v>
      </c>
      <c r="L18" s="235" t="n">
        <f aca="false">(N18+P18+X18+Z18)/4</f>
        <v>18.595</v>
      </c>
      <c r="M18" s="234" t="n">
        <v>15.7</v>
      </c>
      <c r="N18" s="234" t="n">
        <v>15.7</v>
      </c>
      <c r="O18" s="234" t="n">
        <v>15.8</v>
      </c>
      <c r="P18" s="234" t="n">
        <v>15.8</v>
      </c>
      <c r="Q18" s="234" t="n">
        <v>15.7</v>
      </c>
      <c r="R18" s="234" t="n">
        <v>15.7</v>
      </c>
      <c r="S18" s="234" t="n">
        <v>15.7</v>
      </c>
      <c r="T18" s="234" t="n">
        <v>15.7</v>
      </c>
      <c r="U18" s="234" t="n">
        <v>15.7</v>
      </c>
      <c r="V18" s="234" t="n">
        <v>15.7</v>
      </c>
      <c r="W18" s="234" t="n">
        <v>15.9</v>
      </c>
      <c r="X18" s="234" t="n">
        <v>15.9</v>
      </c>
      <c r="Y18" s="234" t="n">
        <v>16</v>
      </c>
      <c r="Z18" s="234" t="n">
        <v>26.98</v>
      </c>
      <c r="AA18" s="234" t="n">
        <v>15.7</v>
      </c>
      <c r="AB18" s="234" t="n">
        <v>15.7</v>
      </c>
      <c r="AC18" s="234" t="n">
        <v>15.7</v>
      </c>
      <c r="AD18" s="234" t="n">
        <v>15.7</v>
      </c>
      <c r="AE18" s="237" t="n">
        <f aca="false">IF(L18/K18&gt;=1,1,L18/K18)</f>
        <v>1</v>
      </c>
      <c r="AF18" s="238" t="n">
        <f aca="false">AJ18+AN18+AR18+AV18</f>
        <v>108500</v>
      </c>
      <c r="AG18" s="238" t="n">
        <f aca="false">AK18+AO18+AS18+AW18</f>
        <v>0</v>
      </c>
      <c r="AH18" s="238" t="n">
        <f aca="false">AL18+AP18+AT18+AX18</f>
        <v>34000</v>
      </c>
      <c r="AI18" s="238" t="n">
        <f aca="false">AM18+AQ18+AU18+AY18</f>
        <v>45000</v>
      </c>
      <c r="AJ18" s="238" t="n">
        <f aca="false">'Отчет по МП Прил2 '!H68</f>
        <v>17000</v>
      </c>
      <c r="AK18" s="245" t="n">
        <v>0</v>
      </c>
      <c r="AL18" s="245" t="n">
        <f aca="false">'Отчет по МП Прил2 '!I68</f>
        <v>17000</v>
      </c>
      <c r="AM18" s="245" t="n">
        <v>0</v>
      </c>
      <c r="AN18" s="238" t="n">
        <f aca="false">'Отчет по МП Прил2 '!J68</f>
        <v>0</v>
      </c>
      <c r="AO18" s="237" t="n">
        <v>0</v>
      </c>
      <c r="AP18" s="232" t="n">
        <f aca="false">'Отчет по МП Прил2 '!K68</f>
        <v>0</v>
      </c>
      <c r="AQ18" s="232" t="n">
        <v>0</v>
      </c>
      <c r="AR18" s="239" t="n">
        <f aca="false">'Отчет по МП Прил2 '!L68</f>
        <v>17000</v>
      </c>
      <c r="AS18" s="237" t="n">
        <v>0</v>
      </c>
      <c r="AT18" s="239" t="n">
        <f aca="false">'Отчет по МП Прил2 '!M68</f>
        <v>17000</v>
      </c>
      <c r="AU18" s="237" t="n">
        <v>0</v>
      </c>
      <c r="AV18" s="237" t="n">
        <f aca="false">'Отчет по МП Прил2 '!N68</f>
        <v>74500</v>
      </c>
      <c r="AW18" s="237" t="n">
        <v>0</v>
      </c>
      <c r="AX18" s="237" t="n">
        <f aca="false">'Отчет по МП Прил2 '!O68</f>
        <v>0</v>
      </c>
      <c r="AY18" s="237" t="n">
        <v>45000</v>
      </c>
      <c r="AZ18" s="237" t="n">
        <v>28500</v>
      </c>
      <c r="BA18" s="237" t="n">
        <v>0</v>
      </c>
      <c r="BB18" s="237" t="n">
        <v>11500</v>
      </c>
      <c r="BC18" s="237" t="n">
        <v>0</v>
      </c>
      <c r="BD18" s="237" t="n">
        <v>23000</v>
      </c>
      <c r="BE18" s="237" t="n">
        <v>0</v>
      </c>
      <c r="BF18" s="237" t="n">
        <v>0</v>
      </c>
      <c r="BG18" s="237" t="n">
        <v>0</v>
      </c>
      <c r="BH18" s="237" t="n">
        <f aca="false">(AH18-AG18+AI18)/(AF18-AG18)</f>
        <v>0.728110599078341</v>
      </c>
      <c r="BI18" s="241" t="n">
        <f aca="false">IF(AE18/BH18&gt;=1,1,AE18/BH18)</f>
        <v>1</v>
      </c>
      <c r="BJ18" s="242" t="s">
        <v>124</v>
      </c>
    </row>
    <row r="19" s="243" customFormat="true" ht="89.25" hidden="false" customHeight="true" outlineLevel="0" collapsed="false">
      <c r="A19" s="230"/>
      <c r="B19" s="231"/>
      <c r="C19" s="232" t="s">
        <v>82</v>
      </c>
      <c r="D19" s="232" t="s">
        <v>60</v>
      </c>
      <c r="E19" s="232" t="n">
        <v>100</v>
      </c>
      <c r="F19" s="232" t="n">
        <v>100</v>
      </c>
      <c r="G19" s="232"/>
      <c r="H19" s="234"/>
      <c r="I19" s="244" t="s">
        <v>82</v>
      </c>
      <c r="J19" s="234" t="s">
        <v>60</v>
      </c>
      <c r="K19" s="235" t="n">
        <f aca="false">(M19+O19+W19+Y19)/4</f>
        <v>100</v>
      </c>
      <c r="L19" s="235" t="n">
        <f aca="false">(N19+P19+X19+Z19)/4</f>
        <v>100</v>
      </c>
      <c r="M19" s="247" t="n">
        <v>100</v>
      </c>
      <c r="N19" s="247" t="n">
        <v>100</v>
      </c>
      <c r="O19" s="234" t="n">
        <v>100</v>
      </c>
      <c r="P19" s="234" t="n">
        <v>100</v>
      </c>
      <c r="Q19" s="234"/>
      <c r="R19" s="234"/>
      <c r="S19" s="234"/>
      <c r="T19" s="234"/>
      <c r="U19" s="234"/>
      <c r="V19" s="234"/>
      <c r="W19" s="234" t="n">
        <v>100</v>
      </c>
      <c r="X19" s="234" t="n">
        <v>100</v>
      </c>
      <c r="Y19" s="234" t="n">
        <v>100</v>
      </c>
      <c r="Z19" s="234" t="n">
        <v>100</v>
      </c>
      <c r="AA19" s="234" t="n">
        <v>100</v>
      </c>
      <c r="AB19" s="234" t="n">
        <v>100</v>
      </c>
      <c r="AC19" s="234" t="n">
        <v>100</v>
      </c>
      <c r="AD19" s="234" t="n">
        <v>100</v>
      </c>
      <c r="AE19" s="237" t="n">
        <f aca="false">IF(L19/K19&gt;=1,1,L19/K19)</f>
        <v>1</v>
      </c>
      <c r="AF19" s="238" t="n">
        <f aca="false">AJ19+AN19+AR19+AV19</f>
        <v>6718389.95</v>
      </c>
      <c r="AG19" s="238" t="n">
        <f aca="false">AK19+AO19+AS19+AW19</f>
        <v>0</v>
      </c>
      <c r="AH19" s="238" t="n">
        <f aca="false">AL19+AP19+AT19+AX19</f>
        <v>5594070.72</v>
      </c>
      <c r="AI19" s="238" t="n">
        <f aca="false">AM19+AQ19+AU19+AY19</f>
        <v>0</v>
      </c>
      <c r="AJ19" s="239" t="n">
        <f aca="false">'Отчет по МП Прил2 '!H76</f>
        <v>1920942</v>
      </c>
      <c r="AK19" s="245"/>
      <c r="AL19" s="245" t="n">
        <f aca="false">'Отчет по МП Прил2 '!I76</f>
        <v>1651615.54</v>
      </c>
      <c r="AM19" s="237" t="n">
        <v>0</v>
      </c>
      <c r="AN19" s="238" t="n">
        <f aca="false">'Отчет по МП Прил2 '!J76</f>
        <v>1696133</v>
      </c>
      <c r="AO19" s="237" t="n">
        <v>0</v>
      </c>
      <c r="AP19" s="232" t="n">
        <f aca="false">'Отчет по МП Прил2 '!K76</f>
        <v>1532515.83</v>
      </c>
      <c r="AQ19" s="232" t="n">
        <v>0</v>
      </c>
      <c r="AR19" s="239" t="n">
        <f aca="false">'Отчет по МП Прил2 '!L76</f>
        <v>1870560</v>
      </c>
      <c r="AS19" s="237" t="n">
        <v>0</v>
      </c>
      <c r="AT19" s="232" t="n">
        <f aca="false">'Отчет по МП Прил2 '!M76</f>
        <v>1253486.44</v>
      </c>
      <c r="AU19" s="237" t="n">
        <v>0</v>
      </c>
      <c r="AV19" s="237" t="n">
        <f aca="false">'Отчет по МП Прил2 '!N76</f>
        <v>1230754.95</v>
      </c>
      <c r="AW19" s="237" t="n">
        <v>0</v>
      </c>
      <c r="AX19" s="237" t="n">
        <f aca="false">'Отчет по МП Прил2 '!O76</f>
        <v>1156452.91</v>
      </c>
      <c r="AY19" s="237" t="n">
        <v>0</v>
      </c>
      <c r="AZ19" s="237" t="n">
        <v>2627100.75</v>
      </c>
      <c r="BA19" s="237" t="n">
        <v>0</v>
      </c>
      <c r="BB19" s="237" t="n">
        <v>2455793.3</v>
      </c>
      <c r="BC19" s="237" t="n">
        <v>0</v>
      </c>
      <c r="BD19" s="237" t="n">
        <v>2444386</v>
      </c>
      <c r="BE19" s="237" t="n">
        <v>0</v>
      </c>
      <c r="BF19" s="237" t="n">
        <v>2330206.33</v>
      </c>
      <c r="BG19" s="237" t="n">
        <v>0</v>
      </c>
      <c r="BH19" s="237" t="n">
        <f aca="false">(AH19-AG19+AI19)/(AF19-AG19)</f>
        <v>0.8326504953765</v>
      </c>
      <c r="BI19" s="241" t="n">
        <f aca="false">IF(AE19/BH19&gt;=1,1,AE19/BH19)</f>
        <v>1</v>
      </c>
      <c r="BJ19" s="242" t="s">
        <v>124</v>
      </c>
    </row>
    <row r="20" s="243" customFormat="true" ht="75.75" hidden="false" customHeight="true" outlineLevel="0" collapsed="false">
      <c r="A20" s="230"/>
      <c r="B20" s="231"/>
      <c r="C20" s="232" t="s">
        <v>82</v>
      </c>
      <c r="D20" s="232" t="s">
        <v>60</v>
      </c>
      <c r="E20" s="232" t="n">
        <v>100</v>
      </c>
      <c r="F20" s="232" t="n">
        <v>100</v>
      </c>
      <c r="G20" s="232"/>
      <c r="H20" s="234"/>
      <c r="I20" s="244" t="s">
        <v>86</v>
      </c>
      <c r="J20" s="234" t="s">
        <v>60</v>
      </c>
      <c r="K20" s="235" t="n">
        <f aca="false">(M20+O20+W20+Y20)/4</f>
        <v>100</v>
      </c>
      <c r="L20" s="235" t="n">
        <f aca="false">(N20+P20+X20+Z20)/4</f>
        <v>100</v>
      </c>
      <c r="M20" s="247" t="n">
        <v>100</v>
      </c>
      <c r="N20" s="247" t="n">
        <v>100</v>
      </c>
      <c r="O20" s="234" t="n">
        <v>100</v>
      </c>
      <c r="P20" s="234" t="n">
        <v>100</v>
      </c>
      <c r="Q20" s="234"/>
      <c r="R20" s="234"/>
      <c r="S20" s="234"/>
      <c r="T20" s="234"/>
      <c r="U20" s="234"/>
      <c r="V20" s="234"/>
      <c r="W20" s="234" t="n">
        <v>100</v>
      </c>
      <c r="X20" s="234" t="n">
        <v>100</v>
      </c>
      <c r="Y20" s="234" t="n">
        <v>100</v>
      </c>
      <c r="Z20" s="234" t="n">
        <v>100</v>
      </c>
      <c r="AA20" s="234" t="n">
        <v>100</v>
      </c>
      <c r="AB20" s="234" t="n">
        <v>100</v>
      </c>
      <c r="AC20" s="234" t="n">
        <v>100</v>
      </c>
      <c r="AD20" s="234" t="n">
        <v>100</v>
      </c>
      <c r="AE20" s="237" t="n">
        <f aca="false">IF(L20/K20&gt;=1,1,L20/K20)</f>
        <v>1</v>
      </c>
      <c r="AF20" s="238" t="n">
        <f aca="false">AJ20+AN20+AR20+AV20</f>
        <v>184266.67</v>
      </c>
      <c r="AG20" s="238" t="n">
        <f aca="false">AK20+AO20+AS20+AW20</f>
        <v>0</v>
      </c>
      <c r="AH20" s="238" t="n">
        <f aca="false">AL20+AP20+AT20+AX20</f>
        <v>178466.66</v>
      </c>
      <c r="AI20" s="238" t="n">
        <f aca="false">AM20+AQ20+AU20+AY20</f>
        <v>0</v>
      </c>
      <c r="AJ20" s="249" t="n">
        <f aca="false">'Отчет по МП Прил2 '!H84</f>
        <v>28800</v>
      </c>
      <c r="AK20" s="245"/>
      <c r="AL20" s="249" t="n">
        <f aca="false">'Отчет по МП Прил2 '!I84</f>
        <v>28800</v>
      </c>
      <c r="AM20" s="245" t="n">
        <v>0</v>
      </c>
      <c r="AN20" s="238" t="n">
        <f aca="false">'Отчет по МП Прил2 '!J84</f>
        <v>36250</v>
      </c>
      <c r="AO20" s="237" t="n">
        <v>0</v>
      </c>
      <c r="AP20" s="232" t="n">
        <f aca="false">'Отчет по МП Прил2 '!K84</f>
        <v>32750</v>
      </c>
      <c r="AQ20" s="232" t="n">
        <v>0</v>
      </c>
      <c r="AR20" s="239" t="n">
        <f aca="false">'Отчет по МП Прил2 '!L84</f>
        <v>51300</v>
      </c>
      <c r="AS20" s="237" t="n">
        <v>0</v>
      </c>
      <c r="AT20" s="239" t="n">
        <f aca="false">'Отчет по МП Прил2 '!M84</f>
        <v>51300</v>
      </c>
      <c r="AU20" s="237" t="n">
        <v>0</v>
      </c>
      <c r="AV20" s="237" t="n">
        <f aca="false">'Отчет по МП Прил2 '!N84</f>
        <v>67916.67</v>
      </c>
      <c r="AW20" s="237" t="n">
        <v>0</v>
      </c>
      <c r="AX20" s="237" t="n">
        <f aca="false">'Отчет по МП Прил2 '!O84</f>
        <v>65616.66</v>
      </c>
      <c r="AY20" s="237" t="n">
        <v>0</v>
      </c>
      <c r="AZ20" s="237" t="n">
        <v>47054</v>
      </c>
      <c r="BA20" s="237" t="n">
        <v>0</v>
      </c>
      <c r="BB20" s="237" t="n">
        <v>47054</v>
      </c>
      <c r="BC20" s="237" t="n">
        <v>0</v>
      </c>
      <c r="BD20" s="237" t="n">
        <v>50890</v>
      </c>
      <c r="BE20" s="237" t="n">
        <v>0</v>
      </c>
      <c r="BF20" s="237" t="n">
        <v>14700</v>
      </c>
      <c r="BG20" s="237" t="n">
        <v>0</v>
      </c>
      <c r="BH20" s="237" t="n">
        <f aca="false">(AH20-AG20+AI20)/(AF20-AG20)</f>
        <v>0.968523824737268</v>
      </c>
      <c r="BI20" s="241" t="n">
        <f aca="false">IF(AE20/BH20&gt;=1,1,AE20/BH20)</f>
        <v>1</v>
      </c>
      <c r="BJ20" s="242" t="s">
        <v>124</v>
      </c>
    </row>
    <row r="21" s="243" customFormat="true" ht="75.75" hidden="false" customHeight="true" outlineLevel="0" collapsed="false">
      <c r="A21" s="230"/>
      <c r="B21" s="231"/>
      <c r="C21" s="232"/>
      <c r="D21" s="232"/>
      <c r="E21" s="232"/>
      <c r="F21" s="232"/>
      <c r="G21" s="232"/>
      <c r="H21" s="234"/>
      <c r="I21" s="233" t="s">
        <v>90</v>
      </c>
      <c r="J21" s="234" t="s">
        <v>60</v>
      </c>
      <c r="K21" s="235" t="n">
        <f aca="false">O21</f>
        <v>100</v>
      </c>
      <c r="L21" s="235" t="n">
        <f aca="false">P21</f>
        <v>100</v>
      </c>
      <c r="M21" s="247" t="n">
        <v>0</v>
      </c>
      <c r="N21" s="247" t="n">
        <v>0</v>
      </c>
      <c r="O21" s="234" t="n">
        <v>100</v>
      </c>
      <c r="P21" s="234" t="n">
        <v>100</v>
      </c>
      <c r="Q21" s="234"/>
      <c r="R21" s="234"/>
      <c r="S21" s="234"/>
      <c r="T21" s="234"/>
      <c r="U21" s="234"/>
      <c r="V21" s="234"/>
      <c r="W21" s="234" t="n">
        <v>0</v>
      </c>
      <c r="X21" s="234" t="n">
        <v>0</v>
      </c>
      <c r="Y21" s="234" t="n">
        <v>0</v>
      </c>
      <c r="Z21" s="234" t="n">
        <v>0</v>
      </c>
      <c r="AA21" s="234"/>
      <c r="AB21" s="234"/>
      <c r="AC21" s="234"/>
      <c r="AD21" s="234"/>
      <c r="AE21" s="237" t="n">
        <f aca="false">IF(L21/K21&gt;=1,1,L21/K21)</f>
        <v>1</v>
      </c>
      <c r="AF21" s="238" t="n">
        <f aca="false">AJ21+AN21+AR21+AV21</f>
        <v>1598898.98</v>
      </c>
      <c r="AG21" s="238" t="n">
        <f aca="false">AK21+AO21+AS21+AW21</f>
        <v>0</v>
      </c>
      <c r="AH21" s="238" t="n">
        <f aca="false">AL21+AP21+AT21+AX21</f>
        <v>1598898.98</v>
      </c>
      <c r="AI21" s="238" t="n">
        <f aca="false">AM21+AQ21+AU21+AY21</f>
        <v>0</v>
      </c>
      <c r="AJ21" s="249" t="n">
        <v>0</v>
      </c>
      <c r="AK21" s="245"/>
      <c r="AL21" s="249" t="n">
        <v>0</v>
      </c>
      <c r="AM21" s="245" t="n">
        <v>0</v>
      </c>
      <c r="AN21" s="238" t="n">
        <f aca="false">'Отчет по МП Прил2 '!J92</f>
        <v>1598898.98</v>
      </c>
      <c r="AO21" s="237" t="n">
        <v>0</v>
      </c>
      <c r="AP21" s="232" t="n">
        <f aca="false">'Отчет по МП Прил2 '!K92</f>
        <v>1598898.98</v>
      </c>
      <c r="AQ21" s="232" t="n">
        <v>0</v>
      </c>
      <c r="AR21" s="239" t="n">
        <f aca="false">'Отчет по МП Прил2 '!L92</f>
        <v>0</v>
      </c>
      <c r="AS21" s="237" t="n">
        <v>0</v>
      </c>
      <c r="AT21" s="232" t="n">
        <f aca="false">'Отчет по МП Прил2 '!M92</f>
        <v>0</v>
      </c>
      <c r="AU21" s="237" t="n">
        <v>0</v>
      </c>
      <c r="AV21" s="237" t="n">
        <f aca="false">'Отчет по МП Прил2 '!N92</f>
        <v>0</v>
      </c>
      <c r="AW21" s="237"/>
      <c r="AX21" s="237" t="n">
        <f aca="false">'Отчет по МП Прил2 '!O92</f>
        <v>0</v>
      </c>
      <c r="AY21" s="237"/>
      <c r="AZ21" s="237"/>
      <c r="BA21" s="237"/>
      <c r="BB21" s="237"/>
      <c r="BC21" s="237"/>
      <c r="BD21" s="237"/>
      <c r="BE21" s="237"/>
      <c r="BF21" s="237"/>
      <c r="BG21" s="237"/>
      <c r="BH21" s="237" t="n">
        <f aca="false">(AH21-AG21+AI21)/(AF21-AG21)</f>
        <v>1</v>
      </c>
      <c r="BI21" s="241" t="n">
        <f aca="false">IF(AE21/BH21&gt;=1,1,AE21/BH21)</f>
        <v>1</v>
      </c>
      <c r="BJ21" s="242" t="s">
        <v>124</v>
      </c>
    </row>
    <row r="22" s="243" customFormat="true" ht="234" hidden="false" customHeight="false" outlineLevel="0" collapsed="false">
      <c r="A22" s="230"/>
      <c r="B22" s="231"/>
      <c r="C22" s="232"/>
      <c r="D22" s="232"/>
      <c r="E22" s="232"/>
      <c r="F22" s="232"/>
      <c r="G22" s="232"/>
      <c r="H22" s="234"/>
      <c r="I22" s="233" t="s">
        <v>94</v>
      </c>
      <c r="J22" s="234" t="s">
        <v>60</v>
      </c>
      <c r="K22" s="235" t="n">
        <f aca="false">(W22+Y22)/2</f>
        <v>100</v>
      </c>
      <c r="L22" s="235" t="n">
        <f aca="false">(X22+Z22)/2</f>
        <v>100</v>
      </c>
      <c r="M22" s="247" t="n">
        <v>0</v>
      </c>
      <c r="N22" s="247" t="n">
        <v>0</v>
      </c>
      <c r="O22" s="234" t="n">
        <v>0</v>
      </c>
      <c r="P22" s="234" t="n">
        <v>0</v>
      </c>
      <c r="Q22" s="234"/>
      <c r="R22" s="234"/>
      <c r="S22" s="234"/>
      <c r="T22" s="234"/>
      <c r="U22" s="234"/>
      <c r="V22" s="234"/>
      <c r="W22" s="234" t="n">
        <v>100</v>
      </c>
      <c r="X22" s="234" t="n">
        <v>100</v>
      </c>
      <c r="Y22" s="234" t="n">
        <v>100</v>
      </c>
      <c r="Z22" s="234" t="n">
        <v>100</v>
      </c>
      <c r="AA22" s="234"/>
      <c r="AB22" s="234"/>
      <c r="AC22" s="234"/>
      <c r="AD22" s="234"/>
      <c r="AE22" s="237" t="n">
        <f aca="false">IF(L22/K22&gt;=1,1,L22/K22)</f>
        <v>1</v>
      </c>
      <c r="AF22" s="238" t="n">
        <f aca="false">AJ22+AN22+AR22+AV22</f>
        <v>802303.26</v>
      </c>
      <c r="AG22" s="238" t="n">
        <f aca="false">AK22+AO22+AS22+AW22</f>
        <v>0</v>
      </c>
      <c r="AH22" s="238" t="n">
        <f aca="false">AL22+AP22+AT22+AX22</f>
        <v>760317.48</v>
      </c>
      <c r="AI22" s="238" t="n">
        <f aca="false">AM22+AQ22+AU22+AY22</f>
        <v>0</v>
      </c>
      <c r="AJ22" s="249" t="n">
        <v>0</v>
      </c>
      <c r="AK22" s="245"/>
      <c r="AL22" s="249" t="n">
        <v>0</v>
      </c>
      <c r="AM22" s="245" t="n">
        <v>0</v>
      </c>
      <c r="AN22" s="237" t="n">
        <v>0</v>
      </c>
      <c r="AO22" s="237" t="n">
        <v>0</v>
      </c>
      <c r="AP22" s="232" t="n">
        <v>0</v>
      </c>
      <c r="AQ22" s="232" t="n">
        <v>0</v>
      </c>
      <c r="AR22" s="232" t="n">
        <f aca="false">'Отчет по МП Прил2 '!L100</f>
        <v>168425</v>
      </c>
      <c r="AS22" s="237" t="n">
        <v>0</v>
      </c>
      <c r="AT22" s="239" t="n">
        <f aca="false">'Отчет по МП Прил2 '!M100</f>
        <v>168425</v>
      </c>
      <c r="AU22" s="237" t="n">
        <v>0</v>
      </c>
      <c r="AV22" s="237" t="n">
        <f aca="false">'Отчет по МП Прил2 '!N100</f>
        <v>633878.26</v>
      </c>
      <c r="AW22" s="237"/>
      <c r="AX22" s="237" t="n">
        <f aca="false">'Отчет по МП Прил2 '!O100</f>
        <v>591892.48</v>
      </c>
      <c r="AY22" s="237"/>
      <c r="AZ22" s="237"/>
      <c r="BA22" s="237"/>
      <c r="BB22" s="237"/>
      <c r="BC22" s="237"/>
      <c r="BD22" s="237"/>
      <c r="BE22" s="237"/>
      <c r="BF22" s="237"/>
      <c r="BG22" s="237"/>
      <c r="BH22" s="237" t="n">
        <f aca="false">(AH22-AG22+AI22)/(AF22-AG22)</f>
        <v>0.947668441481841</v>
      </c>
      <c r="BI22" s="241" t="n">
        <f aca="false">IF(AE22/BH22&gt;=1,1,AE22/BH22)</f>
        <v>1</v>
      </c>
      <c r="BJ22" s="242" t="s">
        <v>124</v>
      </c>
    </row>
    <row r="23" s="243" customFormat="true" ht="28.5" hidden="false" customHeight="true" outlineLevel="0" collapsed="false">
      <c r="A23" s="230"/>
      <c r="B23" s="250" t="s">
        <v>366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1" t="n">
        <v>100</v>
      </c>
    </row>
    <row r="24" s="243" customFormat="true" ht="46.5" hidden="true" customHeight="true" outlineLevel="0" collapsed="false">
      <c r="A24" s="252" t="s">
        <v>441</v>
      </c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</row>
    <row r="25" customFormat="false" ht="46.5" hidden="true" customHeight="true" outlineLevel="0" collapsed="false">
      <c r="A25" s="223"/>
      <c r="B25" s="225" t="s">
        <v>437</v>
      </c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54"/>
      <c r="BE25" s="226"/>
      <c r="BF25" s="254"/>
      <c r="BG25" s="226"/>
      <c r="BH25" s="228"/>
      <c r="BI25" s="226"/>
      <c r="BJ25" s="229"/>
    </row>
    <row r="26" s="243" customFormat="true" ht="59.25" hidden="false" customHeight="true" outlineLevel="0" collapsed="false">
      <c r="A26" s="230" t="s">
        <v>367</v>
      </c>
      <c r="B26" s="255" t="s">
        <v>442</v>
      </c>
      <c r="C26" s="232" t="n">
        <v>130000</v>
      </c>
      <c r="D26" s="232" t="n">
        <v>0</v>
      </c>
      <c r="E26" s="232" t="n">
        <v>0</v>
      </c>
      <c r="F26" s="232" t="n">
        <v>130000</v>
      </c>
      <c r="G26" s="232" t="n">
        <v>130000</v>
      </c>
      <c r="H26" s="232" t="n">
        <v>130000</v>
      </c>
      <c r="I26" s="244" t="s">
        <v>103</v>
      </c>
      <c r="J26" s="234" t="s">
        <v>60</v>
      </c>
      <c r="K26" s="234" t="n">
        <f aca="false">(M26+O26+W26+Y26)/4</f>
        <v>96.35</v>
      </c>
      <c r="L26" s="234" t="n">
        <f aca="false">(N26+P26+X26+Z26)/4</f>
        <v>96.3025</v>
      </c>
      <c r="M26" s="234" t="n">
        <v>95</v>
      </c>
      <c r="N26" s="234" t="n">
        <v>95</v>
      </c>
      <c r="O26" s="234" t="n">
        <v>95.1</v>
      </c>
      <c r="P26" s="234" t="n">
        <v>95.1</v>
      </c>
      <c r="Q26" s="234" t="n">
        <v>13</v>
      </c>
      <c r="R26" s="234" t="n">
        <v>0</v>
      </c>
      <c r="S26" s="234" t="n">
        <v>0</v>
      </c>
      <c r="T26" s="234" t="n">
        <v>13</v>
      </c>
      <c r="U26" s="234" t="n">
        <v>13</v>
      </c>
      <c r="V26" s="234" t="n">
        <v>13</v>
      </c>
      <c r="W26" s="234" t="n">
        <v>100</v>
      </c>
      <c r="X26" s="234" t="n">
        <v>96.9</v>
      </c>
      <c r="Y26" s="234" t="n">
        <v>95.3</v>
      </c>
      <c r="Z26" s="234" t="n">
        <v>98.21</v>
      </c>
      <c r="AA26" s="234" t="n">
        <v>94.7</v>
      </c>
      <c r="AB26" s="234" t="n">
        <v>94.7</v>
      </c>
      <c r="AC26" s="234" t="n">
        <v>95</v>
      </c>
      <c r="AD26" s="234" t="n">
        <v>95</v>
      </c>
      <c r="AE26" s="237" t="n">
        <f aca="false">IF(L26/K26&gt;=1,1,L26/K26)</f>
        <v>0.999507005708355</v>
      </c>
      <c r="AF26" s="237" t="n">
        <f aca="false">AJ26+AN26+AR26+AV26</f>
        <v>1435467494.07</v>
      </c>
      <c r="AG26" s="237" t="n">
        <f aca="false">AK26+AO26+AS26+AW26</f>
        <v>0</v>
      </c>
      <c r="AH26" s="237" t="n">
        <f aca="false">AL26+AP26+AT26+AX26</f>
        <v>1417375490.66</v>
      </c>
      <c r="AI26" s="237" t="n">
        <f aca="false">AM26+AQ26+AU26+AY26</f>
        <v>0</v>
      </c>
      <c r="AJ26" s="237" t="n">
        <f aca="false">'Отчет по МП Прил2 '!H124</f>
        <v>318087834.22</v>
      </c>
      <c r="AK26" s="237" t="n">
        <v>0</v>
      </c>
      <c r="AL26" s="237" t="n">
        <f aca="false">'Отчет по МП Прил2 '!I124</f>
        <v>311541255.47</v>
      </c>
      <c r="AM26" s="237" t="n">
        <v>0</v>
      </c>
      <c r="AN26" s="237" t="n">
        <f aca="false">'Отчет по МП Прил2 '!J124</f>
        <v>331655877.97</v>
      </c>
      <c r="AO26" s="237" t="n">
        <v>0</v>
      </c>
      <c r="AP26" s="237" t="n">
        <f aca="false">'Отчет по МП Прил2 '!K124</f>
        <v>326661406.43</v>
      </c>
      <c r="AQ26" s="237" t="n">
        <v>0</v>
      </c>
      <c r="AR26" s="232" t="n">
        <f aca="false">'Отчет по МП Прил2 '!L124</f>
        <v>374214401.9</v>
      </c>
      <c r="AS26" s="232" t="n">
        <v>0</v>
      </c>
      <c r="AT26" s="232" t="n">
        <f aca="false">'Отчет по МП Прил2 '!M124</f>
        <v>373107969.63</v>
      </c>
      <c r="AU26" s="237" t="n">
        <v>0</v>
      </c>
      <c r="AV26" s="237" t="n">
        <f aca="false">'Отчет по МП Прил2 '!N124</f>
        <v>411509379.98</v>
      </c>
      <c r="AW26" s="237" t="n">
        <v>0</v>
      </c>
      <c r="AX26" s="237" t="n">
        <f aca="false">'Отчет по МП Прил2 '!O124</f>
        <v>406064859.13</v>
      </c>
      <c r="AY26" s="237" t="n">
        <v>0</v>
      </c>
      <c r="AZ26" s="237" t="n">
        <v>287963399.52</v>
      </c>
      <c r="BA26" s="237" t="n">
        <v>0</v>
      </c>
      <c r="BB26" s="237" t="n">
        <v>286618221.79</v>
      </c>
      <c r="BC26" s="237" t="n">
        <v>0</v>
      </c>
      <c r="BD26" s="237" t="n">
        <v>304754880.08</v>
      </c>
      <c r="BE26" s="237" t="n">
        <v>0</v>
      </c>
      <c r="BF26" s="237" t="n">
        <v>302633836.94</v>
      </c>
      <c r="BG26" s="237" t="n">
        <v>0</v>
      </c>
      <c r="BH26" s="237" t="n">
        <f aca="false">(AH26-AG26+AI26)/(AF26-AG26)</f>
        <v>0.987396438104841</v>
      </c>
      <c r="BI26" s="241" t="n">
        <f aca="false">IF(AE26/BH26&gt;=1,1,AE26/BH26)</f>
        <v>1</v>
      </c>
      <c r="BJ26" s="245" t="s">
        <v>124</v>
      </c>
    </row>
    <row r="27" s="243" customFormat="true" ht="126" hidden="false" customHeight="false" outlineLevel="0" collapsed="false">
      <c r="A27" s="230"/>
      <c r="B27" s="255"/>
      <c r="C27" s="232"/>
      <c r="D27" s="232"/>
      <c r="E27" s="232"/>
      <c r="F27" s="232"/>
      <c r="G27" s="232"/>
      <c r="H27" s="232"/>
      <c r="I27" s="244" t="s">
        <v>369</v>
      </c>
      <c r="J27" s="234" t="s">
        <v>60</v>
      </c>
      <c r="K27" s="234" t="n">
        <f aca="false">(M27+O27+W27+Y27)/4</f>
        <v>21</v>
      </c>
      <c r="L27" s="234" t="n">
        <f aca="false">(N27+P27+X27+Z27)/4</f>
        <v>21</v>
      </c>
      <c r="M27" s="234" t="n">
        <v>21</v>
      </c>
      <c r="N27" s="234" t="n">
        <v>21</v>
      </c>
      <c r="O27" s="234" t="n">
        <v>21</v>
      </c>
      <c r="P27" s="234" t="n">
        <v>21</v>
      </c>
      <c r="Q27" s="234"/>
      <c r="R27" s="234"/>
      <c r="S27" s="234"/>
      <c r="T27" s="234"/>
      <c r="U27" s="234"/>
      <c r="V27" s="234"/>
      <c r="W27" s="234" t="n">
        <v>21</v>
      </c>
      <c r="X27" s="234" t="n">
        <v>21</v>
      </c>
      <c r="Y27" s="234" t="n">
        <v>21</v>
      </c>
      <c r="Z27" s="234" t="n">
        <v>21</v>
      </c>
      <c r="AA27" s="234" t="n">
        <v>21</v>
      </c>
      <c r="AB27" s="234" t="n">
        <v>21</v>
      </c>
      <c r="AC27" s="234" t="n">
        <v>21</v>
      </c>
      <c r="AD27" s="234" t="n">
        <v>21</v>
      </c>
      <c r="AE27" s="237" t="n">
        <f aca="false">IF(L27/K27&gt;=1,1,L27/K27)</f>
        <v>1</v>
      </c>
      <c r="AF27" s="237" t="n">
        <f aca="false">AJ27+AN27+AR27+AV27</f>
        <v>5000000</v>
      </c>
      <c r="AG27" s="237" t="n">
        <f aca="false">AK27+AO27+AS27+AW27</f>
        <v>0</v>
      </c>
      <c r="AH27" s="237" t="n">
        <f aca="false">AL27+AP27+AT27+AX27</f>
        <v>4993205.71</v>
      </c>
      <c r="AI27" s="237" t="n">
        <f aca="false">AM27+AQ27+AU27+AY27</f>
        <v>0</v>
      </c>
      <c r="AJ27" s="237" t="n">
        <f aca="false">'Отчет по МП Прил2 '!I132</f>
        <v>1250000</v>
      </c>
      <c r="AK27" s="237" t="n">
        <v>0</v>
      </c>
      <c r="AL27" s="237" t="n">
        <v>1250000</v>
      </c>
      <c r="AM27" s="237" t="n">
        <v>0</v>
      </c>
      <c r="AN27" s="237" t="n">
        <f aca="false">'Отчет по МП Прил2 '!J132</f>
        <v>1250000</v>
      </c>
      <c r="AO27" s="237" t="n">
        <v>0</v>
      </c>
      <c r="AP27" s="237" t="n">
        <f aca="false">'Отчет по МП Прил2 '!K132</f>
        <v>1250000</v>
      </c>
      <c r="AQ27" s="237" t="n">
        <v>0</v>
      </c>
      <c r="AR27" s="232" t="n">
        <f aca="false">'Отчет по МП Прил2 '!L132</f>
        <v>1250000</v>
      </c>
      <c r="AS27" s="232" t="n">
        <v>0</v>
      </c>
      <c r="AT27" s="232" t="n">
        <f aca="false">'Отчет по МП Прил2 '!M132</f>
        <v>1243205.71</v>
      </c>
      <c r="AU27" s="237" t="n">
        <v>0</v>
      </c>
      <c r="AV27" s="237" t="n">
        <f aca="false">'Отчет по МП Прил2 '!N132</f>
        <v>1250000</v>
      </c>
      <c r="AW27" s="237" t="n">
        <v>0</v>
      </c>
      <c r="AX27" s="237" t="n">
        <f aca="false">'Отчет по МП Прил2 '!O132</f>
        <v>1250000</v>
      </c>
      <c r="AY27" s="237" t="n">
        <v>0</v>
      </c>
      <c r="AZ27" s="237" t="n">
        <v>1250000</v>
      </c>
      <c r="BA27" s="237" t="n">
        <v>0</v>
      </c>
      <c r="BB27" s="237" t="n">
        <v>1250000</v>
      </c>
      <c r="BC27" s="237" t="n">
        <v>0</v>
      </c>
      <c r="BD27" s="237" t="n">
        <v>1250000</v>
      </c>
      <c r="BE27" s="237" t="n">
        <v>0</v>
      </c>
      <c r="BF27" s="237" t="n">
        <v>1135857.4</v>
      </c>
      <c r="BG27" s="237" t="n">
        <v>0</v>
      </c>
      <c r="BH27" s="237" t="n">
        <f aca="false">(AH27-AG27+AI27)/(AF27-AG27)</f>
        <v>0.998641142</v>
      </c>
      <c r="BI27" s="241" t="n">
        <f aca="false">IF(AE27/BH27&gt;=1,1,AE27/BH27)</f>
        <v>1</v>
      </c>
      <c r="BJ27" s="245" t="s">
        <v>124</v>
      </c>
    </row>
    <row r="28" s="243" customFormat="true" ht="93" hidden="false" customHeight="true" outlineLevel="0" collapsed="false">
      <c r="A28" s="230"/>
      <c r="B28" s="255"/>
      <c r="C28" s="232"/>
      <c r="D28" s="232"/>
      <c r="E28" s="232"/>
      <c r="F28" s="232"/>
      <c r="G28" s="232"/>
      <c r="H28" s="232"/>
      <c r="I28" s="244" t="s">
        <v>111</v>
      </c>
      <c r="J28" s="234" t="s">
        <v>60</v>
      </c>
      <c r="K28" s="234" t="n">
        <f aca="false">(M28+O28+W28+Y28)/4</f>
        <v>99.575</v>
      </c>
      <c r="L28" s="234" t="n">
        <f aca="false">(N28+P28+X28+Z28)/4</f>
        <v>100</v>
      </c>
      <c r="M28" s="234" t="n">
        <v>100</v>
      </c>
      <c r="N28" s="234" t="n">
        <v>100</v>
      </c>
      <c r="O28" s="245" t="n">
        <v>100</v>
      </c>
      <c r="P28" s="234" t="n">
        <v>100</v>
      </c>
      <c r="Q28" s="234"/>
      <c r="R28" s="234"/>
      <c r="S28" s="234"/>
      <c r="T28" s="234"/>
      <c r="U28" s="234"/>
      <c r="V28" s="234"/>
      <c r="W28" s="245" t="n">
        <v>98.3</v>
      </c>
      <c r="X28" s="234" t="n">
        <v>100</v>
      </c>
      <c r="Y28" s="234" t="n">
        <v>100</v>
      </c>
      <c r="Z28" s="234" t="n">
        <v>100</v>
      </c>
      <c r="AA28" s="234" t="n">
        <v>100</v>
      </c>
      <c r="AB28" s="234" t="n">
        <v>100</v>
      </c>
      <c r="AC28" s="234" t="n">
        <v>100</v>
      </c>
      <c r="AD28" s="234" t="n">
        <v>100</v>
      </c>
      <c r="AE28" s="237" t="n">
        <f aca="false">IF(L28/K28&gt;=1,1,L28/K28)</f>
        <v>1</v>
      </c>
      <c r="AF28" s="237" t="n">
        <f aca="false">AJ28+AN28+AR28+AV28</f>
        <v>592876.96</v>
      </c>
      <c r="AG28" s="237" t="n">
        <f aca="false">AK28+AO28+AS28+AW28</f>
        <v>0</v>
      </c>
      <c r="AH28" s="237" t="n">
        <f aca="false">AL28+AP28+AT28+AX28</f>
        <v>382710.43</v>
      </c>
      <c r="AI28" s="237" t="n">
        <f aca="false">AM28+AQ28+AU28+AY28</f>
        <v>0</v>
      </c>
      <c r="AJ28" s="237" t="n">
        <f aca="false">'Отчет по МП Прил2 '!H140</f>
        <v>35391.96</v>
      </c>
      <c r="AK28" s="237"/>
      <c r="AL28" s="237" t="n">
        <f aca="false">'Отчет по МП Прил2 '!I140</f>
        <v>30325.33</v>
      </c>
      <c r="AM28" s="237" t="n">
        <v>0</v>
      </c>
      <c r="AN28" s="237" t="n">
        <f aca="false">'Отчет по МП Прил2 '!J140</f>
        <v>73500</v>
      </c>
      <c r="AO28" s="237" t="n">
        <v>0</v>
      </c>
      <c r="AP28" s="237" t="n">
        <f aca="false">'Отчет по МП Прил2 '!K140</f>
        <v>42005.1</v>
      </c>
      <c r="AQ28" s="237" t="n">
        <v>0</v>
      </c>
      <c r="AR28" s="232" t="n">
        <f aca="false">'Отчет по МП Прил2 '!L140</f>
        <v>171985</v>
      </c>
      <c r="AS28" s="232" t="n">
        <v>0</v>
      </c>
      <c r="AT28" s="232" t="n">
        <f aca="false">'Отчет по МП Прил2 '!M140</f>
        <v>107780</v>
      </c>
      <c r="AU28" s="237" t="n">
        <v>0</v>
      </c>
      <c r="AV28" s="237" t="n">
        <f aca="false">'Отчет по МП Прил2 '!N140</f>
        <v>312000</v>
      </c>
      <c r="AW28" s="237" t="n">
        <v>0</v>
      </c>
      <c r="AX28" s="237" t="n">
        <f aca="false">'Отчет по МП Прил2 '!O140</f>
        <v>202600</v>
      </c>
      <c r="AY28" s="237" t="n">
        <v>0</v>
      </c>
      <c r="AZ28" s="237" t="n">
        <v>0</v>
      </c>
      <c r="BA28" s="237" t="n">
        <v>0</v>
      </c>
      <c r="BB28" s="237" t="n">
        <v>0</v>
      </c>
      <c r="BC28" s="237" t="n">
        <v>0</v>
      </c>
      <c r="BD28" s="237" t="n">
        <v>0</v>
      </c>
      <c r="BE28" s="237" t="n">
        <v>0</v>
      </c>
      <c r="BF28" s="237" t="n">
        <v>0</v>
      </c>
      <c r="BG28" s="237" t="n">
        <v>0</v>
      </c>
      <c r="BH28" s="237" t="n">
        <f aca="false">(AH28-AG28+AI28)/(AF28-AG28)</f>
        <v>0.645514087779697</v>
      </c>
      <c r="BI28" s="241" t="n">
        <f aca="false">IF(AE28/BH28&gt;=1,1,AE28/BH28)</f>
        <v>1</v>
      </c>
      <c r="BJ28" s="245" t="s">
        <v>124</v>
      </c>
    </row>
    <row r="29" s="243" customFormat="true" ht="75" hidden="false" customHeight="true" outlineLevel="0" collapsed="false">
      <c r="A29" s="230"/>
      <c r="B29" s="255"/>
      <c r="C29" s="232"/>
      <c r="D29" s="232"/>
      <c r="E29" s="232"/>
      <c r="F29" s="232"/>
      <c r="G29" s="232"/>
      <c r="H29" s="232"/>
      <c r="I29" s="244" t="s">
        <v>115</v>
      </c>
      <c r="J29" s="234" t="s">
        <v>60</v>
      </c>
      <c r="K29" s="234" t="n">
        <f aca="false">(M29+O29+W29+Y29)/4</f>
        <v>98.3</v>
      </c>
      <c r="L29" s="234" t="n">
        <f aca="false">(N29+P29+X29+Z29)/4</f>
        <v>98.6225</v>
      </c>
      <c r="M29" s="234" t="n">
        <v>98.2</v>
      </c>
      <c r="N29" s="234" t="n">
        <v>98.7</v>
      </c>
      <c r="O29" s="234" t="n">
        <v>98.3</v>
      </c>
      <c r="P29" s="234" t="n">
        <v>100</v>
      </c>
      <c r="Q29" s="234"/>
      <c r="R29" s="234"/>
      <c r="S29" s="234"/>
      <c r="T29" s="234"/>
      <c r="U29" s="234"/>
      <c r="V29" s="234"/>
      <c r="W29" s="245" t="n">
        <v>98.3</v>
      </c>
      <c r="X29" s="234" t="n">
        <v>98.5</v>
      </c>
      <c r="Y29" s="234" t="n">
        <v>98.4</v>
      </c>
      <c r="Z29" s="234" t="n">
        <v>97.29</v>
      </c>
      <c r="AA29" s="234" t="n">
        <v>98.5</v>
      </c>
      <c r="AB29" s="234" t="n">
        <v>98.6</v>
      </c>
      <c r="AC29" s="234" t="n">
        <v>98.6</v>
      </c>
      <c r="AD29" s="234" t="n">
        <v>98.7</v>
      </c>
      <c r="AE29" s="237" t="n">
        <f aca="false">IF(L29/K29&gt;=1,1,L29/K29)</f>
        <v>1</v>
      </c>
      <c r="AF29" s="237" t="n">
        <f aca="false">AJ29+AN29+AR29+AV29</f>
        <v>1469263.52</v>
      </c>
      <c r="AG29" s="237" t="n">
        <f aca="false">AK29+AO29+AS29+AW29</f>
        <v>0</v>
      </c>
      <c r="AH29" s="237" t="n">
        <f aca="false">AL29+AP29+AT29+AX29</f>
        <v>1073599.86</v>
      </c>
      <c r="AI29" s="237" t="n">
        <f aca="false">AM29+AQ29+AU29+AY29</f>
        <v>0</v>
      </c>
      <c r="AJ29" s="237" t="n">
        <f aca="false">'Отчет по МП Прил2 '!H148</f>
        <v>619755.2</v>
      </c>
      <c r="AK29" s="237" t="n">
        <v>0</v>
      </c>
      <c r="AL29" s="237" t="n">
        <f aca="false">'Отчет по МП Прил2 '!I148</f>
        <v>600491.6</v>
      </c>
      <c r="AM29" s="237" t="n">
        <v>0</v>
      </c>
      <c r="AN29" s="237" t="n">
        <f aca="false">'Отчет по МП Прил2 '!J148</f>
        <v>436850</v>
      </c>
      <c r="AO29" s="237" t="n">
        <v>0</v>
      </c>
      <c r="AP29" s="237" t="n">
        <f aca="false">'Отчет по МП Прил2 '!K148</f>
        <v>210274.28</v>
      </c>
      <c r="AQ29" s="237" t="n">
        <v>0</v>
      </c>
      <c r="AR29" s="232" t="n">
        <f aca="false">'Отчет по МП Прил2 '!L148</f>
        <v>180034.82</v>
      </c>
      <c r="AS29" s="232" t="n">
        <v>0</v>
      </c>
      <c r="AT29" s="232" t="n">
        <f aca="false">'Отчет по МП Прил2 '!M148</f>
        <v>142040</v>
      </c>
      <c r="AU29" s="237" t="n">
        <v>0</v>
      </c>
      <c r="AV29" s="237" t="n">
        <f aca="false">'Отчет по МП Прил2 '!N148</f>
        <v>232623.5</v>
      </c>
      <c r="AW29" s="237" t="n">
        <v>0</v>
      </c>
      <c r="AX29" s="237" t="n">
        <f aca="false">'Отчет по МП Прил2 '!O148</f>
        <v>120793.98</v>
      </c>
      <c r="AY29" s="237" t="n">
        <v>0</v>
      </c>
      <c r="AZ29" s="237" t="n">
        <v>2124000</v>
      </c>
      <c r="BA29" s="237" t="n">
        <v>0</v>
      </c>
      <c r="BB29" s="237" t="n">
        <v>2124000</v>
      </c>
      <c r="BC29" s="237" t="n">
        <v>0</v>
      </c>
      <c r="BD29" s="237" t="n">
        <v>0</v>
      </c>
      <c r="BE29" s="237" t="n">
        <v>0</v>
      </c>
      <c r="BF29" s="237" t="n">
        <v>0</v>
      </c>
      <c r="BG29" s="237" t="n">
        <v>0</v>
      </c>
      <c r="BH29" s="237" t="n">
        <f aca="false">(AH29-AG29+AI29)/(AF29-AG29)</f>
        <v>0.730706129558025</v>
      </c>
      <c r="BI29" s="241" t="n">
        <f aca="false">IF(AE29/BH29&gt;=1,1,AE29/BH29)</f>
        <v>1</v>
      </c>
      <c r="BJ29" s="245" t="s">
        <v>124</v>
      </c>
    </row>
    <row r="30" s="243" customFormat="true" ht="72" hidden="false" customHeight="false" outlineLevel="0" collapsed="false">
      <c r="A30" s="230"/>
      <c r="B30" s="255"/>
      <c r="C30" s="232"/>
      <c r="D30" s="232"/>
      <c r="E30" s="232"/>
      <c r="F30" s="232"/>
      <c r="G30" s="232"/>
      <c r="H30" s="232"/>
      <c r="I30" s="244" t="s">
        <v>119</v>
      </c>
      <c r="J30" s="234" t="s">
        <v>60</v>
      </c>
      <c r="K30" s="234" t="n">
        <f aca="false">(M30+O30+W30+Y30)/4</f>
        <v>100</v>
      </c>
      <c r="L30" s="234" t="n">
        <f aca="false">(N30+P30+X30+Z30)/4</f>
        <v>100</v>
      </c>
      <c r="M30" s="234" t="n">
        <v>100</v>
      </c>
      <c r="N30" s="234" t="n">
        <v>100</v>
      </c>
      <c r="O30" s="234" t="n">
        <v>100</v>
      </c>
      <c r="P30" s="234" t="n">
        <v>100</v>
      </c>
      <c r="Q30" s="234"/>
      <c r="R30" s="234"/>
      <c r="S30" s="234"/>
      <c r="T30" s="234"/>
      <c r="U30" s="234"/>
      <c r="V30" s="234"/>
      <c r="W30" s="234" t="n">
        <v>100</v>
      </c>
      <c r="X30" s="234" t="n">
        <v>100</v>
      </c>
      <c r="Y30" s="234" t="n">
        <v>100</v>
      </c>
      <c r="Z30" s="234" t="n">
        <v>100</v>
      </c>
      <c r="AA30" s="234" t="n">
        <v>97</v>
      </c>
      <c r="AB30" s="234" t="n">
        <v>100</v>
      </c>
      <c r="AC30" s="234" t="n">
        <v>100</v>
      </c>
      <c r="AD30" s="234" t="n">
        <v>100</v>
      </c>
      <c r="AE30" s="237" t="n">
        <f aca="false">IF(L30/K30&gt;=1,1,L30/K30)</f>
        <v>1</v>
      </c>
      <c r="AF30" s="237" t="n">
        <f aca="false">AJ30+AN30+AR30+AV30</f>
        <v>17741799.91</v>
      </c>
      <c r="AG30" s="237" t="n">
        <f aca="false">AK30+AO30+AS30+AW30</f>
        <v>0</v>
      </c>
      <c r="AH30" s="237" t="n">
        <f aca="false">AL30+AP30+AT30+AX30</f>
        <v>17230279.87</v>
      </c>
      <c r="AI30" s="237" t="n">
        <f aca="false">AM30+AQ30+AU30+AY30</f>
        <v>0</v>
      </c>
      <c r="AJ30" s="237" t="n">
        <f aca="false">'Отчет по МП Прил2 '!H156</f>
        <v>3560415</v>
      </c>
      <c r="AK30" s="237" t="n">
        <v>0</v>
      </c>
      <c r="AL30" s="237" t="n">
        <f aca="false">'Отчет по МП Прил2 '!I156</f>
        <v>3297543.44</v>
      </c>
      <c r="AM30" s="237" t="n">
        <v>0</v>
      </c>
      <c r="AN30" s="237" t="n">
        <f aca="false">'Отчет по МП Прил2 '!J156</f>
        <v>7347311.86</v>
      </c>
      <c r="AO30" s="237" t="n">
        <v>0</v>
      </c>
      <c r="AP30" s="237" t="n">
        <f aca="false">'Отчет по МП Прил2 '!K156</f>
        <v>7258954.89</v>
      </c>
      <c r="AQ30" s="237" t="n">
        <v>0</v>
      </c>
      <c r="AR30" s="232" t="n">
        <f aca="false">'Отчет по МП Прил2 '!L156</f>
        <v>4311470.72</v>
      </c>
      <c r="AS30" s="232" t="n">
        <v>0</v>
      </c>
      <c r="AT30" s="232" t="n">
        <f aca="false">'Отчет по МП Прил2 '!M156</f>
        <v>4247986.52</v>
      </c>
      <c r="AU30" s="237" t="n">
        <v>0</v>
      </c>
      <c r="AV30" s="237" t="n">
        <f aca="false">'Отчет по МП Прил2 '!N156</f>
        <v>2522602.33</v>
      </c>
      <c r="AW30" s="237" t="n">
        <v>0</v>
      </c>
      <c r="AX30" s="237" t="n">
        <f aca="false">'Отчет по МП Прил2 '!O156</f>
        <v>2425795.02</v>
      </c>
      <c r="AY30" s="237" t="n">
        <v>0</v>
      </c>
      <c r="AZ30" s="237" t="n">
        <v>0</v>
      </c>
      <c r="BA30" s="237" t="n">
        <v>0</v>
      </c>
      <c r="BB30" s="237" t="n">
        <v>0</v>
      </c>
      <c r="BC30" s="237" t="n">
        <v>0</v>
      </c>
      <c r="BD30" s="237" t="n">
        <v>0</v>
      </c>
      <c r="BE30" s="237" t="n">
        <v>0</v>
      </c>
      <c r="BF30" s="237" t="n">
        <v>0</v>
      </c>
      <c r="BG30" s="237" t="n">
        <v>0</v>
      </c>
      <c r="BH30" s="237" t="n">
        <f aca="false">(AH30-AG30+AI30)/(AF30-AG30)</f>
        <v>0.971168650159803</v>
      </c>
      <c r="BI30" s="241" t="n">
        <f aca="false">IF(AE30/BH30&gt;=1,1,AE30/BH30)</f>
        <v>1</v>
      </c>
      <c r="BJ30" s="245" t="s">
        <v>124</v>
      </c>
    </row>
    <row r="31" s="243" customFormat="true" ht="79.5" hidden="false" customHeight="true" outlineLevel="0" collapsed="false">
      <c r="A31" s="230"/>
      <c r="B31" s="255"/>
      <c r="C31" s="232"/>
      <c r="D31" s="232"/>
      <c r="E31" s="232"/>
      <c r="F31" s="232"/>
      <c r="G31" s="232"/>
      <c r="H31" s="232"/>
      <c r="I31" s="244" t="s">
        <v>123</v>
      </c>
      <c r="J31" s="234" t="s">
        <v>60</v>
      </c>
      <c r="K31" s="234" t="n">
        <f aca="false">(M31+O31+W31+Y31)/4</f>
        <v>75</v>
      </c>
      <c r="L31" s="234" t="n">
        <f aca="false">(N31+P31+X31+Z31)/4</f>
        <v>75</v>
      </c>
      <c r="M31" s="234" t="n">
        <v>0</v>
      </c>
      <c r="N31" s="234" t="n">
        <v>0</v>
      </c>
      <c r="O31" s="234" t="n">
        <v>100</v>
      </c>
      <c r="P31" s="234" t="n">
        <v>100</v>
      </c>
      <c r="Q31" s="234"/>
      <c r="R31" s="234"/>
      <c r="S31" s="234"/>
      <c r="T31" s="234"/>
      <c r="U31" s="234"/>
      <c r="V31" s="234"/>
      <c r="W31" s="234" t="n">
        <v>100</v>
      </c>
      <c r="X31" s="234" t="n">
        <v>100</v>
      </c>
      <c r="Y31" s="234" t="n">
        <v>100</v>
      </c>
      <c r="Z31" s="234" t="n">
        <v>100</v>
      </c>
      <c r="AA31" s="234" t="n">
        <v>100</v>
      </c>
      <c r="AB31" s="234" t="n">
        <v>100</v>
      </c>
      <c r="AC31" s="234" t="n">
        <v>100</v>
      </c>
      <c r="AD31" s="234" t="n">
        <v>100</v>
      </c>
      <c r="AE31" s="237" t="n">
        <f aca="false">IF(L31/K31&gt;=1,1,L31/K31)</f>
        <v>1</v>
      </c>
      <c r="AF31" s="237" t="n">
        <f aca="false">AJ31+AN31+AR31+AV31</f>
        <v>161262.35</v>
      </c>
      <c r="AG31" s="237" t="n">
        <f aca="false">AK31+AO31+AS31+AW31</f>
        <v>0</v>
      </c>
      <c r="AH31" s="237" t="n">
        <f aca="false">AL31+AP31+AT31+AX31</f>
        <v>178001.02</v>
      </c>
      <c r="AI31" s="237" t="n">
        <f aca="false">AM31+AQ31+AU31+AY31</f>
        <v>0</v>
      </c>
      <c r="AJ31" s="237" t="n">
        <f aca="false">'Отчет по МП Прил2 '!H164</f>
        <v>0</v>
      </c>
      <c r="AK31" s="237" t="n">
        <f aca="false">'Отчет по МП Прил2 '!I164</f>
        <v>0</v>
      </c>
      <c r="AL31" s="237" t="n">
        <f aca="false">'Отчет по МП Прил2 '!J164</f>
        <v>52979</v>
      </c>
      <c r="AM31" s="237" t="n">
        <v>0</v>
      </c>
      <c r="AN31" s="237" t="n">
        <f aca="false">'Отчет по МП Прил2 '!J164</f>
        <v>52979</v>
      </c>
      <c r="AO31" s="237" t="n">
        <v>0</v>
      </c>
      <c r="AP31" s="237" t="n">
        <f aca="false">'Отчет по МП Прил2 '!K164</f>
        <v>17139.71</v>
      </c>
      <c r="AQ31" s="237" t="n">
        <v>0</v>
      </c>
      <c r="AR31" s="232" t="n">
        <f aca="false">'Отчет по МП Прил2 '!L164</f>
        <v>51168.81</v>
      </c>
      <c r="AS31" s="232" t="n">
        <v>0</v>
      </c>
      <c r="AT31" s="232" t="n">
        <f aca="false">'Отчет по МП Прил2 '!M164</f>
        <v>51168.81</v>
      </c>
      <c r="AU31" s="237" t="n">
        <v>0</v>
      </c>
      <c r="AV31" s="237" t="n">
        <f aca="false">'Отчет по МП Прил2 '!N164</f>
        <v>57114.54</v>
      </c>
      <c r="AW31" s="237" t="n">
        <v>0</v>
      </c>
      <c r="AX31" s="237" t="n">
        <f aca="false">'Отчет по МП Прил2 '!O164</f>
        <v>56713.5</v>
      </c>
      <c r="AY31" s="237" t="n">
        <v>0</v>
      </c>
      <c r="AZ31" s="237" t="n">
        <v>85000</v>
      </c>
      <c r="BA31" s="237" t="n">
        <v>0</v>
      </c>
      <c r="BB31" s="237" t="n">
        <v>85000</v>
      </c>
      <c r="BC31" s="237" t="n">
        <v>0</v>
      </c>
      <c r="BD31" s="237" t="n">
        <v>85000</v>
      </c>
      <c r="BE31" s="237" t="n">
        <v>0</v>
      </c>
      <c r="BF31" s="237" t="n">
        <v>71128.05</v>
      </c>
      <c r="BG31" s="237" t="n">
        <v>0</v>
      </c>
      <c r="BH31" s="237" t="n">
        <f aca="false">(AH31-AG31+AI31)/(AF31-AG31)</f>
        <v>1.10379775564476</v>
      </c>
      <c r="BI31" s="241" t="n">
        <f aca="false">IF(AE31/BH31&gt;=1,1,AE31/BH31)</f>
        <v>0.905963066953212</v>
      </c>
      <c r="BJ31" s="245" t="s">
        <v>124</v>
      </c>
    </row>
    <row r="32" s="243" customFormat="true" ht="108.75" hidden="false" customHeight="true" outlineLevel="0" collapsed="false">
      <c r="A32" s="230"/>
      <c r="B32" s="255"/>
      <c r="C32" s="232"/>
      <c r="D32" s="232"/>
      <c r="E32" s="232"/>
      <c r="F32" s="232"/>
      <c r="G32" s="232"/>
      <c r="H32" s="232"/>
      <c r="I32" s="244" t="s">
        <v>128</v>
      </c>
      <c r="J32" s="234" t="s">
        <v>60</v>
      </c>
      <c r="K32" s="234" t="n">
        <f aca="false">(M32+O32+W32+Y32)/4</f>
        <v>49.25</v>
      </c>
      <c r="L32" s="234" t="n">
        <f aca="false">(N32+P32+X32+Z32)/4</f>
        <v>56.0525</v>
      </c>
      <c r="M32" s="234" t="n">
        <v>39.4</v>
      </c>
      <c r="N32" s="234" t="n">
        <v>39.4</v>
      </c>
      <c r="O32" s="245" t="n">
        <v>39.6</v>
      </c>
      <c r="P32" s="234" t="n">
        <v>39.6</v>
      </c>
      <c r="Q32" s="234"/>
      <c r="R32" s="234"/>
      <c r="S32" s="234"/>
      <c r="T32" s="234"/>
      <c r="U32" s="234"/>
      <c r="V32" s="234"/>
      <c r="W32" s="245" t="n">
        <v>98</v>
      </c>
      <c r="X32" s="234" t="n">
        <v>98.5</v>
      </c>
      <c r="Y32" s="234" t="n">
        <v>20</v>
      </c>
      <c r="Z32" s="234" t="n">
        <v>46.71</v>
      </c>
      <c r="AA32" s="234" t="n">
        <v>98.5</v>
      </c>
      <c r="AB32" s="234" t="n">
        <v>98.6</v>
      </c>
      <c r="AC32" s="234" t="n">
        <v>98.6</v>
      </c>
      <c r="AD32" s="234" t="n">
        <v>98.7</v>
      </c>
      <c r="AE32" s="237" t="n">
        <f aca="false">IF(L32/K32&gt;=1,1,L32/K32)</f>
        <v>1</v>
      </c>
      <c r="AF32" s="237" t="n">
        <f aca="false">AJ32+AN32+AR32+AV32</f>
        <v>984510.2</v>
      </c>
      <c r="AG32" s="237" t="n">
        <f aca="false">AK32+AO32+AS32+AW32</f>
        <v>0</v>
      </c>
      <c r="AH32" s="237" t="n">
        <f aca="false">AL32+AP32+AT32+AX32</f>
        <v>907973.77</v>
      </c>
      <c r="AI32" s="237" t="n">
        <f aca="false">AM32+AQ32+AU32+AY32</f>
        <v>0</v>
      </c>
      <c r="AJ32" s="237" t="n">
        <f aca="false">'Отчет по МП Прил2 '!H172</f>
        <v>57934.87</v>
      </c>
      <c r="AK32" s="237" t="n">
        <v>0</v>
      </c>
      <c r="AL32" s="237" t="n">
        <f aca="false">'Отчет по МП Прил2 '!I172</f>
        <v>57350</v>
      </c>
      <c r="AM32" s="237" t="n">
        <v>0</v>
      </c>
      <c r="AN32" s="237" t="n">
        <f aca="false">'Отчет по МП Прил2 '!J172</f>
        <v>103366</v>
      </c>
      <c r="AO32" s="237" t="n">
        <v>0</v>
      </c>
      <c r="AP32" s="237" t="n">
        <f aca="false">'Отчет по МП Прил2 '!K172</f>
        <v>44658</v>
      </c>
      <c r="AQ32" s="237" t="n">
        <v>0</v>
      </c>
      <c r="AR32" s="232" t="n">
        <f aca="false">'Отчет по МП Прил2 '!L172</f>
        <v>243010.92</v>
      </c>
      <c r="AS32" s="232" t="n">
        <v>0</v>
      </c>
      <c r="AT32" s="232" t="n">
        <f aca="false">'Отчет по МП Прил2 '!M172</f>
        <v>242614.66</v>
      </c>
      <c r="AU32" s="237" t="n">
        <v>0</v>
      </c>
      <c r="AV32" s="237" t="n">
        <f aca="false">'Отчет по МП Прил2 '!N172</f>
        <v>580198.41</v>
      </c>
      <c r="AW32" s="237" t="n">
        <v>0</v>
      </c>
      <c r="AX32" s="237" t="n">
        <f aca="false">'Отчет по МП Прил2 '!O172</f>
        <v>563351.11</v>
      </c>
      <c r="AY32" s="237" t="n">
        <v>0</v>
      </c>
      <c r="AZ32" s="237" t="n">
        <v>846722</v>
      </c>
      <c r="BA32" s="237" t="n">
        <v>0</v>
      </c>
      <c r="BB32" s="237" t="n">
        <v>846722</v>
      </c>
      <c r="BC32" s="237" t="n">
        <v>0</v>
      </c>
      <c r="BD32" s="237" t="n">
        <v>1110100</v>
      </c>
      <c r="BE32" s="237" t="n">
        <v>0</v>
      </c>
      <c r="BF32" s="237" t="n">
        <v>613239.49</v>
      </c>
      <c r="BG32" s="237" t="n">
        <v>0</v>
      </c>
      <c r="BH32" s="237" t="n">
        <f aca="false">(AH32-AG32+AI32)/(AF32-AG32)</f>
        <v>0.922259383396942</v>
      </c>
      <c r="BI32" s="241" t="n">
        <f aca="false">IF(AE32/BH32&gt;=1,1,AE32/BH32)</f>
        <v>1</v>
      </c>
      <c r="BJ32" s="245" t="s">
        <v>124</v>
      </c>
    </row>
    <row r="33" s="243" customFormat="true" ht="59.25" hidden="false" customHeight="true" outlineLevel="0" collapsed="false">
      <c r="A33" s="230"/>
      <c r="B33" s="255"/>
      <c r="C33" s="232"/>
      <c r="D33" s="232"/>
      <c r="E33" s="232"/>
      <c r="F33" s="232"/>
      <c r="G33" s="232"/>
      <c r="H33" s="232"/>
      <c r="I33" s="244" t="s">
        <v>132</v>
      </c>
      <c r="J33" s="234" t="s">
        <v>60</v>
      </c>
      <c r="K33" s="234" t="n">
        <f aca="false">(M33+O33+W33+Y33)/4</f>
        <v>35.5</v>
      </c>
      <c r="L33" s="234" t="n">
        <f aca="false">(N33+P33+X33+Z33)/4</f>
        <v>39.845</v>
      </c>
      <c r="M33" s="234" t="n">
        <v>13</v>
      </c>
      <c r="N33" s="234" t="n">
        <v>13</v>
      </c>
      <c r="O33" s="234" t="n">
        <v>14</v>
      </c>
      <c r="P33" s="234" t="n">
        <v>14</v>
      </c>
      <c r="Q33" s="234"/>
      <c r="R33" s="234"/>
      <c r="S33" s="234"/>
      <c r="T33" s="234"/>
      <c r="U33" s="234"/>
      <c r="V33" s="234"/>
      <c r="W33" s="234" t="n">
        <v>100</v>
      </c>
      <c r="X33" s="234" t="n">
        <v>100</v>
      </c>
      <c r="Y33" s="234" t="n">
        <v>15</v>
      </c>
      <c r="Z33" s="234" t="n">
        <v>32.38</v>
      </c>
      <c r="AA33" s="234" t="n">
        <v>100</v>
      </c>
      <c r="AB33" s="234" t="n">
        <v>100</v>
      </c>
      <c r="AC33" s="234" t="n">
        <v>100</v>
      </c>
      <c r="AD33" s="234" t="n">
        <v>100</v>
      </c>
      <c r="AE33" s="237" t="n">
        <f aca="false">IF(L33/K33&gt;=1,1,L33/K33)</f>
        <v>1</v>
      </c>
      <c r="AF33" s="237" t="n">
        <f aca="false">AJ33+AN33+AR33+AV33</f>
        <v>142000</v>
      </c>
      <c r="AG33" s="237" t="n">
        <f aca="false">AK33+AO33+AS33+AW33</f>
        <v>0</v>
      </c>
      <c r="AH33" s="237" t="n">
        <f aca="false">AL33+AP33+AT33+AX33</f>
        <v>142000</v>
      </c>
      <c r="AI33" s="237" t="n">
        <f aca="false">AM33+AQ33+AU33+AY33</f>
        <v>0</v>
      </c>
      <c r="AJ33" s="237" t="n">
        <f aca="false">'Отчет по МП Прил2 '!H180</f>
        <v>5500</v>
      </c>
      <c r="AK33" s="237" t="n">
        <v>0</v>
      </c>
      <c r="AL33" s="237" t="n">
        <f aca="false">'Отчет по МП Прил2 '!I180</f>
        <v>5500</v>
      </c>
      <c r="AM33" s="237" t="n">
        <v>0</v>
      </c>
      <c r="AN33" s="237" t="n">
        <f aca="false">'Отчет по МП Прил2 '!J180</f>
        <v>68500</v>
      </c>
      <c r="AO33" s="237" t="n">
        <v>0</v>
      </c>
      <c r="AP33" s="237" t="n">
        <f aca="false">'Отчет по МП Прил2 '!K180</f>
        <v>68500</v>
      </c>
      <c r="AQ33" s="237" t="n">
        <v>0</v>
      </c>
      <c r="AR33" s="232" t="n">
        <f aca="false">'Отчет по МП Прил2 '!L180</f>
        <v>39500</v>
      </c>
      <c r="AS33" s="232" t="n">
        <v>0</v>
      </c>
      <c r="AT33" s="232" t="n">
        <f aca="false">'Отчет по МП Прил2 '!M180</f>
        <v>39500</v>
      </c>
      <c r="AU33" s="237" t="n">
        <v>0</v>
      </c>
      <c r="AV33" s="237" t="n">
        <f aca="false">'Отчет по МП Прил2 '!N180</f>
        <v>28500</v>
      </c>
      <c r="AW33" s="237" t="n">
        <v>0</v>
      </c>
      <c r="AX33" s="237" t="n">
        <f aca="false">'Отчет по МП Прил2 '!O180</f>
        <v>28500</v>
      </c>
      <c r="AY33" s="237" t="n">
        <v>0</v>
      </c>
      <c r="AZ33" s="237" t="n">
        <v>0</v>
      </c>
      <c r="BA33" s="237" t="n">
        <v>0</v>
      </c>
      <c r="BB33" s="237" t="n">
        <v>0</v>
      </c>
      <c r="BC33" s="237" t="n">
        <v>0</v>
      </c>
      <c r="BD33" s="237" t="n">
        <v>0</v>
      </c>
      <c r="BE33" s="237" t="n">
        <v>0</v>
      </c>
      <c r="BF33" s="237" t="n">
        <v>0</v>
      </c>
      <c r="BG33" s="237" t="n">
        <v>0</v>
      </c>
      <c r="BH33" s="237" t="n">
        <f aca="false">(AH33-AG33+AI33)/(AF33-AG33)</f>
        <v>1</v>
      </c>
      <c r="BI33" s="241" t="n">
        <f aca="false">IF(AE33/BH33&gt;=1,1,AE33/BH33)</f>
        <v>1</v>
      </c>
      <c r="BJ33" s="245" t="s">
        <v>124</v>
      </c>
    </row>
    <row r="34" s="243" customFormat="true" ht="77.25" hidden="false" customHeight="true" outlineLevel="0" collapsed="false">
      <c r="A34" s="230"/>
      <c r="B34" s="255"/>
      <c r="C34" s="232"/>
      <c r="D34" s="232"/>
      <c r="E34" s="232"/>
      <c r="F34" s="232"/>
      <c r="G34" s="232"/>
      <c r="H34" s="232"/>
      <c r="I34" s="244" t="s">
        <v>443</v>
      </c>
      <c r="J34" s="234" t="s">
        <v>60</v>
      </c>
      <c r="K34" s="234" t="n">
        <f aca="false">(M34+O34+W34+Y34)/4</f>
        <v>37.565</v>
      </c>
      <c r="L34" s="234" t="n">
        <f aca="false">(N34+P34+X34+Z34)/4</f>
        <v>42.9625</v>
      </c>
      <c r="M34" s="234" t="n">
        <v>0.11</v>
      </c>
      <c r="N34" s="234" t="n">
        <v>0.11</v>
      </c>
      <c r="O34" s="234" t="n">
        <v>0.15</v>
      </c>
      <c r="P34" s="234" t="n">
        <v>0.15</v>
      </c>
      <c r="Q34" s="234"/>
      <c r="R34" s="234"/>
      <c r="S34" s="234"/>
      <c r="T34" s="234"/>
      <c r="U34" s="234"/>
      <c r="V34" s="234"/>
      <c r="W34" s="234" t="n">
        <v>100</v>
      </c>
      <c r="X34" s="234" t="n">
        <v>100</v>
      </c>
      <c r="Y34" s="234" t="n">
        <v>50</v>
      </c>
      <c r="Z34" s="234" t="n">
        <v>71.59</v>
      </c>
      <c r="AA34" s="234" t="n">
        <v>100</v>
      </c>
      <c r="AB34" s="234" t="n">
        <v>100</v>
      </c>
      <c r="AC34" s="234" t="n">
        <v>100</v>
      </c>
      <c r="AD34" s="234" t="n">
        <v>100</v>
      </c>
      <c r="AE34" s="237" t="n">
        <f aca="false">IF(L34/K34&gt;=1,1,L34/K34)</f>
        <v>1</v>
      </c>
      <c r="AF34" s="237" t="n">
        <f aca="false">AJ34+AN34+AR34+AV34</f>
        <v>872495.2</v>
      </c>
      <c r="AG34" s="237" t="n">
        <f aca="false">AK34+AO34+AS34+AW34</f>
        <v>0</v>
      </c>
      <c r="AH34" s="237" t="n">
        <f aca="false">AL34+AP34+AT34+AX34</f>
        <v>819288.15</v>
      </c>
      <c r="AI34" s="237" t="n">
        <f aca="false">AM34+AQ34+AU34+AY34</f>
        <v>0</v>
      </c>
      <c r="AJ34" s="237" t="n">
        <f aca="false">'Отчет по МП Прил2 '!H188</f>
        <v>64256.99</v>
      </c>
      <c r="AK34" s="237" t="n">
        <v>0</v>
      </c>
      <c r="AL34" s="237" t="n">
        <f aca="false">'Отчет по МП Прил2 '!I188</f>
        <v>58256.99</v>
      </c>
      <c r="AM34" s="237" t="n">
        <v>0</v>
      </c>
      <c r="AN34" s="237" t="n">
        <f aca="false">'Отчет по МП Прил2 '!J188</f>
        <v>239255</v>
      </c>
      <c r="AO34" s="237" t="n">
        <v>0</v>
      </c>
      <c r="AP34" s="237" t="n">
        <f aca="false">'Отчет по МП Прил2 '!K188</f>
        <v>210730</v>
      </c>
      <c r="AQ34" s="237" t="n">
        <v>0</v>
      </c>
      <c r="AR34" s="232" t="n">
        <f aca="false">'Отчет по МП Прил2 '!L188</f>
        <v>207143.4</v>
      </c>
      <c r="AS34" s="232" t="n">
        <v>0</v>
      </c>
      <c r="AT34" s="232" t="n">
        <f aca="false">'Отчет по МП Прил2 '!M188</f>
        <v>207143.4</v>
      </c>
      <c r="AU34" s="237" t="n">
        <v>0</v>
      </c>
      <c r="AV34" s="237" t="n">
        <f aca="false">'Отчет по МП Прил2 '!N188</f>
        <v>361839.81</v>
      </c>
      <c r="AW34" s="237" t="n">
        <v>0</v>
      </c>
      <c r="AX34" s="237" t="n">
        <f aca="false">'Отчет по МП Прил2 '!O188</f>
        <v>343157.76</v>
      </c>
      <c r="AY34" s="237" t="n">
        <v>0</v>
      </c>
      <c r="AZ34" s="237" t="n">
        <v>2569386.38</v>
      </c>
      <c r="BA34" s="237" t="n">
        <v>0</v>
      </c>
      <c r="BB34" s="237" t="n">
        <v>2569386.38</v>
      </c>
      <c r="BC34" s="237"/>
      <c r="BD34" s="237" t="n">
        <v>5223465</v>
      </c>
      <c r="BE34" s="237" t="n">
        <v>0</v>
      </c>
      <c r="BF34" s="237" t="n">
        <v>4878680.6</v>
      </c>
      <c r="BG34" s="237"/>
      <c r="BH34" s="237" t="n">
        <f aca="false">(AH34-AG34+AI34)/(AF34-AG34)</f>
        <v>0.93901737224457</v>
      </c>
      <c r="BI34" s="241" t="n">
        <f aca="false">IF(AE34/BH34&gt;=1,1,AE34/BH34)</f>
        <v>1</v>
      </c>
      <c r="BJ34" s="245" t="s">
        <v>124</v>
      </c>
    </row>
    <row r="35" s="243" customFormat="true" ht="99.75" hidden="false" customHeight="true" outlineLevel="0" collapsed="false">
      <c r="A35" s="230"/>
      <c r="B35" s="255"/>
      <c r="C35" s="232"/>
      <c r="D35" s="232"/>
      <c r="E35" s="232"/>
      <c r="F35" s="232"/>
      <c r="G35" s="232"/>
      <c r="H35" s="232"/>
      <c r="I35" s="244" t="s">
        <v>140</v>
      </c>
      <c r="J35" s="234" t="s">
        <v>60</v>
      </c>
      <c r="K35" s="234" t="n">
        <f aca="false">(M35+O35+W35+Y35)/4</f>
        <v>62.825</v>
      </c>
      <c r="L35" s="234" t="n">
        <f aca="false">(N35+P35+X35+Z35)/4</f>
        <v>62.825</v>
      </c>
      <c r="M35" s="234" t="n">
        <v>50</v>
      </c>
      <c r="N35" s="234" t="n">
        <v>50</v>
      </c>
      <c r="O35" s="234" t="n">
        <v>50.3</v>
      </c>
      <c r="P35" s="234" t="n">
        <v>50.3</v>
      </c>
      <c r="Q35" s="234"/>
      <c r="R35" s="234"/>
      <c r="S35" s="234"/>
      <c r="T35" s="234"/>
      <c r="U35" s="234"/>
      <c r="V35" s="234"/>
      <c r="W35" s="234" t="n">
        <v>100</v>
      </c>
      <c r="X35" s="234" t="n">
        <v>100</v>
      </c>
      <c r="Y35" s="234" t="n">
        <v>51</v>
      </c>
      <c r="Z35" s="234" t="n">
        <v>51</v>
      </c>
      <c r="AA35" s="234" t="n">
        <v>100</v>
      </c>
      <c r="AB35" s="234" t="n">
        <v>100</v>
      </c>
      <c r="AC35" s="234" t="n">
        <v>100</v>
      </c>
      <c r="AD35" s="234" t="n">
        <v>100</v>
      </c>
      <c r="AE35" s="237" t="n">
        <f aca="false">IF(L35/K35&gt;=1,1,L35/K35)</f>
        <v>1</v>
      </c>
      <c r="AF35" s="237" t="n">
        <f aca="false">AJ35+AN35+AR35+AV35</f>
        <v>707480</v>
      </c>
      <c r="AG35" s="237" t="n">
        <f aca="false">AK35+AO35+AS35+AW35</f>
        <v>0</v>
      </c>
      <c r="AH35" s="237" t="n">
        <f aca="false">AL35+AP35+AT35+AX35</f>
        <v>707480</v>
      </c>
      <c r="AI35" s="237" t="n">
        <f aca="false">AM35+AQ35+AU35+AY35</f>
        <v>0</v>
      </c>
      <c r="AJ35" s="237" t="n">
        <f aca="false">'Отчет по МП Прил2 '!H196</f>
        <v>175310</v>
      </c>
      <c r="AK35" s="237" t="n">
        <v>0</v>
      </c>
      <c r="AL35" s="237" t="n">
        <f aca="false">'Отчет по МП Прил2 '!I196</f>
        <v>175310</v>
      </c>
      <c r="AM35" s="237" t="n">
        <v>0</v>
      </c>
      <c r="AN35" s="237" t="n">
        <f aca="false">'Отчет по МП Прил2 '!J196</f>
        <v>173360</v>
      </c>
      <c r="AO35" s="237" t="n">
        <v>0</v>
      </c>
      <c r="AP35" s="237" t="n">
        <f aca="false">'Отчет по МП Прил2 '!K196</f>
        <v>173360</v>
      </c>
      <c r="AQ35" s="237" t="n">
        <v>0</v>
      </c>
      <c r="AR35" s="232" t="n">
        <f aca="false">'Отчет по МП Прил2 '!L196</f>
        <v>179210</v>
      </c>
      <c r="AS35" s="232" t="n">
        <v>0</v>
      </c>
      <c r="AT35" s="232" t="n">
        <f aca="false">'Отчет по МП Прил2 '!M196</f>
        <v>179210</v>
      </c>
      <c r="AU35" s="237" t="n">
        <v>0</v>
      </c>
      <c r="AV35" s="237" t="n">
        <f aca="false">'Отчет по МП Прил2 '!N196</f>
        <v>179600</v>
      </c>
      <c r="AW35" s="237" t="n">
        <v>0</v>
      </c>
      <c r="AX35" s="237" t="n">
        <f aca="false">'Отчет по МП Прил2 '!O196</f>
        <v>179600</v>
      </c>
      <c r="AY35" s="237" t="n">
        <v>0</v>
      </c>
      <c r="AZ35" s="237" t="n">
        <v>66399.26</v>
      </c>
      <c r="BA35" s="237" t="n">
        <v>0</v>
      </c>
      <c r="BB35" s="237" t="n">
        <v>60070.28</v>
      </c>
      <c r="BC35" s="237" t="n">
        <v>0</v>
      </c>
      <c r="BD35" s="237" t="n">
        <v>313345.35</v>
      </c>
      <c r="BE35" s="237" t="n">
        <v>0</v>
      </c>
      <c r="BF35" s="237" t="n">
        <v>230387</v>
      </c>
      <c r="BG35" s="237" t="n">
        <v>0</v>
      </c>
      <c r="BH35" s="237" t="n">
        <f aca="false">(AH35-AG35+AI35)/(AF35-AG35)</f>
        <v>1</v>
      </c>
      <c r="BI35" s="241" t="n">
        <f aca="false">IF(AE35/BH35&gt;=1,1,AE35/BH35)</f>
        <v>1</v>
      </c>
      <c r="BJ35" s="245" t="s">
        <v>124</v>
      </c>
    </row>
    <row r="36" s="243" customFormat="true" ht="72.75" hidden="false" customHeight="true" outlineLevel="0" collapsed="false">
      <c r="A36" s="230"/>
      <c r="B36" s="255"/>
      <c r="C36" s="232"/>
      <c r="D36" s="232"/>
      <c r="E36" s="232"/>
      <c r="F36" s="232"/>
      <c r="G36" s="232"/>
      <c r="H36" s="232"/>
      <c r="I36" s="244" t="s">
        <v>144</v>
      </c>
      <c r="J36" s="234" t="s">
        <v>60</v>
      </c>
      <c r="K36" s="234" t="n">
        <f aca="false">(M36+O36+W36+Y36)/4</f>
        <v>100</v>
      </c>
      <c r="L36" s="234" t="n">
        <f aca="false">(N36+P36+X36+Z36)/4</f>
        <v>100</v>
      </c>
      <c r="M36" s="234" t="n">
        <v>100</v>
      </c>
      <c r="N36" s="234" t="n">
        <v>100</v>
      </c>
      <c r="O36" s="234" t="n">
        <v>100</v>
      </c>
      <c r="P36" s="234" t="n">
        <v>100</v>
      </c>
      <c r="Q36" s="234"/>
      <c r="R36" s="234"/>
      <c r="S36" s="234"/>
      <c r="T36" s="234"/>
      <c r="U36" s="234"/>
      <c r="V36" s="234"/>
      <c r="W36" s="234" t="n">
        <v>100</v>
      </c>
      <c r="X36" s="234" t="n">
        <v>100</v>
      </c>
      <c r="Y36" s="234" t="n">
        <v>100</v>
      </c>
      <c r="Z36" s="234" t="n">
        <v>100</v>
      </c>
      <c r="AA36" s="234" t="n">
        <v>100</v>
      </c>
      <c r="AB36" s="234" t="n">
        <v>100</v>
      </c>
      <c r="AC36" s="234" t="n">
        <v>100</v>
      </c>
      <c r="AD36" s="234" t="n">
        <v>100</v>
      </c>
      <c r="AE36" s="237" t="n">
        <f aca="false">IF(L36/K36&gt;=1,1,L36/K36)</f>
        <v>1</v>
      </c>
      <c r="AF36" s="237" t="n">
        <f aca="false">AJ36+AN36+AR36+AV36</f>
        <v>945116.64</v>
      </c>
      <c r="AG36" s="237" t="n">
        <f aca="false">AK36+AO36+AS36+AW36</f>
        <v>0</v>
      </c>
      <c r="AH36" s="237" t="n">
        <f aca="false">AL36+AP36+AT36+AX36</f>
        <v>912466.63</v>
      </c>
      <c r="AI36" s="237" t="n">
        <f aca="false">AM36+AQ36+AU36+AY36</f>
        <v>0</v>
      </c>
      <c r="AJ36" s="237" t="n">
        <f aca="false">'Отчет по МП Прил2 '!H204</f>
        <v>237150</v>
      </c>
      <c r="AK36" s="237" t="n">
        <v>0</v>
      </c>
      <c r="AL36" s="237" t="n">
        <f aca="false">'Отчет по МП Прил2 '!I204</f>
        <v>227600</v>
      </c>
      <c r="AM36" s="237" t="n">
        <v>0</v>
      </c>
      <c r="AN36" s="237" t="n">
        <f aca="false">'Отчет по МП Прил2 '!J204</f>
        <v>214600</v>
      </c>
      <c r="AO36" s="237" t="n">
        <v>0</v>
      </c>
      <c r="AP36" s="237" t="n">
        <f aca="false">'Отчет по МП Прил2 '!K204</f>
        <v>199100</v>
      </c>
      <c r="AQ36" s="237" t="n">
        <v>0</v>
      </c>
      <c r="AR36" s="232" t="n">
        <f aca="false">'Отчет по МП Прил2 '!L204</f>
        <v>229900</v>
      </c>
      <c r="AS36" s="232" t="n">
        <v>0</v>
      </c>
      <c r="AT36" s="232" t="n">
        <f aca="false">'Отчет по МП Прил2 '!M204</f>
        <v>229900</v>
      </c>
      <c r="AU36" s="237" t="n">
        <v>0</v>
      </c>
      <c r="AV36" s="237" t="n">
        <f aca="false">'Отчет по МП Прил2 '!N204</f>
        <v>263466.64</v>
      </c>
      <c r="AW36" s="237" t="n">
        <v>0</v>
      </c>
      <c r="AX36" s="237" t="n">
        <f aca="false">'Отчет по МП Прил2 '!O204</f>
        <v>255866.63</v>
      </c>
      <c r="AY36" s="237" t="n">
        <v>0</v>
      </c>
      <c r="AZ36" s="237" t="n">
        <v>7309543.3</v>
      </c>
      <c r="BA36" s="237" t="n">
        <v>0</v>
      </c>
      <c r="BB36" s="237" t="n">
        <v>7309543.3</v>
      </c>
      <c r="BC36" s="237" t="n">
        <v>0</v>
      </c>
      <c r="BD36" s="237" t="n">
        <v>0</v>
      </c>
      <c r="BE36" s="237" t="n">
        <v>0</v>
      </c>
      <c r="BF36" s="237" t="n">
        <v>0</v>
      </c>
      <c r="BG36" s="237" t="n">
        <v>0</v>
      </c>
      <c r="BH36" s="237" t="n">
        <f aca="false">(AH36-AG36+AI36)/(AF36-AG36)</f>
        <v>0.965453988832532</v>
      </c>
      <c r="BI36" s="241" t="n">
        <f aca="false">IF(AE36/BH36&gt;=1,1,AE36/BH36)</f>
        <v>1</v>
      </c>
      <c r="BJ36" s="245" t="s">
        <v>124</v>
      </c>
    </row>
    <row r="37" s="243" customFormat="true" ht="197.25" hidden="false" customHeight="true" outlineLevel="0" collapsed="false">
      <c r="A37" s="230"/>
      <c r="B37" s="255"/>
      <c r="C37" s="232"/>
      <c r="D37" s="232"/>
      <c r="E37" s="232"/>
      <c r="F37" s="232"/>
      <c r="G37" s="232"/>
      <c r="H37" s="232"/>
      <c r="I37" s="244" t="s">
        <v>148</v>
      </c>
      <c r="J37" s="234" t="s">
        <v>60</v>
      </c>
      <c r="K37" s="234" t="n">
        <f aca="false">(M37+O37+W37+Y37)/4</f>
        <v>100</v>
      </c>
      <c r="L37" s="234" t="n">
        <f aca="false">(N37+P37+X37+Z37)/4</f>
        <v>100</v>
      </c>
      <c r="M37" s="234" t="n">
        <v>100</v>
      </c>
      <c r="N37" s="234" t="n">
        <v>100</v>
      </c>
      <c r="O37" s="234" t="n">
        <v>100</v>
      </c>
      <c r="P37" s="234" t="n">
        <v>100</v>
      </c>
      <c r="Q37" s="234"/>
      <c r="R37" s="234"/>
      <c r="S37" s="234"/>
      <c r="T37" s="234"/>
      <c r="U37" s="234"/>
      <c r="V37" s="234"/>
      <c r="W37" s="234" t="n">
        <v>100</v>
      </c>
      <c r="X37" s="234" t="n">
        <v>100</v>
      </c>
      <c r="Y37" s="234" t="n">
        <v>100</v>
      </c>
      <c r="Z37" s="234" t="n">
        <v>100</v>
      </c>
      <c r="AA37" s="234" t="n">
        <v>100</v>
      </c>
      <c r="AB37" s="234" t="n">
        <v>100</v>
      </c>
      <c r="AC37" s="234" t="n">
        <v>100</v>
      </c>
      <c r="AD37" s="234" t="n">
        <v>100</v>
      </c>
      <c r="AE37" s="237" t="n">
        <f aca="false">IF(L37/K37&gt;=1,1,L37/K37)</f>
        <v>1</v>
      </c>
      <c r="AF37" s="237" t="n">
        <f aca="false">AJ37+AN37+AR37+AV37</f>
        <v>3966939.17</v>
      </c>
      <c r="AG37" s="237" t="n">
        <f aca="false">AK37+AO37+AS37+AW37</f>
        <v>0</v>
      </c>
      <c r="AH37" s="237" t="n">
        <f aca="false">AL37+AP37+AT37+AX37</f>
        <v>3089764.9</v>
      </c>
      <c r="AI37" s="237" t="n">
        <f aca="false">AM37+AQ37+AU37+AY37</f>
        <v>0</v>
      </c>
      <c r="AJ37" s="237" t="n">
        <f aca="false">'Отчет по МП Прил2 '!H212</f>
        <v>1509361.93</v>
      </c>
      <c r="AK37" s="237"/>
      <c r="AL37" s="237" t="n">
        <f aca="false">'Отчет по МП Прил2 '!I212</f>
        <v>1341665.02</v>
      </c>
      <c r="AM37" s="237" t="n">
        <v>0</v>
      </c>
      <c r="AN37" s="237" t="n">
        <f aca="false">'Отчет по МП Прил2 '!J212</f>
        <v>1187870.14</v>
      </c>
      <c r="AO37" s="237" t="n">
        <v>0</v>
      </c>
      <c r="AP37" s="237" t="n">
        <f aca="false">'Отчет по МП Прил2 '!K212</f>
        <v>827896.52</v>
      </c>
      <c r="AQ37" s="237" t="n">
        <v>0</v>
      </c>
      <c r="AR37" s="232" t="n">
        <f aca="false">'Отчет по МП Прил2 '!L212</f>
        <v>747756.66</v>
      </c>
      <c r="AS37" s="232" t="n">
        <v>0</v>
      </c>
      <c r="AT37" s="232" t="n">
        <f aca="false">'Отчет по МП Прил2 '!M212</f>
        <v>639971.08</v>
      </c>
      <c r="AU37" s="237" t="n">
        <v>0</v>
      </c>
      <c r="AV37" s="237" t="n">
        <f aca="false">'Отчет по МП Прил2 '!N212</f>
        <v>521950.44</v>
      </c>
      <c r="AW37" s="237" t="n">
        <v>0</v>
      </c>
      <c r="AX37" s="237" t="n">
        <f aca="false">'Отчет по МП Прил2 '!O212</f>
        <v>280232.28</v>
      </c>
      <c r="AY37" s="237" t="n">
        <v>0</v>
      </c>
      <c r="AZ37" s="237" t="n">
        <v>5990</v>
      </c>
      <c r="BA37" s="237" t="n">
        <v>0</v>
      </c>
      <c r="BB37" s="237" t="n">
        <v>5990</v>
      </c>
      <c r="BC37" s="237" t="n">
        <v>0</v>
      </c>
      <c r="BD37" s="237" t="n">
        <v>7800</v>
      </c>
      <c r="BE37" s="237" t="n">
        <v>0</v>
      </c>
      <c r="BF37" s="237" t="n">
        <v>7799</v>
      </c>
      <c r="BG37" s="237" t="n">
        <v>0</v>
      </c>
      <c r="BH37" s="237" t="n">
        <f aca="false">(AH37-AG37+AI37)/(AF37-AG37)</f>
        <v>0.778878820065194</v>
      </c>
      <c r="BI37" s="241" t="n">
        <f aca="false">IF(AE37/BH37&gt;=1,1,AE37/BH37)</f>
        <v>1</v>
      </c>
      <c r="BJ37" s="245" t="s">
        <v>124</v>
      </c>
    </row>
    <row r="38" s="243" customFormat="true" ht="181.5" hidden="true" customHeight="true" outlineLevel="0" collapsed="false">
      <c r="A38" s="230"/>
      <c r="B38" s="255" t="s">
        <v>151</v>
      </c>
      <c r="C38" s="232"/>
      <c r="D38" s="232"/>
      <c r="E38" s="232"/>
      <c r="F38" s="232"/>
      <c r="G38" s="232"/>
      <c r="H38" s="232"/>
      <c r="I38" s="244" t="s">
        <v>152</v>
      </c>
      <c r="J38" s="234" t="s">
        <v>60</v>
      </c>
      <c r="K38" s="234" t="n">
        <f aca="false">(M38+O38+W38+Y38)/4</f>
        <v>42.35</v>
      </c>
      <c r="L38" s="234" t="n">
        <f aca="false">(N38+P38+X38+Z38)/4</f>
        <v>87</v>
      </c>
      <c r="M38" s="234" t="n">
        <v>50</v>
      </c>
      <c r="N38" s="234" t="n">
        <v>50</v>
      </c>
      <c r="O38" s="234" t="n">
        <v>39.6</v>
      </c>
      <c r="P38" s="234" t="n">
        <v>100</v>
      </c>
      <c r="Q38" s="234"/>
      <c r="R38" s="234"/>
      <c r="S38" s="234"/>
      <c r="T38" s="234"/>
      <c r="U38" s="234"/>
      <c r="V38" s="234"/>
      <c r="W38" s="245" t="n">
        <v>39.8</v>
      </c>
      <c r="X38" s="234" t="n">
        <v>100</v>
      </c>
      <c r="Y38" s="234" t="n">
        <v>40</v>
      </c>
      <c r="Z38" s="234" t="n">
        <v>98</v>
      </c>
      <c r="AA38" s="234" t="n">
        <v>40.5</v>
      </c>
      <c r="AB38" s="234" t="n">
        <v>92</v>
      </c>
      <c r="AC38" s="234" t="n">
        <v>41</v>
      </c>
      <c r="AD38" s="234" t="n">
        <v>92</v>
      </c>
      <c r="AE38" s="237" t="n">
        <f aca="false">IF(L38/K38&gt;=1,1,L38/K38)</f>
        <v>1</v>
      </c>
      <c r="AF38" s="237" t="n">
        <f aca="false">AJ38+AN38+AR38+AV38</f>
        <v>455459.43</v>
      </c>
      <c r="AG38" s="237" t="n">
        <f aca="false">AK38+AO38+AS38+AW38</f>
        <v>0</v>
      </c>
      <c r="AH38" s="237" t="n">
        <f aca="false">AL38+AP38+AT38+AX38</f>
        <v>663165.03</v>
      </c>
      <c r="AI38" s="237" t="n">
        <f aca="false">AM38+AQ38+AU38+AY38</f>
        <v>0</v>
      </c>
      <c r="AJ38" s="237"/>
      <c r="AK38" s="237"/>
      <c r="AL38" s="237" t="n">
        <v>207705.6</v>
      </c>
      <c r="AM38" s="237" t="n">
        <v>0</v>
      </c>
      <c r="AN38" s="237" t="n">
        <v>180540</v>
      </c>
      <c r="AO38" s="237" t="n">
        <v>0</v>
      </c>
      <c r="AP38" s="237" t="n">
        <v>180540</v>
      </c>
      <c r="AQ38" s="237" t="n">
        <v>0</v>
      </c>
      <c r="AR38" s="232" t="n">
        <v>115181.43</v>
      </c>
      <c r="AS38" s="232" t="n">
        <v>0</v>
      </c>
      <c r="AT38" s="232" t="n">
        <v>115181.43</v>
      </c>
      <c r="AU38" s="237" t="n">
        <v>0</v>
      </c>
      <c r="AV38" s="237" t="n">
        <v>159738</v>
      </c>
      <c r="AW38" s="237" t="n">
        <v>0</v>
      </c>
      <c r="AX38" s="237" t="n">
        <v>159738</v>
      </c>
      <c r="AY38" s="237" t="n">
        <v>0</v>
      </c>
      <c r="AZ38" s="237" t="n">
        <v>155630.2</v>
      </c>
      <c r="BA38" s="237" t="n">
        <v>0</v>
      </c>
      <c r="BB38" s="237" t="n">
        <v>155630.2</v>
      </c>
      <c r="BC38" s="237" t="n">
        <v>0</v>
      </c>
      <c r="BD38" s="237" t="n">
        <v>317150.59</v>
      </c>
      <c r="BE38" s="237" t="n">
        <v>0</v>
      </c>
      <c r="BF38" s="237" t="n">
        <v>284477.04</v>
      </c>
      <c r="BG38" s="237" t="n">
        <v>0</v>
      </c>
      <c r="BH38" s="237" t="n">
        <f aca="false">(AH38-AG38+AI38)/(AF38-AG38)</f>
        <v>1.45603534874665</v>
      </c>
      <c r="BI38" s="241" t="n">
        <f aca="false">IF(AE38/BH38&gt;=1,1,AE38/BH38)</f>
        <v>0.686796512777521</v>
      </c>
      <c r="BJ38" s="245" t="s">
        <v>124</v>
      </c>
    </row>
    <row r="39" s="243" customFormat="true" ht="99.75" hidden="false" customHeight="true" outlineLevel="0" collapsed="false">
      <c r="A39" s="230"/>
      <c r="B39" s="255"/>
      <c r="C39" s="232"/>
      <c r="D39" s="232"/>
      <c r="E39" s="232"/>
      <c r="F39" s="232"/>
      <c r="G39" s="232"/>
      <c r="H39" s="232"/>
      <c r="I39" s="244" t="s">
        <v>90</v>
      </c>
      <c r="J39" s="234" t="s">
        <v>60</v>
      </c>
      <c r="K39" s="234" t="n">
        <f aca="false">(M39+O39+W39+Y39)/4</f>
        <v>53.625</v>
      </c>
      <c r="L39" s="234" t="n">
        <f aca="false">(N39+P39+X39+Z39)/4</f>
        <v>53.625</v>
      </c>
      <c r="M39" s="234" t="n">
        <v>100</v>
      </c>
      <c r="N39" s="234" t="n">
        <v>100</v>
      </c>
      <c r="O39" s="234" t="n">
        <v>100</v>
      </c>
      <c r="P39" s="234" t="n">
        <v>100</v>
      </c>
      <c r="Q39" s="234"/>
      <c r="R39" s="234"/>
      <c r="S39" s="234"/>
      <c r="T39" s="234"/>
      <c r="U39" s="234"/>
      <c r="V39" s="234"/>
      <c r="W39" s="234" t="n">
        <v>14.5</v>
      </c>
      <c r="X39" s="234" t="n">
        <v>14.5</v>
      </c>
      <c r="Y39" s="234" t="n">
        <v>0</v>
      </c>
      <c r="Z39" s="234" t="n">
        <v>0</v>
      </c>
      <c r="AA39" s="234" t="n">
        <v>15.5</v>
      </c>
      <c r="AB39" s="234" t="n">
        <v>24</v>
      </c>
      <c r="AC39" s="234" t="n">
        <v>16</v>
      </c>
      <c r="AD39" s="234" t="n">
        <v>12.6</v>
      </c>
      <c r="AE39" s="237" t="n">
        <f aca="false">IF(L39/K39&gt;=1,1,L39/K39)</f>
        <v>1</v>
      </c>
      <c r="AF39" s="237" t="n">
        <f aca="false">AJ39+AN39+AR39+AV39</f>
        <v>2891208.37</v>
      </c>
      <c r="AG39" s="237" t="n">
        <f aca="false">AK39+AO39+AS39+AW39</f>
        <v>0</v>
      </c>
      <c r="AH39" s="237" t="n">
        <f aca="false">AL39+AP39+AT39+AX39</f>
        <v>2891208.37</v>
      </c>
      <c r="AI39" s="237" t="n">
        <f aca="false">AM39+AQ39+AU39+AY39</f>
        <v>0</v>
      </c>
      <c r="AJ39" s="237" t="n">
        <f aca="false">'Отчет по МП Прил2 '!H228</f>
        <v>748351.22</v>
      </c>
      <c r="AK39" s="237" t="n">
        <v>0</v>
      </c>
      <c r="AL39" s="237" t="n">
        <f aca="false">'Отчет по МП Прил2 '!I228</f>
        <v>748351.22</v>
      </c>
      <c r="AM39" s="237" t="n">
        <v>0</v>
      </c>
      <c r="AN39" s="237" t="n">
        <f aca="false">'Отчет по МП Прил2 '!J228</f>
        <v>2142857.15</v>
      </c>
      <c r="AO39" s="237" t="n">
        <v>0</v>
      </c>
      <c r="AP39" s="237" t="n">
        <f aca="false">'Отчет по МП Прил2 '!K228</f>
        <v>2142857.15</v>
      </c>
      <c r="AQ39" s="237" t="n">
        <v>0</v>
      </c>
      <c r="AR39" s="232" t="n">
        <f aca="false">'Отчет по МП Прил2 '!L228</f>
        <v>0</v>
      </c>
      <c r="AS39" s="232" t="n">
        <v>0</v>
      </c>
      <c r="AT39" s="232" t="n">
        <f aca="false">'Отчет по МП Прил2 '!M228</f>
        <v>0</v>
      </c>
      <c r="AU39" s="237" t="n">
        <v>0</v>
      </c>
      <c r="AV39" s="237" t="n">
        <f aca="false">'Отчет по МП Прил2 '!N228</f>
        <v>0</v>
      </c>
      <c r="AW39" s="237" t="n">
        <v>0</v>
      </c>
      <c r="AX39" s="237" t="n">
        <f aca="false">'Отчет по МП Прил2 '!O228</f>
        <v>0</v>
      </c>
      <c r="AY39" s="237" t="n">
        <v>0</v>
      </c>
      <c r="AZ39" s="237" t="n">
        <v>74500</v>
      </c>
      <c r="BA39" s="237" t="n">
        <v>0</v>
      </c>
      <c r="BB39" s="237" t="n">
        <v>44826.65</v>
      </c>
      <c r="BC39" s="237"/>
      <c r="BD39" s="237" t="n">
        <v>69000</v>
      </c>
      <c r="BE39" s="237" t="n">
        <v>0</v>
      </c>
      <c r="BF39" s="237" t="n">
        <v>51500</v>
      </c>
      <c r="BG39" s="237"/>
      <c r="BH39" s="237" t="n">
        <f aca="false">(AH39-AG39+AI39)/(AF39-AG39)</f>
        <v>1</v>
      </c>
      <c r="BI39" s="241" t="n">
        <f aca="false">IF(AE39/BH39&gt;=1,1,AE39/BH39)</f>
        <v>1</v>
      </c>
      <c r="BJ39" s="245" t="s">
        <v>124</v>
      </c>
    </row>
    <row r="40" s="243" customFormat="true" ht="112.5" hidden="false" customHeight="true" outlineLevel="0" collapsed="false">
      <c r="A40" s="230"/>
      <c r="B40" s="255"/>
      <c r="C40" s="232"/>
      <c r="D40" s="232"/>
      <c r="E40" s="232"/>
      <c r="F40" s="232"/>
      <c r="G40" s="232"/>
      <c r="H40" s="232"/>
      <c r="I40" s="244" t="s">
        <v>371</v>
      </c>
      <c r="J40" s="234" t="s">
        <v>60</v>
      </c>
      <c r="K40" s="234" t="n">
        <f aca="false">(M40+O40+W40+Y40)/4</f>
        <v>75</v>
      </c>
      <c r="L40" s="234" t="n">
        <f aca="false">(N40+P40+X40+Z40)/4</f>
        <v>75</v>
      </c>
      <c r="M40" s="234" t="n">
        <v>100</v>
      </c>
      <c r="N40" s="234" t="n">
        <v>100</v>
      </c>
      <c r="O40" s="234" t="n">
        <v>0</v>
      </c>
      <c r="P40" s="234" t="n">
        <v>0</v>
      </c>
      <c r="Q40" s="234"/>
      <c r="R40" s="234"/>
      <c r="S40" s="234"/>
      <c r="T40" s="234"/>
      <c r="U40" s="234"/>
      <c r="V40" s="234"/>
      <c r="W40" s="234" t="n">
        <v>100</v>
      </c>
      <c r="X40" s="234" t="n">
        <v>100</v>
      </c>
      <c r="Y40" s="234" t="n">
        <v>100</v>
      </c>
      <c r="Z40" s="234" t="n">
        <v>100</v>
      </c>
      <c r="AA40" s="234" t="n">
        <v>100</v>
      </c>
      <c r="AB40" s="234" t="n">
        <v>100</v>
      </c>
      <c r="AC40" s="234" t="n">
        <v>100</v>
      </c>
      <c r="AD40" s="234" t="n">
        <v>100</v>
      </c>
      <c r="AE40" s="237" t="n">
        <f aca="false">IF(L40/K40&gt;=1,1,L40/K40)</f>
        <v>1</v>
      </c>
      <c r="AF40" s="237" t="n">
        <f aca="false">AJ40+AN40+AR40+AV40</f>
        <v>7745564.29</v>
      </c>
      <c r="AG40" s="237" t="n">
        <f aca="false">AK40+AO40+AS40+AW40</f>
        <v>0</v>
      </c>
      <c r="AH40" s="237" t="n">
        <f aca="false">AL40+AP40+AT40+AX40</f>
        <v>6528738.78</v>
      </c>
      <c r="AI40" s="237" t="n">
        <f aca="false">AM40+AQ40+AU40+AY40</f>
        <v>0</v>
      </c>
      <c r="AJ40" s="237" t="n">
        <f aca="false">'Отчет по МП Прил2 '!H236</f>
        <v>1226825.51</v>
      </c>
      <c r="AK40" s="237" t="n">
        <v>0</v>
      </c>
      <c r="AL40" s="237" t="n">
        <v>10000</v>
      </c>
      <c r="AM40" s="237" t="n">
        <v>0</v>
      </c>
      <c r="AN40" s="237" t="n">
        <f aca="false">'Отчет по МП Прил2 '!J236</f>
        <v>0</v>
      </c>
      <c r="AO40" s="237" t="n">
        <v>0</v>
      </c>
      <c r="AP40" s="237" t="n">
        <f aca="false">'Отчет по МП Прил2 '!K236</f>
        <v>0</v>
      </c>
      <c r="AQ40" s="237" t="n">
        <v>0</v>
      </c>
      <c r="AR40" s="232" t="n">
        <f aca="false">'Отчет по МП Прил2 '!L236</f>
        <v>0</v>
      </c>
      <c r="AS40" s="232" t="n">
        <v>0</v>
      </c>
      <c r="AT40" s="232" t="n">
        <f aca="false">'Отчет по МП Прил2 '!M236</f>
        <v>0</v>
      </c>
      <c r="AU40" s="237" t="n">
        <v>0</v>
      </c>
      <c r="AV40" s="237" t="n">
        <f aca="false">'Отчет по МП Прил2 '!N236</f>
        <v>6518738.78</v>
      </c>
      <c r="AW40" s="237" t="n">
        <v>0</v>
      </c>
      <c r="AX40" s="237" t="n">
        <f aca="false">'Отчет по МП Прил2 '!O236</f>
        <v>6518738.78</v>
      </c>
      <c r="AY40" s="237" t="n">
        <v>0</v>
      </c>
      <c r="AZ40" s="237" t="n">
        <v>0</v>
      </c>
      <c r="BA40" s="237" t="n">
        <v>0</v>
      </c>
      <c r="BB40" s="237" t="n">
        <v>0</v>
      </c>
      <c r="BC40" s="237" t="n">
        <v>0</v>
      </c>
      <c r="BD40" s="237" t="n">
        <v>0</v>
      </c>
      <c r="BE40" s="237" t="n">
        <v>0</v>
      </c>
      <c r="BF40" s="237" t="n">
        <v>0</v>
      </c>
      <c r="BG40" s="237" t="n">
        <v>0</v>
      </c>
      <c r="BH40" s="237" t="n">
        <f aca="false">(AH40-AG40+AI40)/(AF40-AG40)</f>
        <v>0.842900340834948</v>
      </c>
      <c r="BI40" s="241" t="n">
        <f aca="false">IF(AE40/BH40&gt;=1,1,AE40/BH40)</f>
        <v>1</v>
      </c>
      <c r="BJ40" s="245" t="s">
        <v>124</v>
      </c>
    </row>
    <row r="41" s="243" customFormat="true" ht="73.5" hidden="false" customHeight="true" outlineLevel="0" collapsed="false">
      <c r="A41" s="230"/>
      <c r="B41" s="255"/>
      <c r="C41" s="232"/>
      <c r="D41" s="232"/>
      <c r="E41" s="232"/>
      <c r="F41" s="232"/>
      <c r="G41" s="232"/>
      <c r="H41" s="232"/>
      <c r="I41" s="244" t="s">
        <v>115</v>
      </c>
      <c r="J41" s="234" t="s">
        <v>60</v>
      </c>
      <c r="K41" s="234" t="n">
        <f aca="false">(M41+O41+W41+Y41)/4</f>
        <v>100</v>
      </c>
      <c r="L41" s="234" t="n">
        <f aca="false">(N41+P41+X41+Z41)/4</f>
        <v>99.3225</v>
      </c>
      <c r="M41" s="234" t="n">
        <v>100</v>
      </c>
      <c r="N41" s="234" t="n">
        <v>100</v>
      </c>
      <c r="O41" s="234" t="n">
        <v>100</v>
      </c>
      <c r="P41" s="234" t="n">
        <v>100</v>
      </c>
      <c r="Q41" s="234"/>
      <c r="R41" s="234"/>
      <c r="S41" s="234"/>
      <c r="T41" s="234"/>
      <c r="U41" s="234"/>
      <c r="V41" s="234"/>
      <c r="W41" s="234" t="n">
        <v>100</v>
      </c>
      <c r="X41" s="234" t="n">
        <v>100</v>
      </c>
      <c r="Y41" s="234" t="n">
        <v>100</v>
      </c>
      <c r="Z41" s="234" t="n">
        <v>97.29</v>
      </c>
      <c r="AA41" s="234" t="n">
        <v>100</v>
      </c>
      <c r="AB41" s="234" t="n">
        <v>100</v>
      </c>
      <c r="AC41" s="234" t="n">
        <v>100</v>
      </c>
      <c r="AD41" s="234" t="n">
        <v>100</v>
      </c>
      <c r="AE41" s="237" t="n">
        <f aca="false">IF(L41/K41&gt;=1,1,L41/K41)</f>
        <v>0.993225</v>
      </c>
      <c r="AF41" s="237" t="n">
        <f aca="false">AJ41+AN41+AR41+AV41</f>
        <v>6552678.45</v>
      </c>
      <c r="AG41" s="237" t="n">
        <f aca="false">AK41+AO41+AS41+AW41</f>
        <v>0</v>
      </c>
      <c r="AH41" s="237" t="n">
        <f aca="false">AL41+AP41+AT41+AX41</f>
        <v>5314278.45</v>
      </c>
      <c r="AI41" s="237" t="n">
        <f aca="false">AM41+AQ41+AU41+AY41</f>
        <v>0</v>
      </c>
      <c r="AJ41" s="237" t="n">
        <f aca="false">'Отчет по МП Прил2 '!H244</f>
        <v>941972.58</v>
      </c>
      <c r="AK41" s="237" t="n">
        <v>0</v>
      </c>
      <c r="AL41" s="237" t="n">
        <f aca="false">'Отчет по МП Прил2 '!I244</f>
        <v>653318.87</v>
      </c>
      <c r="AM41" s="237" t="n">
        <v>0</v>
      </c>
      <c r="AN41" s="237" t="n">
        <f aca="false">'Отчет по МП Прил2 '!J244</f>
        <v>1457639.05</v>
      </c>
      <c r="AO41" s="237" t="n">
        <v>0</v>
      </c>
      <c r="AP41" s="237" t="n">
        <f aca="false">'Отчет по МП Прил2 '!K244</f>
        <v>1300844.82</v>
      </c>
      <c r="AQ41" s="237" t="n">
        <v>0</v>
      </c>
      <c r="AR41" s="232" t="n">
        <f aca="false">'Отчет по МП Прил2 '!L244</f>
        <v>1852780.82</v>
      </c>
      <c r="AS41" s="232" t="n">
        <v>0</v>
      </c>
      <c r="AT41" s="232" t="n">
        <f aca="false">'Отчет по МП Прил2 '!M244</f>
        <v>1768881.96</v>
      </c>
      <c r="AU41" s="237" t="n">
        <v>0</v>
      </c>
      <c r="AV41" s="237" t="n">
        <f aca="false">'Отчет по МП Прил2 '!N244</f>
        <v>2300286</v>
      </c>
      <c r="AW41" s="237" t="n">
        <v>0</v>
      </c>
      <c r="AX41" s="237" t="n">
        <f aca="false">'Отчет по МП Прил2 '!O244</f>
        <v>1591232.8</v>
      </c>
      <c r="AY41" s="237" t="n">
        <v>0</v>
      </c>
      <c r="AZ41" s="237" t="n">
        <v>0</v>
      </c>
      <c r="BA41" s="237" t="n">
        <v>0</v>
      </c>
      <c r="BB41" s="237" t="n">
        <v>0</v>
      </c>
      <c r="BC41" s="237" t="n">
        <v>0</v>
      </c>
      <c r="BD41" s="237" t="n">
        <v>0</v>
      </c>
      <c r="BE41" s="237" t="n">
        <v>0</v>
      </c>
      <c r="BF41" s="237" t="n">
        <v>0</v>
      </c>
      <c r="BG41" s="237" t="n">
        <v>0</v>
      </c>
      <c r="BH41" s="237" t="n">
        <f aca="false">(AH41-AG41+AI41)/(AF41-AG41)</f>
        <v>0.811008580773561</v>
      </c>
      <c r="BI41" s="241" t="n">
        <f aca="false">IF(AE41/BH41&gt;=1,1,AE41/BH41)</f>
        <v>1</v>
      </c>
      <c r="BJ41" s="245" t="s">
        <v>124</v>
      </c>
    </row>
    <row r="42" s="243" customFormat="true" ht="47.25" hidden="false" customHeight="true" outlineLevel="0" collapsed="false">
      <c r="A42" s="230"/>
      <c r="B42" s="255"/>
      <c r="C42" s="232"/>
      <c r="D42" s="232"/>
      <c r="E42" s="232"/>
      <c r="F42" s="232"/>
      <c r="G42" s="232"/>
      <c r="H42" s="232"/>
      <c r="I42" s="244" t="s">
        <v>166</v>
      </c>
      <c r="J42" s="234" t="s">
        <v>60</v>
      </c>
      <c r="K42" s="234" t="n">
        <f aca="false">(M42+O42+W42+Y42)/4</f>
        <v>98.3</v>
      </c>
      <c r="L42" s="234" t="n">
        <f aca="false">(N42+P42+X42+Z42)/4</f>
        <v>100</v>
      </c>
      <c r="M42" s="234" t="n">
        <v>98.2</v>
      </c>
      <c r="N42" s="234" t="n">
        <v>100</v>
      </c>
      <c r="O42" s="234" t="n">
        <v>98.3</v>
      </c>
      <c r="P42" s="234" t="n">
        <v>100</v>
      </c>
      <c r="Q42" s="234"/>
      <c r="R42" s="234"/>
      <c r="S42" s="234"/>
      <c r="T42" s="234"/>
      <c r="U42" s="234"/>
      <c r="V42" s="234"/>
      <c r="W42" s="234" t="n">
        <v>98.3</v>
      </c>
      <c r="X42" s="234" t="n">
        <v>100</v>
      </c>
      <c r="Y42" s="234" t="n">
        <v>98.4</v>
      </c>
      <c r="Z42" s="247" t="n">
        <v>100</v>
      </c>
      <c r="AA42" s="247" t="n">
        <v>0.3</v>
      </c>
      <c r="AB42" s="247" t="n">
        <v>0.3</v>
      </c>
      <c r="AC42" s="247" t="n">
        <v>0.35</v>
      </c>
      <c r="AD42" s="247" t="n">
        <v>0.35</v>
      </c>
      <c r="AE42" s="237" t="n">
        <f aca="false">IF(L42/K42&gt;=1,1,L42/K42)</f>
        <v>1</v>
      </c>
      <c r="AF42" s="237" t="n">
        <f aca="false">AJ42+AN42+AR42+AV42</f>
        <v>93000</v>
      </c>
      <c r="AG42" s="237" t="n">
        <f aca="false">AK42+AO42+AS42+AW42</f>
        <v>0</v>
      </c>
      <c r="AH42" s="237" t="n">
        <f aca="false">AL42+AP42+AT42+AX42</f>
        <v>48000</v>
      </c>
      <c r="AI42" s="237" t="n">
        <f aca="false">AM42+AQ42+AU42+AY42</f>
        <v>0</v>
      </c>
      <c r="AJ42" s="237" t="n">
        <f aca="false">'Отчет по МП Прил2 '!H252</f>
        <v>12000</v>
      </c>
      <c r="AK42" s="237" t="n">
        <v>0</v>
      </c>
      <c r="AL42" s="237" t="n">
        <f aca="false">'Отчет по МП Прил2 '!I252</f>
        <v>9000</v>
      </c>
      <c r="AM42" s="237" t="n">
        <v>0</v>
      </c>
      <c r="AN42" s="237" t="n">
        <f aca="false">'Отчет по МП Прил2 '!J252</f>
        <v>36000</v>
      </c>
      <c r="AO42" s="237" t="n">
        <v>0</v>
      </c>
      <c r="AP42" s="237" t="n">
        <f aca="false">'Отчет по МП Прил2 '!K252</f>
        <v>9000</v>
      </c>
      <c r="AQ42" s="237" t="n">
        <v>0</v>
      </c>
      <c r="AR42" s="232" t="n">
        <f aca="false">'Отчет по МП Прил2 '!L252</f>
        <v>9000</v>
      </c>
      <c r="AS42" s="232" t="n">
        <v>0</v>
      </c>
      <c r="AT42" s="232" t="n">
        <f aca="false">'Отчет по МП Прил2 '!M252</f>
        <v>9000</v>
      </c>
      <c r="AU42" s="237" t="n">
        <v>0</v>
      </c>
      <c r="AV42" s="237" t="n">
        <f aca="false">'Отчет по МП Прил2 '!N252</f>
        <v>36000</v>
      </c>
      <c r="AW42" s="237" t="n">
        <v>0</v>
      </c>
      <c r="AX42" s="237" t="n">
        <f aca="false">'Отчет по МП Прил2 '!O252</f>
        <v>21000</v>
      </c>
      <c r="AY42" s="237" t="n">
        <v>0</v>
      </c>
      <c r="AZ42" s="237" t="n">
        <v>0</v>
      </c>
      <c r="BA42" s="237" t="n">
        <v>0</v>
      </c>
      <c r="BB42" s="237" t="n">
        <v>0</v>
      </c>
      <c r="BC42" s="237" t="n">
        <v>0</v>
      </c>
      <c r="BD42" s="237"/>
      <c r="BE42" s="237" t="n">
        <v>0</v>
      </c>
      <c r="BF42" s="237"/>
      <c r="BG42" s="237" t="n">
        <v>0</v>
      </c>
      <c r="BH42" s="237" t="n">
        <f aca="false">(AH42-AG42+AI42)/(AF42-AG42)</f>
        <v>0.516129032258065</v>
      </c>
      <c r="BI42" s="241" t="n">
        <f aca="false">IF(AE42/BH42&gt;=1,1,AE42/BH42)</f>
        <v>1</v>
      </c>
      <c r="BJ42" s="245" t="s">
        <v>124</v>
      </c>
    </row>
    <row r="43" s="243" customFormat="true" ht="87.75" hidden="false" customHeight="true" outlineLevel="0" collapsed="false">
      <c r="A43" s="230"/>
      <c r="B43" s="255"/>
      <c r="C43" s="232"/>
      <c r="D43" s="232"/>
      <c r="E43" s="232"/>
      <c r="F43" s="232"/>
      <c r="G43" s="232"/>
      <c r="H43" s="232"/>
      <c r="I43" s="244" t="s">
        <v>115</v>
      </c>
      <c r="J43" s="234" t="s">
        <v>60</v>
      </c>
      <c r="K43" s="234" t="n">
        <f aca="false">(M43+O43+W43+Y43)/4</f>
        <v>75.05</v>
      </c>
      <c r="L43" s="234" t="n">
        <f aca="false">(N43+P43+X43+Z43)/4</f>
        <v>74.5475</v>
      </c>
      <c r="M43" s="234" t="n">
        <v>100</v>
      </c>
      <c r="N43" s="234" t="n">
        <v>100</v>
      </c>
      <c r="O43" s="234" t="n">
        <v>100</v>
      </c>
      <c r="P43" s="234" t="n">
        <v>100</v>
      </c>
      <c r="Q43" s="234"/>
      <c r="R43" s="234"/>
      <c r="S43" s="234"/>
      <c r="T43" s="234"/>
      <c r="U43" s="234"/>
      <c r="V43" s="234"/>
      <c r="W43" s="234" t="n">
        <v>0.2</v>
      </c>
      <c r="X43" s="234" t="n">
        <v>0.9</v>
      </c>
      <c r="Y43" s="234" t="n">
        <v>100</v>
      </c>
      <c r="Z43" s="247" t="n">
        <v>97.29</v>
      </c>
      <c r="AA43" s="247" t="n">
        <v>0.3</v>
      </c>
      <c r="AB43" s="247" t="n">
        <v>0.3</v>
      </c>
      <c r="AC43" s="247" t="n">
        <v>0.35</v>
      </c>
      <c r="AD43" s="247" t="n">
        <v>0.35</v>
      </c>
      <c r="AE43" s="237" t="n">
        <f aca="false">IF(L43/K43&gt;=1,1,L43/K43)</f>
        <v>0.993304463690873</v>
      </c>
      <c r="AF43" s="237" t="n">
        <f aca="false">AJ43+AN43+AR43+AV43</f>
        <v>29540</v>
      </c>
      <c r="AG43" s="237" t="n">
        <f aca="false">AK43+AO43+AS43+AW43</f>
        <v>0</v>
      </c>
      <c r="AH43" s="237" t="n">
        <f aca="false">AL43+AP43+AT43+AX43</f>
        <v>22994.17</v>
      </c>
      <c r="AI43" s="237" t="n">
        <f aca="false">AM43+AQ43+AU43+AY43</f>
        <v>0</v>
      </c>
      <c r="AJ43" s="237" t="n">
        <f aca="false">'Отчет по МП Прил2 '!H260</f>
        <v>2790</v>
      </c>
      <c r="AK43" s="237" t="n">
        <v>0</v>
      </c>
      <c r="AL43" s="237" t="n">
        <f aca="false">'Отчет по МП Прил2 '!I260</f>
        <v>2710.63</v>
      </c>
      <c r="AM43" s="237" t="n">
        <v>0</v>
      </c>
      <c r="AN43" s="237" t="n">
        <f aca="false">'Отчет по МП Прил2 '!J260</f>
        <v>4500</v>
      </c>
      <c r="AO43" s="237" t="n">
        <v>0</v>
      </c>
      <c r="AP43" s="237" t="n">
        <f aca="false">'Отчет по МП Прил2 '!K260</f>
        <v>3393.54</v>
      </c>
      <c r="AQ43" s="237" t="n">
        <v>0</v>
      </c>
      <c r="AR43" s="232" t="n">
        <f aca="false">'Отчет по МП Прил2 '!L260</f>
        <v>9790</v>
      </c>
      <c r="AS43" s="232" t="n">
        <v>0</v>
      </c>
      <c r="AT43" s="232" t="n">
        <f aca="false">'Отчет по МП Прил2 '!M260</f>
        <v>7380</v>
      </c>
      <c r="AU43" s="237" t="n">
        <v>0</v>
      </c>
      <c r="AV43" s="237" t="n">
        <f aca="false">'Отчет по МП Прил2 '!N260</f>
        <v>12460</v>
      </c>
      <c r="AW43" s="237" t="n">
        <v>0</v>
      </c>
      <c r="AX43" s="237" t="n">
        <f aca="false">'Отчет по МП Прил2 '!O260</f>
        <v>9510</v>
      </c>
      <c r="AY43" s="237" t="n">
        <v>0</v>
      </c>
      <c r="AZ43" s="237" t="n">
        <v>79660</v>
      </c>
      <c r="BA43" s="237" t="n">
        <v>0</v>
      </c>
      <c r="BB43" s="237" t="n">
        <v>76630</v>
      </c>
      <c r="BC43" s="237" t="n">
        <v>0</v>
      </c>
      <c r="BD43" s="237" t="n">
        <v>149634.7</v>
      </c>
      <c r="BE43" s="237" t="n">
        <v>0</v>
      </c>
      <c r="BF43" s="237" t="n">
        <v>101455.7</v>
      </c>
      <c r="BG43" s="237" t="n">
        <v>0</v>
      </c>
      <c r="BH43" s="237" t="n">
        <f aca="false">(AH43-AG43+AI43)/(AF43-AG43)</f>
        <v>0.778407921462424</v>
      </c>
      <c r="BI43" s="241" t="n">
        <f aca="false">IF(AE43/BH43&gt;=1,1,AE43/BH43)</f>
        <v>1</v>
      </c>
      <c r="BJ43" s="245" t="s">
        <v>124</v>
      </c>
    </row>
    <row r="44" s="243" customFormat="true" ht="72" hidden="false" customHeight="false" outlineLevel="0" collapsed="false">
      <c r="A44" s="230"/>
      <c r="B44" s="255"/>
      <c r="C44" s="232"/>
      <c r="D44" s="232"/>
      <c r="E44" s="232"/>
      <c r="F44" s="232"/>
      <c r="G44" s="232"/>
      <c r="H44" s="232"/>
      <c r="I44" s="244" t="s">
        <v>115</v>
      </c>
      <c r="J44" s="234" t="s">
        <v>60</v>
      </c>
      <c r="K44" s="234" t="n">
        <f aca="false">(M44+O44+W44+Y44)/4</f>
        <v>90.375</v>
      </c>
      <c r="L44" s="234" t="n">
        <f aca="false">(N44+P44+X44+Z44)/4</f>
        <v>92.4</v>
      </c>
      <c r="M44" s="234" t="n">
        <v>98.2</v>
      </c>
      <c r="N44" s="234" t="n">
        <v>100</v>
      </c>
      <c r="O44" s="234" t="n">
        <v>98.3</v>
      </c>
      <c r="P44" s="247" t="n">
        <v>100</v>
      </c>
      <c r="Q44" s="234"/>
      <c r="R44" s="234"/>
      <c r="S44" s="234"/>
      <c r="T44" s="234"/>
      <c r="U44" s="234"/>
      <c r="V44" s="234"/>
      <c r="W44" s="234" t="n">
        <v>65</v>
      </c>
      <c r="X44" s="234" t="n">
        <v>69.6</v>
      </c>
      <c r="Y44" s="234" t="n">
        <v>100</v>
      </c>
      <c r="Z44" s="237" t="n">
        <v>100</v>
      </c>
      <c r="AA44" s="237" t="n">
        <v>71</v>
      </c>
      <c r="AB44" s="237" t="n">
        <v>73.4</v>
      </c>
      <c r="AC44" s="237" t="n">
        <v>73</v>
      </c>
      <c r="AD44" s="237" t="n">
        <v>74.03</v>
      </c>
      <c r="AE44" s="237" t="n">
        <f aca="false">IF(L44/K44&gt;=1,1,L44/K44)</f>
        <v>1</v>
      </c>
      <c r="AF44" s="237" t="n">
        <f aca="false">AJ44+AN44+AR44+AV44</f>
        <v>67460303.24</v>
      </c>
      <c r="AG44" s="237" t="n">
        <f aca="false">AK44+AO44+AS44+AW44</f>
        <v>7154553.03</v>
      </c>
      <c r="AH44" s="237" t="n">
        <f aca="false">AL44+AP44+AT44+AX44</f>
        <v>64439130.3</v>
      </c>
      <c r="AI44" s="237" t="n">
        <f aca="false">AM44+AQ44+AU44+AY44</f>
        <v>0</v>
      </c>
      <c r="AJ44" s="237" t="n">
        <f aca="false">'Отчет по МП Прил2 '!H268</f>
        <v>7154865.13</v>
      </c>
      <c r="AK44" s="237" t="n">
        <f aca="false">'Отчет по МП Прил2 '!I268</f>
        <v>7154553.03</v>
      </c>
      <c r="AL44" s="237" t="n">
        <f aca="false">'Отчет по МП Прил2 '!I268</f>
        <v>7154553.03</v>
      </c>
      <c r="AM44" s="237" t="n">
        <v>0</v>
      </c>
      <c r="AN44" s="237" t="n">
        <f aca="false">'Отчет по МП Прил2 '!J268</f>
        <v>16717450.74</v>
      </c>
      <c r="AO44" s="237" t="n">
        <v>0</v>
      </c>
      <c r="AP44" s="237" t="n">
        <f aca="false">'Отчет по МП Прил2 '!K268</f>
        <v>13696589.97</v>
      </c>
      <c r="AQ44" s="237" t="n">
        <v>0</v>
      </c>
      <c r="AR44" s="232" t="n">
        <f aca="false">'Отчет по МП Прил2 '!L268</f>
        <v>21644306.32</v>
      </c>
      <c r="AS44" s="232" t="n">
        <v>0</v>
      </c>
      <c r="AT44" s="232" t="n">
        <f aca="false">'Отчет по МП Прил2 '!M268</f>
        <v>21644306.3</v>
      </c>
      <c r="AU44" s="237" t="n">
        <v>0</v>
      </c>
      <c r="AV44" s="237" t="n">
        <f aca="false">'Отчет по МП Прил2 '!N268</f>
        <v>21943681.05</v>
      </c>
      <c r="AW44" s="237" t="n">
        <v>0</v>
      </c>
      <c r="AX44" s="237" t="n">
        <f aca="false">'Отчет по МП Прил2 '!O268</f>
        <v>21943681</v>
      </c>
      <c r="AY44" s="237" t="n">
        <v>0</v>
      </c>
      <c r="AZ44" s="237" t="n">
        <v>0</v>
      </c>
      <c r="BA44" s="237" t="n">
        <v>0</v>
      </c>
      <c r="BB44" s="237" t="n">
        <v>0</v>
      </c>
      <c r="BC44" s="237" t="n">
        <v>0</v>
      </c>
      <c r="BD44" s="237" t="n">
        <v>0</v>
      </c>
      <c r="BE44" s="237" t="n">
        <v>0</v>
      </c>
      <c r="BF44" s="237" t="n">
        <v>0</v>
      </c>
      <c r="BG44" s="237" t="n">
        <v>0</v>
      </c>
      <c r="BH44" s="237" t="n">
        <f aca="false">(AH44-AG44+AI44)/(AF44-AG44)</f>
        <v>0.949902406827218</v>
      </c>
      <c r="BI44" s="241" t="n">
        <f aca="false">IF(AE44/BH44&gt;=1,1,AE44/BH44)</f>
        <v>1</v>
      </c>
      <c r="BJ44" s="245" t="s">
        <v>124</v>
      </c>
    </row>
    <row r="45" s="243" customFormat="true" ht="158.25" hidden="false" customHeight="true" outlineLevel="0" collapsed="false">
      <c r="A45" s="230"/>
      <c r="B45" s="255"/>
      <c r="C45" s="232"/>
      <c r="D45" s="232"/>
      <c r="E45" s="232"/>
      <c r="F45" s="232"/>
      <c r="G45" s="232"/>
      <c r="H45" s="232"/>
      <c r="I45" s="244" t="s">
        <v>175</v>
      </c>
      <c r="J45" s="234" t="s">
        <v>60</v>
      </c>
      <c r="K45" s="234" t="n">
        <v>100</v>
      </c>
      <c r="L45" s="234" t="n">
        <v>100</v>
      </c>
      <c r="M45" s="234" t="n">
        <v>0</v>
      </c>
      <c r="N45" s="234" t="n">
        <v>0</v>
      </c>
      <c r="O45" s="234" t="n">
        <v>0</v>
      </c>
      <c r="P45" s="247" t="n">
        <v>0</v>
      </c>
      <c r="Q45" s="234"/>
      <c r="R45" s="234"/>
      <c r="S45" s="234"/>
      <c r="T45" s="234"/>
      <c r="U45" s="234"/>
      <c r="V45" s="234"/>
      <c r="W45" s="234" t="n">
        <v>0</v>
      </c>
      <c r="X45" s="234" t="n">
        <v>0</v>
      </c>
      <c r="Y45" s="234" t="n">
        <v>100</v>
      </c>
      <c r="Z45" s="237" t="n">
        <v>100</v>
      </c>
      <c r="AA45" s="237"/>
      <c r="AB45" s="237"/>
      <c r="AC45" s="237"/>
      <c r="AD45" s="237"/>
      <c r="AE45" s="237" t="n">
        <f aca="false">IF(L45/K45&gt;=1,1,L45/K45)</f>
        <v>1</v>
      </c>
      <c r="AF45" s="237" t="n">
        <f aca="false">AJ45+AN45+AR45+AV45</f>
        <v>21387230.8</v>
      </c>
      <c r="AG45" s="237" t="n">
        <f aca="false">AK45+AO45+AS45+AW45</f>
        <v>0</v>
      </c>
      <c r="AH45" s="237" t="n">
        <f aca="false">AL45+AP45+AT45+AX45</f>
        <v>21387230.8</v>
      </c>
      <c r="AI45" s="237" t="n">
        <f aca="false">AM45+AQ45+AU45+AY45</f>
        <v>0</v>
      </c>
      <c r="AJ45" s="237" t="n">
        <v>0</v>
      </c>
      <c r="AK45" s="237"/>
      <c r="AL45" s="237" t="n">
        <v>0</v>
      </c>
      <c r="AM45" s="237" t="n">
        <v>0</v>
      </c>
      <c r="AN45" s="237" t="n">
        <f aca="false">'Отчет по МП Прил2 '!J284</f>
        <v>0</v>
      </c>
      <c r="AO45" s="237" t="n">
        <v>0</v>
      </c>
      <c r="AP45" s="237" t="n">
        <f aca="false">'Отчет по МП Прил2 '!K284</f>
        <v>0</v>
      </c>
      <c r="AQ45" s="237" t="n">
        <v>0</v>
      </c>
      <c r="AR45" s="232" t="n">
        <v>0</v>
      </c>
      <c r="AS45" s="232" t="n">
        <v>0</v>
      </c>
      <c r="AT45" s="232" t="n">
        <v>0</v>
      </c>
      <c r="AU45" s="237" t="n">
        <v>0</v>
      </c>
      <c r="AV45" s="237" t="n">
        <f aca="false">'Отчет по МП Прил2 '!N276</f>
        <v>21387230.8</v>
      </c>
      <c r="AW45" s="237" t="n">
        <v>0</v>
      </c>
      <c r="AX45" s="237" t="n">
        <f aca="false">'Отчет по МП Прил2 '!O276</f>
        <v>21387230.8</v>
      </c>
      <c r="AY45" s="237" t="n">
        <v>0</v>
      </c>
      <c r="AZ45" s="237"/>
      <c r="BA45" s="237"/>
      <c r="BB45" s="237"/>
      <c r="BC45" s="237"/>
      <c r="BD45" s="237"/>
      <c r="BE45" s="237"/>
      <c r="BF45" s="237"/>
      <c r="BG45" s="237"/>
      <c r="BH45" s="237" t="n">
        <f aca="false">(AH45-AG45+AI45)/(AF45-AG45)</f>
        <v>1</v>
      </c>
      <c r="BI45" s="241" t="n">
        <f aca="false">IF(AE45/BH45&gt;=1,1,AE45/BH45)</f>
        <v>1</v>
      </c>
      <c r="BJ45" s="245" t="s">
        <v>124</v>
      </c>
    </row>
    <row r="46" s="243" customFormat="true" ht="234" hidden="false" customHeight="false" outlineLevel="0" collapsed="false">
      <c r="A46" s="230"/>
      <c r="B46" s="255"/>
      <c r="C46" s="232"/>
      <c r="D46" s="232"/>
      <c r="E46" s="232"/>
      <c r="F46" s="232"/>
      <c r="G46" s="232"/>
      <c r="H46" s="232"/>
      <c r="I46" s="244" t="s">
        <v>182</v>
      </c>
      <c r="J46" s="234" t="s">
        <v>60</v>
      </c>
      <c r="K46" s="234" t="n">
        <v>100</v>
      </c>
      <c r="L46" s="234" t="n">
        <v>100</v>
      </c>
      <c r="M46" s="234" t="n">
        <v>0</v>
      </c>
      <c r="N46" s="234" t="n">
        <v>0</v>
      </c>
      <c r="O46" s="234" t="n">
        <v>100</v>
      </c>
      <c r="P46" s="247" t="n">
        <v>100</v>
      </c>
      <c r="Q46" s="234"/>
      <c r="R46" s="234"/>
      <c r="S46" s="234"/>
      <c r="T46" s="234"/>
      <c r="U46" s="234"/>
      <c r="V46" s="234"/>
      <c r="W46" s="234" t="n">
        <v>100</v>
      </c>
      <c r="X46" s="234" t="n">
        <v>100</v>
      </c>
      <c r="Y46" s="234" t="n">
        <v>100</v>
      </c>
      <c r="Z46" s="237" t="n">
        <v>100</v>
      </c>
      <c r="AA46" s="237"/>
      <c r="AB46" s="237"/>
      <c r="AC46" s="237"/>
      <c r="AD46" s="237"/>
      <c r="AE46" s="237" t="n">
        <f aca="false">IF(L46/K46&gt;=1,1,L46/K46)</f>
        <v>1</v>
      </c>
      <c r="AF46" s="237" t="n">
        <f aca="false">AJ46+AN46+AR46+AV46</f>
        <v>1006122.45</v>
      </c>
      <c r="AG46" s="237" t="n">
        <f aca="false">AK46+AO46+AS46+AW46</f>
        <v>0</v>
      </c>
      <c r="AH46" s="237" t="n">
        <f aca="false">AL46+AP46+AT46+AX46</f>
        <v>1006122.45</v>
      </c>
      <c r="AI46" s="237" t="n">
        <f aca="false">AM46+AQ46+AU46+AY46</f>
        <v>0</v>
      </c>
      <c r="AJ46" s="237" t="n">
        <v>0</v>
      </c>
      <c r="AK46" s="237"/>
      <c r="AL46" s="237" t="n">
        <v>0</v>
      </c>
      <c r="AM46" s="237" t="n">
        <v>0</v>
      </c>
      <c r="AN46" s="237" t="n">
        <f aca="false">'Отчет по МП Прил2 '!K292</f>
        <v>316326.53</v>
      </c>
      <c r="AO46" s="237" t="n">
        <v>0</v>
      </c>
      <c r="AP46" s="237" t="n">
        <f aca="false">'Отчет по МП Прил2 '!K292</f>
        <v>316326.53</v>
      </c>
      <c r="AQ46" s="237" t="n">
        <v>0</v>
      </c>
      <c r="AR46" s="232" t="n">
        <f aca="false">'Отчет по МП Прил2 '!L292</f>
        <v>357142.86</v>
      </c>
      <c r="AS46" s="232" t="n">
        <v>0</v>
      </c>
      <c r="AT46" s="232" t="n">
        <f aca="false">'Отчет по МП Прил2 '!M292</f>
        <v>357142.86</v>
      </c>
      <c r="AU46" s="237" t="n">
        <v>0</v>
      </c>
      <c r="AV46" s="237" t="n">
        <f aca="false">'Отчет по МП Прил2 '!N292</f>
        <v>332653.06</v>
      </c>
      <c r="AW46" s="237" t="n">
        <v>0</v>
      </c>
      <c r="AX46" s="237" t="n">
        <f aca="false">'Отчет по МП Прил2 '!O292</f>
        <v>332653.06</v>
      </c>
      <c r="AY46" s="237" t="n">
        <v>0</v>
      </c>
      <c r="AZ46" s="237"/>
      <c r="BA46" s="237"/>
      <c r="BB46" s="237"/>
      <c r="BC46" s="237"/>
      <c r="BD46" s="237"/>
      <c r="BE46" s="237"/>
      <c r="BF46" s="237"/>
      <c r="BG46" s="237"/>
      <c r="BH46" s="237" t="n">
        <f aca="false">(AH46-AG46+AI46)/(AF46-AG46)</f>
        <v>1</v>
      </c>
      <c r="BI46" s="241" t="n">
        <f aca="false">IF(AE46/BH46&gt;=1,1,AE46/BH46)</f>
        <v>1</v>
      </c>
      <c r="BJ46" s="245" t="s">
        <v>124</v>
      </c>
    </row>
    <row r="47" s="243" customFormat="true" ht="244.5" hidden="false" customHeight="true" outlineLevel="0" collapsed="false">
      <c r="A47" s="230"/>
      <c r="B47" s="255"/>
      <c r="C47" s="232"/>
      <c r="D47" s="232"/>
      <c r="E47" s="232"/>
      <c r="F47" s="232"/>
      <c r="G47" s="232"/>
      <c r="H47" s="232"/>
      <c r="I47" s="244" t="s">
        <v>186</v>
      </c>
      <c r="J47" s="234" t="s">
        <v>60</v>
      </c>
      <c r="K47" s="234" t="n">
        <v>100</v>
      </c>
      <c r="L47" s="234" t="n">
        <v>100</v>
      </c>
      <c r="M47" s="234" t="n">
        <v>0</v>
      </c>
      <c r="N47" s="234" t="n">
        <v>0</v>
      </c>
      <c r="O47" s="234" t="n">
        <v>0</v>
      </c>
      <c r="P47" s="247" t="n">
        <v>0</v>
      </c>
      <c r="Q47" s="234"/>
      <c r="R47" s="234"/>
      <c r="S47" s="234"/>
      <c r="T47" s="234"/>
      <c r="U47" s="234"/>
      <c r="V47" s="234"/>
      <c r="W47" s="234" t="n">
        <v>100</v>
      </c>
      <c r="X47" s="234" t="n">
        <v>100</v>
      </c>
      <c r="Y47" s="234" t="n">
        <v>0</v>
      </c>
      <c r="Z47" s="237" t="n">
        <v>0</v>
      </c>
      <c r="AA47" s="237"/>
      <c r="AB47" s="237"/>
      <c r="AC47" s="237"/>
      <c r="AD47" s="237"/>
      <c r="AE47" s="237" t="n">
        <f aca="false">IF(L47/K47&gt;=1,1,L47/K47)</f>
        <v>1</v>
      </c>
      <c r="AF47" s="237" t="n">
        <f aca="false">AJ47+AN47+AR47+AV47</f>
        <v>2285525.33</v>
      </c>
      <c r="AG47" s="237" t="n">
        <f aca="false">AK47+AO47+AS47+AW47</f>
        <v>0</v>
      </c>
      <c r="AH47" s="237" t="n">
        <f aca="false">AL47+AP47+AT47+AX47</f>
        <v>1903403.18</v>
      </c>
      <c r="AI47" s="237" t="n">
        <f aca="false">AM47+AQ47+AU47+AY47</f>
        <v>0</v>
      </c>
      <c r="AJ47" s="237" t="n">
        <v>0</v>
      </c>
      <c r="AK47" s="237"/>
      <c r="AL47" s="237" t="n">
        <v>0</v>
      </c>
      <c r="AM47" s="237" t="n">
        <v>0</v>
      </c>
      <c r="AN47" s="237" t="n">
        <v>0</v>
      </c>
      <c r="AO47" s="237" t="n">
        <v>0</v>
      </c>
      <c r="AP47" s="237" t="n">
        <v>0</v>
      </c>
      <c r="AQ47" s="237" t="n">
        <v>0</v>
      </c>
      <c r="AR47" s="232" t="n">
        <f aca="false">'Отчет по МП Прил2 '!L300</f>
        <v>2250351.65</v>
      </c>
      <c r="AS47" s="232" t="n">
        <v>0</v>
      </c>
      <c r="AT47" s="232" t="n">
        <f aca="false">'Отчет по МП Прил2 '!M300</f>
        <v>1868229.5</v>
      </c>
      <c r="AU47" s="237" t="n">
        <v>0</v>
      </c>
      <c r="AV47" s="237" t="n">
        <f aca="false">'Отчет по МП Прил2 '!N300</f>
        <v>35173.68</v>
      </c>
      <c r="AW47" s="237" t="n">
        <v>0</v>
      </c>
      <c r="AX47" s="237" t="n">
        <f aca="false">'Отчет по МП Прил2 '!O300</f>
        <v>35173.68</v>
      </c>
      <c r="AY47" s="237" t="n">
        <v>0</v>
      </c>
      <c r="AZ47" s="237"/>
      <c r="BA47" s="237"/>
      <c r="BB47" s="237"/>
      <c r="BC47" s="237"/>
      <c r="BD47" s="237"/>
      <c r="BE47" s="237"/>
      <c r="BF47" s="237"/>
      <c r="BG47" s="237"/>
      <c r="BH47" s="237" t="n">
        <f aca="false">(AH47-AG47+AI47)/(AF47-AG47)</f>
        <v>0.832807737904178</v>
      </c>
      <c r="BI47" s="241" t="n">
        <f aca="false">IF(AE47/BH47&gt;=1,1,AE47/BH47)</f>
        <v>1</v>
      </c>
      <c r="BJ47" s="245" t="s">
        <v>124</v>
      </c>
    </row>
    <row r="48" s="243" customFormat="true" ht="123.75" hidden="false" customHeight="true" outlineLevel="0" collapsed="false">
      <c r="A48" s="230"/>
      <c r="B48" s="255"/>
      <c r="C48" s="232"/>
      <c r="D48" s="232"/>
      <c r="E48" s="232"/>
      <c r="F48" s="232"/>
      <c r="G48" s="232"/>
      <c r="H48" s="232"/>
      <c r="I48" s="244" t="s">
        <v>190</v>
      </c>
      <c r="J48" s="234" t="s">
        <v>60</v>
      </c>
      <c r="K48" s="234" t="n">
        <v>100</v>
      </c>
      <c r="L48" s="234" t="n">
        <v>100</v>
      </c>
      <c r="M48" s="234" t="n">
        <v>0</v>
      </c>
      <c r="N48" s="234" t="n">
        <v>0</v>
      </c>
      <c r="O48" s="234" t="n">
        <v>0</v>
      </c>
      <c r="P48" s="247" t="n">
        <v>0</v>
      </c>
      <c r="Q48" s="234"/>
      <c r="R48" s="234"/>
      <c r="S48" s="234"/>
      <c r="T48" s="234"/>
      <c r="U48" s="234"/>
      <c r="V48" s="234"/>
      <c r="W48" s="234" t="n">
        <v>100</v>
      </c>
      <c r="X48" s="234" t="n">
        <v>100</v>
      </c>
      <c r="Y48" s="234" t="n">
        <v>0</v>
      </c>
      <c r="Z48" s="237" t="n">
        <v>0</v>
      </c>
      <c r="AA48" s="237"/>
      <c r="AB48" s="237"/>
      <c r="AC48" s="237"/>
      <c r="AD48" s="237"/>
      <c r="AE48" s="237" t="n">
        <f aca="false">IF(L48/K48&gt;=1,1,L48/K48)</f>
        <v>1</v>
      </c>
      <c r="AF48" s="237" t="n">
        <f aca="false">AJ48+AN48+AR48+AV48</f>
        <v>10000</v>
      </c>
      <c r="AG48" s="237" t="n">
        <f aca="false">AK48+AO48+AS48+AW48</f>
        <v>0</v>
      </c>
      <c r="AH48" s="237" t="n">
        <f aca="false">AL48+AP48+AT48+AX48</f>
        <v>10000</v>
      </c>
      <c r="AI48" s="237" t="n">
        <f aca="false">AM48+AQ48+AU48+AY48</f>
        <v>0</v>
      </c>
      <c r="AJ48" s="237" t="n">
        <v>0</v>
      </c>
      <c r="AK48" s="237"/>
      <c r="AL48" s="237" t="n">
        <v>0</v>
      </c>
      <c r="AM48" s="237" t="n">
        <v>0</v>
      </c>
      <c r="AN48" s="237" t="n">
        <v>0</v>
      </c>
      <c r="AO48" s="237" t="n">
        <v>0</v>
      </c>
      <c r="AP48" s="237" t="n">
        <v>0</v>
      </c>
      <c r="AQ48" s="237" t="n">
        <v>0</v>
      </c>
      <c r="AR48" s="232" t="n">
        <f aca="false">'Отчет по МП Прил2 '!L308</f>
        <v>10000</v>
      </c>
      <c r="AS48" s="232" t="n">
        <v>0</v>
      </c>
      <c r="AT48" s="232" t="n">
        <f aca="false">'Отчет по МП Прил2 '!M308</f>
        <v>10000</v>
      </c>
      <c r="AU48" s="237" t="n">
        <v>0</v>
      </c>
      <c r="AV48" s="237" t="n">
        <f aca="false">'Отчет по МП Прил2 '!N308</f>
        <v>0</v>
      </c>
      <c r="AW48" s="237" t="n">
        <v>0</v>
      </c>
      <c r="AX48" s="237" t="n">
        <f aca="false">'Отчет по МП Прил2 '!O308</f>
        <v>0</v>
      </c>
      <c r="AY48" s="237" t="n">
        <v>0</v>
      </c>
      <c r="AZ48" s="237"/>
      <c r="BA48" s="237"/>
      <c r="BB48" s="237"/>
      <c r="BC48" s="237"/>
      <c r="BD48" s="237"/>
      <c r="BE48" s="237"/>
      <c r="BF48" s="237"/>
      <c r="BG48" s="237"/>
      <c r="BH48" s="237" t="n">
        <f aca="false">(AH48-AG48+AI48)/(AF48-AG48)</f>
        <v>1</v>
      </c>
      <c r="BI48" s="241" t="n">
        <f aca="false">IF(AE48/BH48&gt;=1,1,AE48/BH48)</f>
        <v>1</v>
      </c>
      <c r="BJ48" s="245" t="s">
        <v>124</v>
      </c>
    </row>
    <row r="49" s="243" customFormat="true" ht="125.25" hidden="false" customHeight="true" outlineLevel="0" collapsed="false">
      <c r="A49" s="230"/>
      <c r="B49" s="255"/>
      <c r="C49" s="232"/>
      <c r="D49" s="232"/>
      <c r="E49" s="232"/>
      <c r="F49" s="232"/>
      <c r="G49" s="232"/>
      <c r="H49" s="232"/>
      <c r="I49" s="244" t="s">
        <v>444</v>
      </c>
      <c r="J49" s="234" t="s">
        <v>60</v>
      </c>
      <c r="K49" s="234" t="n">
        <v>100</v>
      </c>
      <c r="L49" s="234" t="n">
        <v>100</v>
      </c>
      <c r="M49" s="234" t="n">
        <v>0</v>
      </c>
      <c r="N49" s="234" t="n">
        <v>0</v>
      </c>
      <c r="O49" s="234" t="n">
        <v>0</v>
      </c>
      <c r="P49" s="247" t="n">
        <v>0</v>
      </c>
      <c r="Q49" s="234"/>
      <c r="R49" s="234"/>
      <c r="S49" s="234"/>
      <c r="T49" s="234"/>
      <c r="U49" s="234"/>
      <c r="V49" s="234"/>
      <c r="W49" s="234" t="n">
        <v>100</v>
      </c>
      <c r="X49" s="234" t="n">
        <v>100</v>
      </c>
      <c r="Y49" s="234" t="n">
        <v>100</v>
      </c>
      <c r="Z49" s="237" t="n">
        <v>100</v>
      </c>
      <c r="AA49" s="237"/>
      <c r="AB49" s="237"/>
      <c r="AC49" s="237"/>
      <c r="AD49" s="237"/>
      <c r="AE49" s="237" t="n">
        <f aca="false">IF(L49/K49&gt;=1,1,L49/K49)</f>
        <v>1</v>
      </c>
      <c r="AF49" s="237" t="n">
        <f aca="false">AJ49+AN49+AR49+AV49</f>
        <v>256721.5</v>
      </c>
      <c r="AG49" s="237" t="n">
        <f aca="false">AK49+AO49+AS49+AW49</f>
        <v>0</v>
      </c>
      <c r="AH49" s="237" t="n">
        <f aca="false">AL49+AP49+AT49+AX49</f>
        <v>250239.8</v>
      </c>
      <c r="AI49" s="237" t="n">
        <f aca="false">AM49+AQ49+AU49+AY49</f>
        <v>0</v>
      </c>
      <c r="AJ49" s="237" t="n">
        <v>0</v>
      </c>
      <c r="AK49" s="237"/>
      <c r="AL49" s="237" t="n">
        <v>0</v>
      </c>
      <c r="AM49" s="237" t="n">
        <v>0</v>
      </c>
      <c r="AN49" s="237" t="n">
        <v>0</v>
      </c>
      <c r="AO49" s="237" t="n">
        <v>0</v>
      </c>
      <c r="AP49" s="237" t="n">
        <v>0</v>
      </c>
      <c r="AQ49" s="237" t="n">
        <v>0</v>
      </c>
      <c r="AR49" s="232" t="n">
        <f aca="false">'Отчет по МП Прил2 '!L316</f>
        <v>59475</v>
      </c>
      <c r="AS49" s="232" t="n">
        <v>0</v>
      </c>
      <c r="AT49" s="232" t="n">
        <f aca="false">'Отчет по МП Прил2 '!M316</f>
        <v>59475</v>
      </c>
      <c r="AU49" s="237" t="n">
        <v>0</v>
      </c>
      <c r="AV49" s="237" t="n">
        <f aca="false">'Отчет по МП Прил2 '!N316</f>
        <v>197246.5</v>
      </c>
      <c r="AW49" s="237" t="n">
        <v>0</v>
      </c>
      <c r="AX49" s="237" t="n">
        <f aca="false">'Отчет по МП Прил2 '!O316</f>
        <v>190764.8</v>
      </c>
      <c r="AY49" s="237" t="n">
        <v>0</v>
      </c>
      <c r="AZ49" s="237"/>
      <c r="BA49" s="237"/>
      <c r="BB49" s="237"/>
      <c r="BC49" s="237"/>
      <c r="BD49" s="237"/>
      <c r="BE49" s="237"/>
      <c r="BF49" s="237"/>
      <c r="BG49" s="237"/>
      <c r="BH49" s="237" t="n">
        <f aca="false">(AH49-AG49+AI49)/(AF49-AG49)</f>
        <v>0.974752017263844</v>
      </c>
      <c r="BI49" s="241" t="n">
        <f aca="false">IF(AE49/BH49&gt;=1,1,AE49/BH49)</f>
        <v>1</v>
      </c>
      <c r="BJ49" s="245" t="s">
        <v>124</v>
      </c>
    </row>
    <row r="50" s="243" customFormat="true" ht="201" hidden="false" customHeight="true" outlineLevel="0" collapsed="false">
      <c r="A50" s="230"/>
      <c r="B50" s="255"/>
      <c r="C50" s="232"/>
      <c r="D50" s="232"/>
      <c r="E50" s="232"/>
      <c r="F50" s="232"/>
      <c r="G50" s="232"/>
      <c r="H50" s="232"/>
      <c r="I50" s="244" t="s">
        <v>372</v>
      </c>
      <c r="J50" s="234" t="s">
        <v>60</v>
      </c>
      <c r="K50" s="234" t="n">
        <v>8</v>
      </c>
      <c r="L50" s="234" t="n">
        <v>8</v>
      </c>
      <c r="M50" s="234" t="n">
        <v>0</v>
      </c>
      <c r="N50" s="234" t="n">
        <v>0</v>
      </c>
      <c r="O50" s="234" t="n">
        <v>0</v>
      </c>
      <c r="P50" s="247" t="n">
        <v>0</v>
      </c>
      <c r="Q50" s="234"/>
      <c r="R50" s="234"/>
      <c r="S50" s="234"/>
      <c r="T50" s="234"/>
      <c r="U50" s="234"/>
      <c r="V50" s="234"/>
      <c r="W50" s="234" t="n">
        <v>8</v>
      </c>
      <c r="X50" s="234" t="n">
        <v>8</v>
      </c>
      <c r="Y50" s="234" t="n">
        <v>0</v>
      </c>
      <c r="Z50" s="237" t="n">
        <v>0</v>
      </c>
      <c r="AA50" s="237"/>
      <c r="AB50" s="237"/>
      <c r="AC50" s="237"/>
      <c r="AD50" s="237"/>
      <c r="AE50" s="237" t="n">
        <f aca="false">IF(L50/K50&gt;=1,1,L50/K50)</f>
        <v>1</v>
      </c>
      <c r="AF50" s="237" t="n">
        <f aca="false">AJ50+AN50+AR50+AV50</f>
        <v>1421591.97</v>
      </c>
      <c r="AG50" s="237" t="n">
        <f aca="false">AK50+AO50+AS50+AW50</f>
        <v>0</v>
      </c>
      <c r="AH50" s="237" t="n">
        <f aca="false">AL50+AP50+AT50+AX50</f>
        <v>1421591.97</v>
      </c>
      <c r="AI50" s="237" t="n">
        <f aca="false">AM50+AQ50+AU50+AY50</f>
        <v>0</v>
      </c>
      <c r="AJ50" s="237" t="n">
        <v>0</v>
      </c>
      <c r="AK50" s="237"/>
      <c r="AL50" s="237" t="n">
        <v>0</v>
      </c>
      <c r="AM50" s="237" t="n">
        <v>0</v>
      </c>
      <c r="AN50" s="237" t="n">
        <v>0</v>
      </c>
      <c r="AO50" s="237" t="n">
        <v>0</v>
      </c>
      <c r="AP50" s="237" t="n">
        <v>0</v>
      </c>
      <c r="AQ50" s="237" t="n">
        <v>0</v>
      </c>
      <c r="AR50" s="232" t="n">
        <f aca="false">'Отчет по МП Прил2 '!L324</f>
        <v>1421591.97</v>
      </c>
      <c r="AS50" s="232" t="n">
        <v>0</v>
      </c>
      <c r="AT50" s="232" t="n">
        <f aca="false">'Отчет по МП Прил2 '!M324</f>
        <v>1421591.97</v>
      </c>
      <c r="AU50" s="237" t="n">
        <v>0</v>
      </c>
      <c r="AV50" s="237" t="n">
        <f aca="false">'Отчет по МП Прил2 '!N324</f>
        <v>0</v>
      </c>
      <c r="AW50" s="237" t="n">
        <v>0</v>
      </c>
      <c r="AX50" s="237" t="n">
        <f aca="false">'Отчет по МП Прил2 '!O324</f>
        <v>0</v>
      </c>
      <c r="AY50" s="237" t="n">
        <v>0</v>
      </c>
      <c r="AZ50" s="237"/>
      <c r="BA50" s="237"/>
      <c r="BB50" s="237"/>
      <c r="BC50" s="237"/>
      <c r="BD50" s="237"/>
      <c r="BE50" s="237"/>
      <c r="BF50" s="237"/>
      <c r="BG50" s="237"/>
      <c r="BH50" s="237" t="n">
        <f aca="false">(AH50-AG50+AI50)/(AF50-AG50)</f>
        <v>1</v>
      </c>
      <c r="BI50" s="241" t="n">
        <f aca="false">IF(AE50/BH50&gt;=1,1,AE50/BH50)</f>
        <v>1</v>
      </c>
      <c r="BJ50" s="245" t="s">
        <v>124</v>
      </c>
    </row>
    <row r="51" s="243" customFormat="true" ht="90" hidden="false" customHeight="false" outlineLevel="0" collapsed="false">
      <c r="A51" s="230"/>
      <c r="B51" s="255"/>
      <c r="C51" s="232"/>
      <c r="D51" s="232"/>
      <c r="E51" s="232"/>
      <c r="F51" s="232"/>
      <c r="G51" s="232"/>
      <c r="H51" s="232"/>
      <c r="I51" s="244" t="s">
        <v>202</v>
      </c>
      <c r="J51" s="234" t="s">
        <v>198</v>
      </c>
      <c r="K51" s="234" t="n">
        <v>15</v>
      </c>
      <c r="L51" s="234" t="n">
        <v>15</v>
      </c>
      <c r="M51" s="234"/>
      <c r="N51" s="234"/>
      <c r="O51" s="234"/>
      <c r="P51" s="247"/>
      <c r="Q51" s="234"/>
      <c r="R51" s="234"/>
      <c r="S51" s="234"/>
      <c r="T51" s="234"/>
      <c r="U51" s="234"/>
      <c r="V51" s="234"/>
      <c r="W51" s="234"/>
      <c r="X51" s="234"/>
      <c r="Y51" s="234" t="n">
        <v>15</v>
      </c>
      <c r="Z51" s="237" t="n">
        <v>15</v>
      </c>
      <c r="AA51" s="237"/>
      <c r="AB51" s="237"/>
      <c r="AC51" s="237"/>
      <c r="AD51" s="237"/>
      <c r="AE51" s="237" t="n">
        <f aca="false">IF(L51/K51&gt;=1,1,L51/K51)</f>
        <v>1</v>
      </c>
      <c r="AF51" s="237" t="n">
        <f aca="false">AJ51+AN51+AR51+AV51</f>
        <v>4218133.25</v>
      </c>
      <c r="AG51" s="237" t="n">
        <f aca="false">AK51+AO51+AS51+AW51</f>
        <v>0</v>
      </c>
      <c r="AH51" s="237" t="n">
        <f aca="false">AL51+AP51+AT51+AX51</f>
        <v>4218132.95</v>
      </c>
      <c r="AI51" s="237" t="n">
        <f aca="false">AM51+AQ51+AU51+AY51</f>
        <v>0</v>
      </c>
      <c r="AJ51" s="237" t="n">
        <v>0</v>
      </c>
      <c r="AK51" s="237"/>
      <c r="AL51" s="237" t="n">
        <v>0</v>
      </c>
      <c r="AM51" s="237" t="n">
        <v>0</v>
      </c>
      <c r="AN51" s="237" t="n">
        <v>0</v>
      </c>
      <c r="AO51" s="237" t="n">
        <v>0</v>
      </c>
      <c r="AP51" s="237" t="n">
        <v>0</v>
      </c>
      <c r="AQ51" s="237" t="n">
        <v>0</v>
      </c>
      <c r="AR51" s="232" t="n">
        <v>0</v>
      </c>
      <c r="AS51" s="232" t="n">
        <v>0</v>
      </c>
      <c r="AT51" s="232" t="n">
        <v>0</v>
      </c>
      <c r="AU51" s="237" t="n">
        <v>0</v>
      </c>
      <c r="AV51" s="237" t="n">
        <f aca="false">'Отчет по МП Прил2 '!N332</f>
        <v>4218133.25</v>
      </c>
      <c r="AW51" s="237" t="n">
        <v>0</v>
      </c>
      <c r="AX51" s="237" t="n">
        <f aca="false">'Отчет по МП Прил2 '!O332</f>
        <v>4218132.95</v>
      </c>
      <c r="AY51" s="237" t="n">
        <v>0</v>
      </c>
      <c r="AZ51" s="237"/>
      <c r="BA51" s="237"/>
      <c r="BB51" s="237"/>
      <c r="BC51" s="237"/>
      <c r="BD51" s="237"/>
      <c r="BE51" s="237"/>
      <c r="BF51" s="237"/>
      <c r="BG51" s="237"/>
      <c r="BH51" s="237" t="n">
        <f aca="false">(AH51-AG51+AI51)/(AF51-AG51)</f>
        <v>0.999999928878492</v>
      </c>
      <c r="BI51" s="241" t="n">
        <f aca="false">IF(AE51/BH51&gt;=1,1,AE51/BH51)</f>
        <v>1</v>
      </c>
      <c r="BJ51" s="245" t="s">
        <v>124</v>
      </c>
    </row>
    <row r="52" s="243" customFormat="true" ht="198" hidden="false" customHeight="false" outlineLevel="0" collapsed="false">
      <c r="A52" s="230"/>
      <c r="B52" s="255"/>
      <c r="C52" s="232"/>
      <c r="D52" s="232"/>
      <c r="E52" s="232"/>
      <c r="F52" s="232"/>
      <c r="G52" s="232"/>
      <c r="H52" s="232"/>
      <c r="I52" s="244" t="s">
        <v>206</v>
      </c>
      <c r="J52" s="234" t="s">
        <v>60</v>
      </c>
      <c r="K52" s="234" t="n">
        <v>100</v>
      </c>
      <c r="L52" s="234" t="n">
        <v>100</v>
      </c>
      <c r="M52" s="234"/>
      <c r="N52" s="234"/>
      <c r="O52" s="234"/>
      <c r="P52" s="247"/>
      <c r="Q52" s="234"/>
      <c r="R52" s="234"/>
      <c r="S52" s="234"/>
      <c r="T52" s="234"/>
      <c r="U52" s="234"/>
      <c r="V52" s="234"/>
      <c r="W52" s="234"/>
      <c r="X52" s="234"/>
      <c r="Y52" s="234" t="n">
        <v>100</v>
      </c>
      <c r="Z52" s="237" t="n">
        <v>100</v>
      </c>
      <c r="AA52" s="237"/>
      <c r="AB52" s="237"/>
      <c r="AC52" s="237"/>
      <c r="AD52" s="237"/>
      <c r="AE52" s="237" t="n">
        <f aca="false">IF(L52/K52&gt;=1,1,L52/K52)</f>
        <v>1</v>
      </c>
      <c r="AF52" s="237" t="n">
        <f aca="false">AJ52+AN52+AR52+AV52</f>
        <v>767531.44</v>
      </c>
      <c r="AG52" s="237" t="n">
        <f aca="false">AK52+AO52+AS52+AW52</f>
        <v>0</v>
      </c>
      <c r="AH52" s="237" t="n">
        <f aca="false">AL52+AP52+AT52+AX52</f>
        <v>767531.44</v>
      </c>
      <c r="AI52" s="237" t="n">
        <f aca="false">AM52+AQ52+AU52+AY52</f>
        <v>0</v>
      </c>
      <c r="AJ52" s="237" t="n">
        <v>0</v>
      </c>
      <c r="AK52" s="237"/>
      <c r="AL52" s="237" t="n">
        <v>0</v>
      </c>
      <c r="AM52" s="237" t="n">
        <v>0</v>
      </c>
      <c r="AN52" s="237" t="n">
        <v>0</v>
      </c>
      <c r="AO52" s="237" t="n">
        <v>0</v>
      </c>
      <c r="AP52" s="237" t="n">
        <v>0</v>
      </c>
      <c r="AQ52" s="237" t="n">
        <v>0</v>
      </c>
      <c r="AR52" s="232" t="n">
        <v>0</v>
      </c>
      <c r="AS52" s="232" t="n">
        <v>0</v>
      </c>
      <c r="AT52" s="232" t="n">
        <v>0</v>
      </c>
      <c r="AU52" s="237" t="n">
        <v>0</v>
      </c>
      <c r="AV52" s="237" t="n">
        <f aca="false">'Отчет по МП Прил2 '!N340</f>
        <v>767531.44</v>
      </c>
      <c r="AW52" s="237" t="n">
        <v>0</v>
      </c>
      <c r="AX52" s="237" t="n">
        <f aca="false">'Отчет по МП Прил2 '!O340</f>
        <v>767531.44</v>
      </c>
      <c r="AY52" s="237" t="n">
        <v>0</v>
      </c>
      <c r="AZ52" s="237"/>
      <c r="BA52" s="237"/>
      <c r="BB52" s="237"/>
      <c r="BC52" s="237"/>
      <c r="BD52" s="237"/>
      <c r="BE52" s="237"/>
      <c r="BF52" s="237"/>
      <c r="BG52" s="237"/>
      <c r="BH52" s="237" t="n">
        <f aca="false">(AH52-AG52+AI52)/(AF52-AG52)</f>
        <v>1</v>
      </c>
      <c r="BI52" s="241" t="n">
        <f aca="false">IF(AE52/BH52&gt;=1,1,AE52/BH52)</f>
        <v>1</v>
      </c>
      <c r="BJ52" s="245" t="s">
        <v>124</v>
      </c>
    </row>
    <row r="53" s="243" customFormat="true" ht="30.75" hidden="false" customHeight="true" outlineLevel="0" collapsed="false">
      <c r="A53" s="230"/>
      <c r="B53" s="250" t="s">
        <v>373</v>
      </c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1" t="n">
        <f aca="false">(BI26+BI27+BI28+BI29++BI30+BI31+BI32+BI33+BI34+BI35+BI36+BI37+BI39+BI40+BI41+BI42+BI43+BI44+BI45+BI46+BI47+BI48+BI49+BI50+BI51+BI52)/26*100</f>
        <v>99.6383194882816</v>
      </c>
    </row>
    <row r="54" s="243" customFormat="true" ht="47.25" hidden="true" customHeight="true" outlineLevel="0" collapsed="false">
      <c r="A54" s="252" t="s">
        <v>445</v>
      </c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</row>
    <row r="55" customFormat="false" ht="46.5" hidden="true" customHeight="true" outlineLevel="0" collapsed="false">
      <c r="A55" s="223"/>
      <c r="B55" s="225" t="s">
        <v>437</v>
      </c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54"/>
      <c r="BE55" s="226"/>
      <c r="BF55" s="254"/>
      <c r="BG55" s="226"/>
      <c r="BH55" s="228"/>
      <c r="BI55" s="226"/>
      <c r="BJ55" s="229"/>
    </row>
    <row r="56" s="243" customFormat="true" ht="58.5" hidden="false" customHeight="true" outlineLevel="0" collapsed="false">
      <c r="A56" s="230" t="s">
        <v>374</v>
      </c>
      <c r="B56" s="256" t="s">
        <v>375</v>
      </c>
      <c r="C56" s="234"/>
      <c r="D56" s="234"/>
      <c r="E56" s="234"/>
      <c r="F56" s="234"/>
      <c r="G56" s="234"/>
      <c r="H56" s="234"/>
      <c r="I56" s="257" t="s">
        <v>59</v>
      </c>
      <c r="J56" s="234" t="s">
        <v>60</v>
      </c>
      <c r="K56" s="234" t="n">
        <f aca="false">(M56+O56+W56)/3</f>
        <v>95</v>
      </c>
      <c r="L56" s="234" t="n">
        <f aca="false">(N56+P56+X56)/3</f>
        <v>100</v>
      </c>
      <c r="M56" s="234" t="n">
        <v>90</v>
      </c>
      <c r="N56" s="234" t="n">
        <v>100</v>
      </c>
      <c r="O56" s="247" t="n">
        <v>100</v>
      </c>
      <c r="P56" s="247" t="n">
        <v>100</v>
      </c>
      <c r="Q56" s="247"/>
      <c r="R56" s="247"/>
      <c r="S56" s="247"/>
      <c r="T56" s="247"/>
      <c r="U56" s="247"/>
      <c r="V56" s="247"/>
      <c r="W56" s="247" t="n">
        <v>95</v>
      </c>
      <c r="X56" s="247" t="n">
        <v>100</v>
      </c>
      <c r="Y56" s="247" t="n">
        <v>93</v>
      </c>
      <c r="Z56" s="247" t="n">
        <v>100</v>
      </c>
      <c r="AA56" s="247" t="n">
        <v>87</v>
      </c>
      <c r="AB56" s="247" t="n">
        <v>100</v>
      </c>
      <c r="AC56" s="247" t="n">
        <v>100</v>
      </c>
      <c r="AD56" s="247" t="n">
        <v>100</v>
      </c>
      <c r="AE56" s="237" t="n">
        <f aca="false">IF(L56/K56&gt;=1,1,L56/K56)</f>
        <v>1</v>
      </c>
      <c r="AF56" s="246" t="n">
        <f aca="false">AJ56+AN56+AR56+AV56</f>
        <v>9831713.06</v>
      </c>
      <c r="AG56" s="246" t="n">
        <f aca="false">AK56+AO56+AS56+AW56</f>
        <v>0</v>
      </c>
      <c r="AH56" s="246" t="n">
        <f aca="false">AL56+AP56+AT56+AX56</f>
        <v>8997964.72</v>
      </c>
      <c r="AI56" s="246" t="n">
        <f aca="false">AM56+AQ56+AU56+AY56</f>
        <v>0</v>
      </c>
      <c r="AJ56" s="246" t="n">
        <f aca="false">'Отчет по МП Прил2 '!H364</f>
        <v>3282434.94</v>
      </c>
      <c r="AK56" s="246" t="n">
        <v>0</v>
      </c>
      <c r="AL56" s="246" t="n">
        <f aca="false">'Отчет по МП Прил2 '!I364</f>
        <v>2762770.54</v>
      </c>
      <c r="AM56" s="246" t="n">
        <v>0</v>
      </c>
      <c r="AN56" s="246" t="n">
        <f aca="false">'Отчет по МП Прил2 '!J364</f>
        <v>1008136.7</v>
      </c>
      <c r="AO56" s="246" t="n">
        <v>0</v>
      </c>
      <c r="AP56" s="246" t="n">
        <f aca="false">'Отчет по МП Прил2 '!K364</f>
        <v>833569.29</v>
      </c>
      <c r="AQ56" s="246" t="n">
        <v>0</v>
      </c>
      <c r="AR56" s="258" t="n">
        <f aca="false">'Отчет по МП Прил2 '!L364</f>
        <v>1338209.76</v>
      </c>
      <c r="AS56" s="258" t="n">
        <v>0</v>
      </c>
      <c r="AT56" s="258" t="n">
        <f aca="false">'Отчет по МП Прил2 '!M364</f>
        <v>1312735.08</v>
      </c>
      <c r="AU56" s="246" t="n">
        <v>0</v>
      </c>
      <c r="AV56" s="246" t="n">
        <f aca="false">'Отчет по МП Прил2 '!N364</f>
        <v>4202931.66</v>
      </c>
      <c r="AW56" s="246" t="n">
        <v>0</v>
      </c>
      <c r="AX56" s="246" t="n">
        <f aca="false">'Отчет по МП Прил2 '!O364</f>
        <v>4088889.81</v>
      </c>
      <c r="AY56" s="246" t="n">
        <v>0</v>
      </c>
      <c r="AZ56" s="246" t="n">
        <v>15340575.51</v>
      </c>
      <c r="BA56" s="246" t="n">
        <v>0</v>
      </c>
      <c r="BB56" s="246" t="n">
        <v>15322751.48</v>
      </c>
      <c r="BC56" s="246" t="n">
        <v>0</v>
      </c>
      <c r="BD56" s="246" t="n">
        <v>4177663.68</v>
      </c>
      <c r="BE56" s="246" t="n">
        <v>0</v>
      </c>
      <c r="BF56" s="246" t="n">
        <v>4076326.85</v>
      </c>
      <c r="BG56" s="246" t="n">
        <v>0</v>
      </c>
      <c r="BH56" s="237" t="n">
        <f aca="false">(AH56-AG56+AI56)/(AF56-AG56)</f>
        <v>0.915198060102865</v>
      </c>
      <c r="BI56" s="241" t="n">
        <f aca="false">IF(AE56/BH56&gt;=1,1,AE56/BH56)</f>
        <v>1</v>
      </c>
      <c r="BJ56" s="259" t="s">
        <v>124</v>
      </c>
    </row>
    <row r="57" s="243" customFormat="true" ht="94.5" hidden="false" customHeight="true" outlineLevel="0" collapsed="false">
      <c r="A57" s="230"/>
      <c r="B57" s="255"/>
      <c r="C57" s="234"/>
      <c r="D57" s="234"/>
      <c r="E57" s="234"/>
      <c r="F57" s="234"/>
      <c r="G57" s="234"/>
      <c r="H57" s="234"/>
      <c r="I57" s="257" t="s">
        <v>218</v>
      </c>
      <c r="J57" s="234" t="s">
        <v>290</v>
      </c>
      <c r="K57" s="234" t="n">
        <f aca="false">(M57+O57+W57)/3</f>
        <v>55</v>
      </c>
      <c r="L57" s="234" t="n">
        <f aca="false">(N57+P57+X57)/3</f>
        <v>55</v>
      </c>
      <c r="M57" s="234" t="n">
        <v>20</v>
      </c>
      <c r="N57" s="234" t="n">
        <v>20</v>
      </c>
      <c r="O57" s="247" t="n">
        <v>100</v>
      </c>
      <c r="P57" s="247" t="n">
        <v>100</v>
      </c>
      <c r="Q57" s="247"/>
      <c r="R57" s="247"/>
      <c r="S57" s="247"/>
      <c r="T57" s="247"/>
      <c r="U57" s="247"/>
      <c r="V57" s="247"/>
      <c r="W57" s="247" t="n">
        <v>45</v>
      </c>
      <c r="X57" s="247" t="n">
        <v>45</v>
      </c>
      <c r="Y57" s="247" t="n">
        <v>120</v>
      </c>
      <c r="Z57" s="247" t="n">
        <v>120</v>
      </c>
      <c r="AA57" s="247" t="n">
        <v>100</v>
      </c>
      <c r="AB57" s="247" t="n">
        <v>100</v>
      </c>
      <c r="AC57" s="247" t="n">
        <v>100</v>
      </c>
      <c r="AD57" s="247" t="n">
        <v>100</v>
      </c>
      <c r="AE57" s="237" t="n">
        <f aca="false">IF(L57/K57&gt;=1,1,L57/K57)</f>
        <v>1</v>
      </c>
      <c r="AF57" s="246" t="n">
        <f aca="false">AJ57+AN57+AR57+AV57</f>
        <v>4130185.65</v>
      </c>
      <c r="AG57" s="246" t="n">
        <f aca="false">AK57+AO57+AS57+AW57</f>
        <v>0</v>
      </c>
      <c r="AH57" s="246" t="n">
        <f aca="false">AL57+AP57+AT57+AX57</f>
        <v>4027945.87</v>
      </c>
      <c r="AI57" s="246" t="n">
        <f aca="false">AM57+AQ57+AU57+AY57</f>
        <v>0</v>
      </c>
      <c r="AJ57" s="246" t="n">
        <f aca="false">'Отчет по МП Прил2 '!H372</f>
        <v>242554.69</v>
      </c>
      <c r="AK57" s="246"/>
      <c r="AL57" s="246" t="n">
        <f aca="false">'Отчет по МП Прил2 '!I372</f>
        <v>233260.91</v>
      </c>
      <c r="AM57" s="246" t="n">
        <v>0</v>
      </c>
      <c r="AN57" s="246" t="n">
        <f aca="false">'Отчет по МП Прил2 '!J372</f>
        <v>749176.62</v>
      </c>
      <c r="AO57" s="246" t="n">
        <v>0</v>
      </c>
      <c r="AP57" s="246" t="n">
        <f aca="false">'Отчет по МП Прил2 '!K372</f>
        <v>724940.27</v>
      </c>
      <c r="AQ57" s="246" t="n">
        <v>0</v>
      </c>
      <c r="AR57" s="258" t="n">
        <f aca="false">'Отчет по МП Прил2 '!L372</f>
        <v>972841.06</v>
      </c>
      <c r="AS57" s="258" t="n">
        <v>0</v>
      </c>
      <c r="AT57" s="258" t="n">
        <f aca="false">'Отчет по МП Прил2 '!M372</f>
        <v>938825</v>
      </c>
      <c r="AU57" s="246" t="n">
        <v>0</v>
      </c>
      <c r="AV57" s="246" t="n">
        <f aca="false">'Отчет по МП Прил2 '!N372</f>
        <v>2165613.28</v>
      </c>
      <c r="AW57" s="246"/>
      <c r="AX57" s="246" t="n">
        <f aca="false">'Отчет по МП Прил2 '!O372</f>
        <v>2130919.69</v>
      </c>
      <c r="AY57" s="246"/>
      <c r="AZ57" s="246"/>
      <c r="BA57" s="246"/>
      <c r="BB57" s="246"/>
      <c r="BC57" s="246"/>
      <c r="BD57" s="246"/>
      <c r="BE57" s="246"/>
      <c r="BF57" s="246"/>
      <c r="BG57" s="246"/>
      <c r="BH57" s="237" t="n">
        <f aca="false">(AH57-AG57+AI57)/(AF57-AG57)</f>
        <v>0.975245718070809</v>
      </c>
      <c r="BI57" s="241" t="n">
        <f aca="false">IF(AE57/BH57&gt;=1,1,AE57/BH57)</f>
        <v>1</v>
      </c>
      <c r="BJ57" s="259" t="s">
        <v>124</v>
      </c>
    </row>
    <row r="58" s="243" customFormat="true" ht="90" hidden="false" customHeight="false" outlineLevel="0" collapsed="false">
      <c r="A58" s="230"/>
      <c r="B58" s="255"/>
      <c r="C58" s="234"/>
      <c r="D58" s="234"/>
      <c r="E58" s="234"/>
      <c r="F58" s="234"/>
      <c r="G58" s="234"/>
      <c r="H58" s="234"/>
      <c r="I58" s="257" t="s">
        <v>223</v>
      </c>
      <c r="J58" s="234" t="s">
        <v>60</v>
      </c>
      <c r="K58" s="234" t="n">
        <f aca="false">(M58+O58+W58)/3</f>
        <v>100</v>
      </c>
      <c r="L58" s="234" t="n">
        <f aca="false">(N58+P58+X58)/3</f>
        <v>100</v>
      </c>
      <c r="M58" s="234" t="n">
        <v>100</v>
      </c>
      <c r="N58" s="234" t="n">
        <v>100</v>
      </c>
      <c r="O58" s="247" t="n">
        <v>100</v>
      </c>
      <c r="P58" s="247" t="n">
        <v>100</v>
      </c>
      <c r="Q58" s="247"/>
      <c r="R58" s="247"/>
      <c r="S58" s="247"/>
      <c r="T58" s="247"/>
      <c r="U58" s="247"/>
      <c r="V58" s="247"/>
      <c r="W58" s="247" t="n">
        <v>100</v>
      </c>
      <c r="X58" s="247" t="n">
        <v>100</v>
      </c>
      <c r="Y58" s="247" t="n">
        <v>100</v>
      </c>
      <c r="Z58" s="247" t="n">
        <v>100</v>
      </c>
      <c r="AA58" s="247" t="n">
        <v>100</v>
      </c>
      <c r="AB58" s="247" t="n">
        <v>100</v>
      </c>
      <c r="AC58" s="247" t="n">
        <v>100</v>
      </c>
      <c r="AD58" s="247" t="n">
        <v>100</v>
      </c>
      <c r="AE58" s="237" t="n">
        <f aca="false">IF(L58/K58&gt;=1,1,L58/K58)</f>
        <v>1</v>
      </c>
      <c r="AF58" s="246" t="n">
        <f aca="false">AJ58+AN58+AR58+AV58</f>
        <v>191047.35</v>
      </c>
      <c r="AG58" s="246" t="n">
        <f aca="false">AK58+AO58+AS58+AW58</f>
        <v>0</v>
      </c>
      <c r="AH58" s="246" t="n">
        <f aca="false">AL58+AP58+AT58+AX58</f>
        <v>184283.34</v>
      </c>
      <c r="AI58" s="246" t="n">
        <f aca="false">AM58+AQ58+AU58+AY58</f>
        <v>0</v>
      </c>
      <c r="AJ58" s="237" t="n">
        <f aca="false">'Отчет по МП Прил2 '!H380</f>
        <v>58664</v>
      </c>
      <c r="AK58" s="237" t="n">
        <v>0</v>
      </c>
      <c r="AL58" s="237" t="n">
        <f aca="false">'Отчет по МП Прил2 '!I380</f>
        <v>55400</v>
      </c>
      <c r="AM58" s="245" t="n">
        <v>0</v>
      </c>
      <c r="AN58" s="237" t="n">
        <f aca="false">'Отчет по МП Прил2 '!J380</f>
        <v>27400</v>
      </c>
      <c r="AO58" s="237" t="n">
        <v>0</v>
      </c>
      <c r="AP58" s="237" t="n">
        <f aca="false">'Отчет по МП Прил2 '!K380</f>
        <v>23900</v>
      </c>
      <c r="AQ58" s="237" t="n">
        <v>0</v>
      </c>
      <c r="AR58" s="232" t="n">
        <f aca="false">'Отчет по МП Прил2 '!L380</f>
        <v>45000</v>
      </c>
      <c r="AS58" s="232" t="n">
        <v>0</v>
      </c>
      <c r="AT58" s="232" t="n">
        <f aca="false">'Отчет по МП Прил2 '!M380</f>
        <v>45000</v>
      </c>
      <c r="AU58" s="237" t="n">
        <v>0</v>
      </c>
      <c r="AV58" s="237" t="n">
        <f aca="false">'Отчет по МП Прил2 '!N380</f>
        <v>59983.35</v>
      </c>
      <c r="AW58" s="237" t="n">
        <v>0</v>
      </c>
      <c r="AX58" s="237" t="n">
        <f aca="false">'Отчет по МП Прил2 '!O380</f>
        <v>59983.34</v>
      </c>
      <c r="AY58" s="237" t="n">
        <v>0</v>
      </c>
      <c r="AZ58" s="237" t="n">
        <v>0</v>
      </c>
      <c r="BA58" s="237" t="n">
        <v>0</v>
      </c>
      <c r="BB58" s="237" t="n">
        <v>0</v>
      </c>
      <c r="BC58" s="237" t="n">
        <v>0</v>
      </c>
      <c r="BD58" s="237" t="n">
        <v>0</v>
      </c>
      <c r="BE58" s="237" t="n">
        <v>0</v>
      </c>
      <c r="BF58" s="237" t="n">
        <v>0</v>
      </c>
      <c r="BG58" s="237" t="n">
        <v>0</v>
      </c>
      <c r="BH58" s="237" t="n">
        <f aca="false">(AH58-AG58+AI58)/(AF58-AG58)</f>
        <v>0.964595112154134</v>
      </c>
      <c r="BI58" s="241" t="n">
        <f aca="false">IF(AE58/BH58&gt;=1,1,AE58/BH58)</f>
        <v>1</v>
      </c>
      <c r="BJ58" s="245" t="s">
        <v>124</v>
      </c>
    </row>
    <row r="59" s="243" customFormat="true" ht="36" hidden="false" customHeight="false" outlineLevel="0" collapsed="false">
      <c r="A59" s="230"/>
      <c r="B59" s="255"/>
      <c r="C59" s="234"/>
      <c r="D59" s="234"/>
      <c r="E59" s="234"/>
      <c r="F59" s="234"/>
      <c r="G59" s="234"/>
      <c r="H59" s="234"/>
      <c r="I59" s="244" t="s">
        <v>166</v>
      </c>
      <c r="J59" s="234" t="s">
        <v>60</v>
      </c>
      <c r="K59" s="234" t="n">
        <f aca="false">(M59+O59+W59)/3</f>
        <v>66.6666666666667</v>
      </c>
      <c r="L59" s="234" t="n">
        <f aca="false">(N59+P59+X59)/3</f>
        <v>33.3333333333333</v>
      </c>
      <c r="M59" s="234" t="n">
        <v>0</v>
      </c>
      <c r="N59" s="234" t="n">
        <v>0</v>
      </c>
      <c r="O59" s="247" t="n">
        <v>100</v>
      </c>
      <c r="P59" s="247" t="n">
        <v>0</v>
      </c>
      <c r="Q59" s="247"/>
      <c r="R59" s="247"/>
      <c r="S59" s="247"/>
      <c r="T59" s="247"/>
      <c r="U59" s="247"/>
      <c r="V59" s="247"/>
      <c r="W59" s="247" t="n">
        <v>100</v>
      </c>
      <c r="X59" s="247" t="n">
        <v>100</v>
      </c>
      <c r="Y59" s="247" t="n">
        <v>100</v>
      </c>
      <c r="Z59" s="247" t="n">
        <v>100</v>
      </c>
      <c r="AA59" s="247" t="n">
        <v>100</v>
      </c>
      <c r="AB59" s="247" t="n">
        <v>100</v>
      </c>
      <c r="AC59" s="247" t="n">
        <v>100</v>
      </c>
      <c r="AD59" s="247" t="n">
        <v>100</v>
      </c>
      <c r="AE59" s="237" t="n">
        <f aca="false">IF(L59/K59&gt;=1,1,L59/K59)</f>
        <v>0.5</v>
      </c>
      <c r="AF59" s="246" t="n">
        <f aca="false">AJ59+AN59+AR59+AV59</f>
        <v>80000</v>
      </c>
      <c r="AG59" s="246" t="n">
        <f aca="false">AK59+AO59+AS59+AW59</f>
        <v>608.65</v>
      </c>
      <c r="AH59" s="246" t="n">
        <f aca="false">AL59+AP59+AT59+AX59</f>
        <v>11000</v>
      </c>
      <c r="AI59" s="246" t="n">
        <f aca="false">AM59+AQ59+AU59+AY59</f>
        <v>0</v>
      </c>
      <c r="AJ59" s="237" t="n">
        <f aca="false">'Отчет по МП Прил2 '!H388</f>
        <v>0</v>
      </c>
      <c r="AK59" s="237" t="n">
        <f aca="false">'Отчет по МП Прил2 '!I388</f>
        <v>0</v>
      </c>
      <c r="AL59" s="237" t="n">
        <f aca="false">'Отчет по МП Прил2 '!I388</f>
        <v>0</v>
      </c>
      <c r="AM59" s="237" t="n">
        <v>0</v>
      </c>
      <c r="AN59" s="237" t="n">
        <f aca="false">'Отчет по МП Прил2 '!J388</f>
        <v>0</v>
      </c>
      <c r="AO59" s="237" t="n">
        <v>0</v>
      </c>
      <c r="AP59" s="237" t="n">
        <f aca="false">'Отчет по МП Прил2 '!K388</f>
        <v>0</v>
      </c>
      <c r="AQ59" s="237" t="n">
        <v>0</v>
      </c>
      <c r="AR59" s="237" t="n">
        <f aca="false">'Отчет по МП Прил2 '!L388</f>
        <v>5500</v>
      </c>
      <c r="AS59" s="232" t="n">
        <v>0</v>
      </c>
      <c r="AT59" s="237" t="n">
        <f aca="false">'Отчет по МП Прил2 '!M388</f>
        <v>5500</v>
      </c>
      <c r="AU59" s="237" t="n">
        <v>0</v>
      </c>
      <c r="AV59" s="237" t="n">
        <f aca="false">'Отчет по МП Прил2 '!N388</f>
        <v>74500</v>
      </c>
      <c r="AW59" s="237" t="n">
        <v>608.65</v>
      </c>
      <c r="AX59" s="237" t="n">
        <f aca="false">'Отчет по МП Прил2 '!O388</f>
        <v>5500</v>
      </c>
      <c r="AY59" s="237" t="n">
        <v>0</v>
      </c>
      <c r="AZ59" s="237" t="n">
        <v>918421.61</v>
      </c>
      <c r="BA59" s="237" t="n">
        <v>0</v>
      </c>
      <c r="BB59" s="237" t="n">
        <v>906539.38</v>
      </c>
      <c r="BC59" s="237" t="n">
        <v>0</v>
      </c>
      <c r="BD59" s="237" t="n">
        <v>994543.57</v>
      </c>
      <c r="BE59" s="237" t="n">
        <v>0</v>
      </c>
      <c r="BF59" s="237" t="n">
        <v>975518.65</v>
      </c>
      <c r="BG59" s="237" t="n">
        <v>0</v>
      </c>
      <c r="BH59" s="237" t="n">
        <f aca="false">(AH59-AG59+AI59)/(AF59-AG59)</f>
        <v>0.130887684867432</v>
      </c>
      <c r="BI59" s="241" t="n">
        <f aca="false">IF(AE59/BH59&gt;=1,1,AE59/BH59)</f>
        <v>1</v>
      </c>
      <c r="BJ59" s="245" t="s">
        <v>124</v>
      </c>
    </row>
    <row r="60" s="243" customFormat="true" ht="90" hidden="false" customHeight="false" outlineLevel="0" collapsed="false">
      <c r="A60" s="230"/>
      <c r="B60" s="255"/>
      <c r="C60" s="234"/>
      <c r="D60" s="234"/>
      <c r="E60" s="234"/>
      <c r="F60" s="234"/>
      <c r="G60" s="234"/>
      <c r="H60" s="234"/>
      <c r="I60" s="244" t="s">
        <v>230</v>
      </c>
      <c r="J60" s="234" t="s">
        <v>60</v>
      </c>
      <c r="K60" s="234" t="n">
        <f aca="false">(M60+O60+W60)/3</f>
        <v>100</v>
      </c>
      <c r="L60" s="234" t="n">
        <f aca="false">(N60+P60+X60)/3</f>
        <v>100</v>
      </c>
      <c r="M60" s="234" t="n">
        <v>100</v>
      </c>
      <c r="N60" s="234" t="n">
        <v>100</v>
      </c>
      <c r="O60" s="247" t="n">
        <v>100</v>
      </c>
      <c r="P60" s="247" t="n">
        <v>100</v>
      </c>
      <c r="Q60" s="247"/>
      <c r="R60" s="247"/>
      <c r="S60" s="247"/>
      <c r="T60" s="247"/>
      <c r="U60" s="247"/>
      <c r="V60" s="247"/>
      <c r="W60" s="247" t="n">
        <v>100</v>
      </c>
      <c r="X60" s="247" t="n">
        <v>100</v>
      </c>
      <c r="Y60" s="247" t="n">
        <v>100</v>
      </c>
      <c r="Z60" s="247" t="n">
        <v>100</v>
      </c>
      <c r="AA60" s="247" t="n">
        <v>100</v>
      </c>
      <c r="AB60" s="247" t="n">
        <v>100</v>
      </c>
      <c r="AC60" s="247" t="n">
        <v>100</v>
      </c>
      <c r="AD60" s="247" t="n">
        <v>100</v>
      </c>
      <c r="AE60" s="237" t="n">
        <f aca="false">IF(L60/K60&gt;=1,1,L60/K60)</f>
        <v>1</v>
      </c>
      <c r="AF60" s="246" t="n">
        <f aca="false">AJ60+AN60+AR60+AV60</f>
        <v>39920717.53</v>
      </c>
      <c r="AG60" s="246" t="n">
        <f aca="false">AK60+AO60+AS60+AW60</f>
        <v>22526079.2</v>
      </c>
      <c r="AH60" s="246" t="n">
        <f aca="false">AL60+AP60+AT60+AX60</f>
        <v>39390257.27</v>
      </c>
      <c r="AI60" s="246" t="n">
        <f aca="false">AM60+AQ60+AU60+AY60</f>
        <v>0</v>
      </c>
      <c r="AJ60" s="237" t="n">
        <f aca="false">'Отчет по МП Прил2 '!H396</f>
        <v>22526080.03</v>
      </c>
      <c r="AK60" s="237" t="n">
        <f aca="false">'Отчет по МП Прил2 '!I396</f>
        <v>22526079.2</v>
      </c>
      <c r="AL60" s="237" t="n">
        <f aca="false">'Отчет по МП Прил2 '!I396</f>
        <v>22526079.2</v>
      </c>
      <c r="AM60" s="245" t="n">
        <v>0</v>
      </c>
      <c r="AN60" s="237" t="n">
        <f aca="false">'Отчет по МП Прил2 '!J396</f>
        <v>8322514.85</v>
      </c>
      <c r="AO60" s="237" t="n">
        <v>0</v>
      </c>
      <c r="AP60" s="237" t="n">
        <f aca="false">'Отчет по МП Прил2 '!K396</f>
        <v>8322514.85</v>
      </c>
      <c r="AQ60" s="237" t="n">
        <v>0</v>
      </c>
      <c r="AR60" s="232" t="n">
        <f aca="false">'Отчет по МП Прил2 '!L396</f>
        <v>4804271.09</v>
      </c>
      <c r="AS60" s="232" t="n">
        <v>0</v>
      </c>
      <c r="AT60" s="232" t="n">
        <f aca="false">'Отчет по МП Прил2 '!M396</f>
        <v>4804260.09</v>
      </c>
      <c r="AU60" s="237" t="n">
        <v>0</v>
      </c>
      <c r="AV60" s="237" t="n">
        <f aca="false">'Отчет по МП Прил2 '!N396</f>
        <v>4267851.56</v>
      </c>
      <c r="AW60" s="237" t="n">
        <v>0</v>
      </c>
      <c r="AX60" s="237" t="n">
        <f aca="false">'Отчет по МП Прил2 '!O396</f>
        <v>3737403.13</v>
      </c>
      <c r="AY60" s="237" t="n">
        <v>0</v>
      </c>
      <c r="AZ60" s="237" t="n">
        <v>11900</v>
      </c>
      <c r="BA60" s="237" t="n">
        <v>0</v>
      </c>
      <c r="BB60" s="237" t="n">
        <v>11900</v>
      </c>
      <c r="BC60" s="237" t="n">
        <v>0</v>
      </c>
      <c r="BD60" s="237" t="n">
        <v>13800</v>
      </c>
      <c r="BE60" s="237" t="n">
        <v>0</v>
      </c>
      <c r="BF60" s="237" t="n">
        <v>13400</v>
      </c>
      <c r="BG60" s="237" t="n">
        <v>0</v>
      </c>
      <c r="BH60" s="237" t="n">
        <f aca="false">(AH60-AG60+AI60)/(AF60-AG60)</f>
        <v>0.969504381181348</v>
      </c>
      <c r="BI60" s="241" t="n">
        <f aca="false">IF(AE60/BH60&gt;=1,1,AE60/BH60)</f>
        <v>1</v>
      </c>
      <c r="BJ60" s="245" t="s">
        <v>124</v>
      </c>
    </row>
    <row r="61" s="243" customFormat="true" ht="74.25" hidden="false" customHeight="true" outlineLevel="0" collapsed="false">
      <c r="A61" s="230"/>
      <c r="B61" s="255"/>
      <c r="C61" s="234"/>
      <c r="D61" s="234"/>
      <c r="E61" s="234"/>
      <c r="F61" s="234"/>
      <c r="G61" s="234"/>
      <c r="H61" s="234"/>
      <c r="I61" s="244" t="s">
        <v>119</v>
      </c>
      <c r="J61" s="234" t="s">
        <v>60</v>
      </c>
      <c r="K61" s="234" t="n">
        <f aca="false">(M61+O61+W61)/3</f>
        <v>100</v>
      </c>
      <c r="L61" s="234" t="n">
        <f aca="false">(N61+P61+X61)/3</f>
        <v>100</v>
      </c>
      <c r="M61" s="234" t="n">
        <v>100</v>
      </c>
      <c r="N61" s="234" t="n">
        <v>100</v>
      </c>
      <c r="O61" s="247" t="n">
        <v>100</v>
      </c>
      <c r="P61" s="247" t="n">
        <v>100</v>
      </c>
      <c r="Q61" s="247"/>
      <c r="R61" s="247"/>
      <c r="S61" s="247"/>
      <c r="T61" s="247"/>
      <c r="U61" s="247"/>
      <c r="V61" s="247"/>
      <c r="W61" s="247" t="n">
        <v>100</v>
      </c>
      <c r="X61" s="247" t="n">
        <v>100</v>
      </c>
      <c r="Y61" s="247" t="n">
        <v>100</v>
      </c>
      <c r="Z61" s="247" t="n">
        <v>100</v>
      </c>
      <c r="AA61" s="247" t="n">
        <v>100</v>
      </c>
      <c r="AB61" s="247" t="n">
        <v>100</v>
      </c>
      <c r="AC61" s="247" t="n">
        <v>100</v>
      </c>
      <c r="AD61" s="247" t="n">
        <v>100</v>
      </c>
      <c r="AE61" s="237" t="n">
        <f aca="false">IF(L61/K61&gt;=1,1,L61/K61)</f>
        <v>1</v>
      </c>
      <c r="AF61" s="246" t="n">
        <f aca="false">AJ61+AN61+AR61+AV61</f>
        <v>3043619.99</v>
      </c>
      <c r="AG61" s="246" t="n">
        <f aca="false">AK61+AO61+AS61+AW61</f>
        <v>0</v>
      </c>
      <c r="AH61" s="246" t="n">
        <f aca="false">AL61+AP61+AT61+AX61</f>
        <v>2974656.32</v>
      </c>
      <c r="AI61" s="246" t="n">
        <f aca="false">AM61+AQ61+AU61+AY61</f>
        <v>0</v>
      </c>
      <c r="AJ61" s="237" t="n">
        <f aca="false">'Отчет по МП Прил2 '!H404</f>
        <v>130961</v>
      </c>
      <c r="AK61" s="237" t="n">
        <v>0</v>
      </c>
      <c r="AL61" s="237" t="n">
        <f aca="false">'Отчет по МП Прил2 '!I404</f>
        <v>130961</v>
      </c>
      <c r="AM61" s="245" t="n">
        <v>0</v>
      </c>
      <c r="AN61" s="237" t="n">
        <f aca="false">'Отчет по МП Прил2 '!J404</f>
        <v>2340410.67</v>
      </c>
      <c r="AO61" s="237" t="n">
        <v>0</v>
      </c>
      <c r="AP61" s="237" t="n">
        <f aca="false">'Отчет по МП Прил2 '!K404</f>
        <v>2273437</v>
      </c>
      <c r="AQ61" s="237" t="n">
        <v>0</v>
      </c>
      <c r="AR61" s="232" t="n">
        <f aca="false">'Отчет по МП Прил2 '!L404</f>
        <v>371940</v>
      </c>
      <c r="AS61" s="232" t="n">
        <v>0</v>
      </c>
      <c r="AT61" s="232" t="n">
        <f aca="false">'Отчет по МП Прил2 '!M404</f>
        <v>371940</v>
      </c>
      <c r="AU61" s="237" t="n">
        <v>0</v>
      </c>
      <c r="AV61" s="237" t="n">
        <f aca="false">'Отчет по МП Прил2 '!N404</f>
        <v>200308.32</v>
      </c>
      <c r="AW61" s="237" t="n">
        <v>0</v>
      </c>
      <c r="AX61" s="237" t="n">
        <f aca="false">'Отчет по МП Прил2 '!O404</f>
        <v>198318.32</v>
      </c>
      <c r="AY61" s="237" t="n">
        <v>0</v>
      </c>
      <c r="AZ61" s="237" t="n">
        <v>120000</v>
      </c>
      <c r="BA61" s="237" t="n">
        <v>0</v>
      </c>
      <c r="BB61" s="237" t="n">
        <v>120000</v>
      </c>
      <c r="BC61" s="237" t="n">
        <v>0</v>
      </c>
      <c r="BD61" s="237" t="n">
        <v>0</v>
      </c>
      <c r="BE61" s="237" t="n">
        <v>0</v>
      </c>
      <c r="BF61" s="237" t="n">
        <v>0</v>
      </c>
      <c r="BG61" s="237" t="n">
        <v>0</v>
      </c>
      <c r="BH61" s="237" t="n">
        <f aca="false">(AH61-AG61+AI61)/(AF61-AG61)</f>
        <v>0.977341563589875</v>
      </c>
      <c r="BI61" s="241" t="n">
        <f aca="false">IF(AE61/BH61&gt;=1,1,AE61/BH61)</f>
        <v>1</v>
      </c>
      <c r="BJ61" s="245" t="s">
        <v>124</v>
      </c>
    </row>
    <row r="62" s="243" customFormat="true" ht="74.25" hidden="false" customHeight="true" outlineLevel="0" collapsed="false">
      <c r="A62" s="230"/>
      <c r="B62" s="255"/>
      <c r="C62" s="234"/>
      <c r="D62" s="234"/>
      <c r="E62" s="234"/>
      <c r="F62" s="234"/>
      <c r="G62" s="234"/>
      <c r="H62" s="234"/>
      <c r="I62" s="244" t="s">
        <v>119</v>
      </c>
      <c r="J62" s="234" t="s">
        <v>60</v>
      </c>
      <c r="K62" s="234" t="n">
        <v>20</v>
      </c>
      <c r="L62" s="234" t="n">
        <v>20</v>
      </c>
      <c r="M62" s="234" t="n">
        <v>0</v>
      </c>
      <c r="N62" s="234" t="n">
        <v>0</v>
      </c>
      <c r="O62" s="247" t="n">
        <v>0</v>
      </c>
      <c r="P62" s="247" t="n">
        <v>0</v>
      </c>
      <c r="Q62" s="247"/>
      <c r="R62" s="247"/>
      <c r="S62" s="247"/>
      <c r="T62" s="247"/>
      <c r="U62" s="247"/>
      <c r="V62" s="247"/>
      <c r="W62" s="247" t="n">
        <v>20</v>
      </c>
      <c r="X62" s="247" t="n">
        <v>20</v>
      </c>
      <c r="Y62" s="247" t="n">
        <v>40</v>
      </c>
      <c r="Z62" s="247" t="n">
        <v>46.71</v>
      </c>
      <c r="AA62" s="247"/>
      <c r="AB62" s="247"/>
      <c r="AC62" s="247"/>
      <c r="AD62" s="247"/>
      <c r="AE62" s="237" t="n">
        <f aca="false">IF(L62/K62&gt;=1,1,L62/K62)</f>
        <v>1</v>
      </c>
      <c r="AF62" s="246" t="n">
        <f aca="false">AJ62+AN62+AR62+AV62</f>
        <v>140441.7</v>
      </c>
      <c r="AG62" s="246" t="n">
        <f aca="false">AK62+AO62+AS62+AW62</f>
        <v>0</v>
      </c>
      <c r="AH62" s="246" t="n">
        <f aca="false">AL62+AP62+AT62+AX62</f>
        <v>116080.67</v>
      </c>
      <c r="AI62" s="246" t="n">
        <f aca="false">AM62+AQ62+AU62+AY62</f>
        <v>0</v>
      </c>
      <c r="AJ62" s="237" t="n">
        <v>0</v>
      </c>
      <c r="AK62" s="237"/>
      <c r="AL62" s="237" t="n">
        <v>0</v>
      </c>
      <c r="AM62" s="245" t="n">
        <v>0</v>
      </c>
      <c r="AN62" s="237" t="n">
        <v>0</v>
      </c>
      <c r="AO62" s="237" t="n">
        <v>0</v>
      </c>
      <c r="AP62" s="237" t="n">
        <v>0</v>
      </c>
      <c r="AQ62" s="237" t="n">
        <v>0</v>
      </c>
      <c r="AR62" s="232" t="n">
        <f aca="false">'Отчет по МП Прил2 '!L412</f>
        <v>47200</v>
      </c>
      <c r="AS62" s="232" t="n">
        <v>0</v>
      </c>
      <c r="AT62" s="232" t="n">
        <f aca="false">'Отчет по МП Прил2 '!M412</f>
        <v>47200</v>
      </c>
      <c r="AU62" s="237" t="n">
        <v>0</v>
      </c>
      <c r="AV62" s="237" t="n">
        <f aca="false">'Отчет по МП Прил2 '!N412</f>
        <v>93241.7</v>
      </c>
      <c r="AW62" s="237" t="n">
        <v>0</v>
      </c>
      <c r="AX62" s="237" t="n">
        <f aca="false">'Отчет по МП Прил2 '!O412</f>
        <v>68880.67</v>
      </c>
      <c r="AY62" s="237" t="n">
        <v>0</v>
      </c>
      <c r="AZ62" s="237"/>
      <c r="BA62" s="237"/>
      <c r="BB62" s="237"/>
      <c r="BC62" s="237"/>
      <c r="BD62" s="237"/>
      <c r="BE62" s="237"/>
      <c r="BF62" s="237"/>
      <c r="BG62" s="237"/>
      <c r="BH62" s="237" t="n">
        <f aca="false">(AH62-AG62+AI62)/(AF62-AG62)</f>
        <v>0.826539909442851</v>
      </c>
      <c r="BI62" s="241" t="n">
        <f aca="false">IF(AE62/BH62&gt;=1,1,AE62/BH62)</f>
        <v>1</v>
      </c>
      <c r="BJ62" s="245" t="s">
        <v>124</v>
      </c>
    </row>
    <row r="63" s="243" customFormat="true" ht="270" hidden="false" customHeight="false" outlineLevel="0" collapsed="false">
      <c r="A63" s="230"/>
      <c r="B63" s="255"/>
      <c r="C63" s="234"/>
      <c r="D63" s="234"/>
      <c r="E63" s="234"/>
      <c r="F63" s="234"/>
      <c r="G63" s="234"/>
      <c r="H63" s="234"/>
      <c r="I63" s="244" t="s">
        <v>240</v>
      </c>
      <c r="J63" s="234" t="s">
        <v>60</v>
      </c>
      <c r="K63" s="234" t="n">
        <v>100</v>
      </c>
      <c r="L63" s="234" t="n">
        <v>100</v>
      </c>
      <c r="M63" s="234" t="n">
        <v>0</v>
      </c>
      <c r="N63" s="234" t="n">
        <v>0</v>
      </c>
      <c r="O63" s="247" t="n">
        <v>0</v>
      </c>
      <c r="P63" s="247" t="n">
        <v>0</v>
      </c>
      <c r="Q63" s="247"/>
      <c r="R63" s="247"/>
      <c r="S63" s="247"/>
      <c r="T63" s="247"/>
      <c r="U63" s="247"/>
      <c r="V63" s="247"/>
      <c r="W63" s="247" t="n">
        <v>0</v>
      </c>
      <c r="X63" s="247" t="n">
        <v>0</v>
      </c>
      <c r="Y63" s="247" t="n">
        <v>100</v>
      </c>
      <c r="Z63" s="247" t="n">
        <v>100</v>
      </c>
      <c r="AA63" s="247"/>
      <c r="AB63" s="247"/>
      <c r="AC63" s="247"/>
      <c r="AD63" s="247"/>
      <c r="AE63" s="237" t="n">
        <f aca="false">IF(L63/K63&gt;=1,1,L63/K63)</f>
        <v>1</v>
      </c>
      <c r="AF63" s="246" t="n">
        <f aca="false">AJ63+AN63+AR63+AV63</f>
        <v>906365.31</v>
      </c>
      <c r="AG63" s="246" t="n">
        <f aca="false">AK63+AO63+AS63+AW63</f>
        <v>0</v>
      </c>
      <c r="AH63" s="246" t="n">
        <f aca="false">AL63+AP63+AT63+AX63</f>
        <v>906365.31</v>
      </c>
      <c r="AI63" s="246" t="n">
        <f aca="false">AM63+AQ63+AU63+AY63</f>
        <v>0</v>
      </c>
      <c r="AJ63" s="237" t="n">
        <v>0</v>
      </c>
      <c r="AK63" s="237"/>
      <c r="AL63" s="237" t="n">
        <v>0</v>
      </c>
      <c r="AM63" s="245" t="n">
        <v>0</v>
      </c>
      <c r="AN63" s="237" t="n">
        <v>0</v>
      </c>
      <c r="AO63" s="237" t="n">
        <v>0</v>
      </c>
      <c r="AP63" s="237" t="n">
        <v>0</v>
      </c>
      <c r="AQ63" s="237" t="n">
        <v>0</v>
      </c>
      <c r="AR63" s="232" t="n">
        <v>0</v>
      </c>
      <c r="AS63" s="232" t="n">
        <v>0</v>
      </c>
      <c r="AT63" s="232" t="n">
        <v>0</v>
      </c>
      <c r="AU63" s="237" t="n">
        <v>0</v>
      </c>
      <c r="AV63" s="237" t="n">
        <f aca="false">'Отчет по МП Прил2 '!N420</f>
        <v>906365.31</v>
      </c>
      <c r="AW63" s="237" t="n">
        <v>0</v>
      </c>
      <c r="AX63" s="237" t="n">
        <f aca="false">'Отчет по МП Прил2 '!O420</f>
        <v>906365.31</v>
      </c>
      <c r="AY63" s="237" t="n">
        <v>0</v>
      </c>
      <c r="AZ63" s="237"/>
      <c r="BA63" s="237"/>
      <c r="BB63" s="237"/>
      <c r="BC63" s="237"/>
      <c r="BD63" s="237"/>
      <c r="BE63" s="237"/>
      <c r="BF63" s="237"/>
      <c r="BG63" s="237"/>
      <c r="BH63" s="237" t="n">
        <f aca="false">(AH63-AG63+AI63)/(AF63-AG63)</f>
        <v>1</v>
      </c>
      <c r="BI63" s="241" t="n">
        <f aca="false">IF(AE63/BH63&gt;=1,1,AE63/BH63)</f>
        <v>1</v>
      </c>
      <c r="BJ63" s="245" t="s">
        <v>124</v>
      </c>
    </row>
    <row r="64" s="243" customFormat="true" ht="234" hidden="false" customHeight="false" outlineLevel="0" collapsed="false">
      <c r="A64" s="230"/>
      <c r="B64" s="255"/>
      <c r="C64" s="234"/>
      <c r="D64" s="234"/>
      <c r="E64" s="234"/>
      <c r="F64" s="234"/>
      <c r="G64" s="234"/>
      <c r="H64" s="234"/>
      <c r="I64" s="244" t="s">
        <v>182</v>
      </c>
      <c r="J64" s="234" t="s">
        <v>60</v>
      </c>
      <c r="K64" s="234" t="n">
        <v>100</v>
      </c>
      <c r="L64" s="234" t="n">
        <v>100</v>
      </c>
      <c r="M64" s="234" t="n">
        <v>0</v>
      </c>
      <c r="N64" s="234" t="n">
        <v>0</v>
      </c>
      <c r="O64" s="247" t="n">
        <v>0</v>
      </c>
      <c r="P64" s="247" t="n">
        <v>0</v>
      </c>
      <c r="Q64" s="247"/>
      <c r="R64" s="247"/>
      <c r="S64" s="247"/>
      <c r="T64" s="247"/>
      <c r="U64" s="247"/>
      <c r="V64" s="247"/>
      <c r="W64" s="247" t="n">
        <v>0</v>
      </c>
      <c r="X64" s="247" t="n">
        <v>0</v>
      </c>
      <c r="Y64" s="247" t="n">
        <v>100</v>
      </c>
      <c r="Z64" s="247" t="n">
        <v>100</v>
      </c>
      <c r="AA64" s="247"/>
      <c r="AB64" s="247"/>
      <c r="AC64" s="247"/>
      <c r="AD64" s="247"/>
      <c r="AE64" s="237" t="n">
        <f aca="false">IF(L64/K64&gt;=1,1,L64/K64)</f>
        <v>1</v>
      </c>
      <c r="AF64" s="246" t="n">
        <f aca="false">AJ64+AN64+AR64+AV64</f>
        <v>63265.31</v>
      </c>
      <c r="AG64" s="246" t="n">
        <f aca="false">AK64+AO64+AS64+AW64</f>
        <v>0</v>
      </c>
      <c r="AH64" s="246" t="n">
        <f aca="false">AL64+AP64+AT64+AX64</f>
        <v>63265.31</v>
      </c>
      <c r="AI64" s="246" t="n">
        <f aca="false">AM64+AQ64+AU64+AY64</f>
        <v>0</v>
      </c>
      <c r="AJ64" s="237" t="n">
        <v>0</v>
      </c>
      <c r="AK64" s="237"/>
      <c r="AL64" s="237" t="n">
        <v>0</v>
      </c>
      <c r="AM64" s="245" t="n">
        <v>0</v>
      </c>
      <c r="AN64" s="237" t="n">
        <v>0</v>
      </c>
      <c r="AO64" s="237" t="n">
        <v>0</v>
      </c>
      <c r="AP64" s="237" t="n">
        <v>0</v>
      </c>
      <c r="AQ64" s="237" t="n">
        <v>0</v>
      </c>
      <c r="AR64" s="232" t="n">
        <v>0</v>
      </c>
      <c r="AS64" s="232" t="n">
        <v>0</v>
      </c>
      <c r="AT64" s="232" t="n">
        <v>0</v>
      </c>
      <c r="AU64" s="237" t="n">
        <v>0</v>
      </c>
      <c r="AV64" s="237" t="n">
        <f aca="false">'Отчет по МП Прил2 '!N428</f>
        <v>63265.31</v>
      </c>
      <c r="AW64" s="237" t="n">
        <v>0</v>
      </c>
      <c r="AX64" s="237" t="n">
        <f aca="false">'Отчет по МП Прил2 '!O428</f>
        <v>63265.31</v>
      </c>
      <c r="AY64" s="237" t="n">
        <v>0</v>
      </c>
      <c r="AZ64" s="237"/>
      <c r="BA64" s="237"/>
      <c r="BB64" s="237"/>
      <c r="BC64" s="237"/>
      <c r="BD64" s="237"/>
      <c r="BE64" s="237"/>
      <c r="BF64" s="237"/>
      <c r="BG64" s="237"/>
      <c r="BH64" s="237" t="n">
        <f aca="false">(AH64-AG64+AI64)/(AF64-AG64)</f>
        <v>1</v>
      </c>
      <c r="BI64" s="241" t="n">
        <f aca="false">IF(AE64/BH64&gt;=1,1,AE64/BH64)</f>
        <v>1</v>
      </c>
      <c r="BJ64" s="245" t="s">
        <v>124</v>
      </c>
    </row>
    <row r="65" s="243" customFormat="true" ht="27.75" hidden="false" customHeight="true" outlineLevel="0" collapsed="false">
      <c r="A65" s="230"/>
      <c r="B65" s="250" t="s">
        <v>376</v>
      </c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  <c r="BD65" s="250"/>
      <c r="BE65" s="250"/>
      <c r="BF65" s="250"/>
      <c r="BG65" s="250"/>
      <c r="BH65" s="250"/>
      <c r="BI65" s="250"/>
      <c r="BJ65" s="251" t="n">
        <v>100</v>
      </c>
    </row>
    <row r="66" s="243" customFormat="true" ht="63" hidden="true" customHeight="true" outlineLevel="0" collapsed="false">
      <c r="A66" s="252" t="s">
        <v>446</v>
      </c>
      <c r="B66" s="253" t="s">
        <v>447</v>
      </c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</row>
    <row r="67" customFormat="false" ht="46.5" hidden="true" customHeight="true" outlineLevel="0" collapsed="false">
      <c r="A67" s="223"/>
      <c r="B67" s="225" t="s">
        <v>437</v>
      </c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54"/>
      <c r="BE67" s="226"/>
      <c r="BF67" s="254"/>
      <c r="BG67" s="226"/>
      <c r="BH67" s="228"/>
      <c r="BI67" s="226"/>
      <c r="BJ67" s="229"/>
    </row>
    <row r="68" s="243" customFormat="true" ht="77.25" hidden="false" customHeight="true" outlineLevel="0" collapsed="false">
      <c r="A68" s="230" t="s">
        <v>377</v>
      </c>
      <c r="B68" s="255" t="s">
        <v>378</v>
      </c>
      <c r="C68" s="234"/>
      <c r="D68" s="234"/>
      <c r="E68" s="234"/>
      <c r="F68" s="234"/>
      <c r="G68" s="234"/>
      <c r="H68" s="234"/>
      <c r="I68" s="244" t="s">
        <v>251</v>
      </c>
      <c r="J68" s="234" t="s">
        <v>60</v>
      </c>
      <c r="K68" s="234" t="n">
        <f aca="false">(M68+O68+W68+Y68)/4</f>
        <v>5</v>
      </c>
      <c r="L68" s="234" t="n">
        <f aca="false">(N68+P68+X68+Z68)/4</f>
        <v>11.4625</v>
      </c>
      <c r="M68" s="234" t="n">
        <v>5</v>
      </c>
      <c r="N68" s="234" t="n">
        <v>5</v>
      </c>
      <c r="O68" s="247" t="n">
        <v>5</v>
      </c>
      <c r="P68" s="247" t="n">
        <v>20.1</v>
      </c>
      <c r="Q68" s="247"/>
      <c r="R68" s="247"/>
      <c r="S68" s="247"/>
      <c r="T68" s="247"/>
      <c r="U68" s="247"/>
      <c r="V68" s="247"/>
      <c r="W68" s="247" t="n">
        <v>5</v>
      </c>
      <c r="X68" s="247" t="n">
        <v>5</v>
      </c>
      <c r="Y68" s="247" t="n">
        <v>5</v>
      </c>
      <c r="Z68" s="247" t="n">
        <v>15.75</v>
      </c>
      <c r="AA68" s="247" t="n">
        <v>5</v>
      </c>
      <c r="AB68" s="247" t="n">
        <v>10.5</v>
      </c>
      <c r="AC68" s="247" t="n">
        <v>5</v>
      </c>
      <c r="AD68" s="247" t="n">
        <v>10.8</v>
      </c>
      <c r="AE68" s="237" t="n">
        <f aca="false">IF(L68/K68&gt;=1,1,L68/K68)</f>
        <v>1</v>
      </c>
      <c r="AF68" s="246" t="n">
        <f aca="false">AJ68+AN68+AR68+AV68</f>
        <v>20159628.69</v>
      </c>
      <c r="AG68" s="246" t="n">
        <f aca="false">AK68+AO68+AS68+AW68</f>
        <v>0</v>
      </c>
      <c r="AH68" s="246" t="n">
        <f aca="false">AL68+AP68+AT68+AX68</f>
        <v>19405757.76</v>
      </c>
      <c r="AI68" s="246" t="n">
        <f aca="false">AM68+AQ68+AU68+AY68</f>
        <v>0</v>
      </c>
      <c r="AJ68" s="237" t="n">
        <f aca="false">'Отчет по МП Прил2 '!H452</f>
        <v>3573891.69</v>
      </c>
      <c r="AK68" s="237"/>
      <c r="AL68" s="237" t="n">
        <f aca="false">'Отчет по МП Прил2 '!I452</f>
        <v>3415146.77</v>
      </c>
      <c r="AM68" s="237" t="n">
        <v>0</v>
      </c>
      <c r="AN68" s="237" t="n">
        <f aca="false">'Отчет по МП Прил2 '!J452</f>
        <v>3680590.93</v>
      </c>
      <c r="AO68" s="237" t="n">
        <v>0</v>
      </c>
      <c r="AP68" s="237" t="n">
        <f aca="false">'Отчет по МП Прил2 '!K452</f>
        <v>3322281.18</v>
      </c>
      <c r="AQ68" s="237" t="n">
        <v>0</v>
      </c>
      <c r="AR68" s="232" t="n">
        <f aca="false">'Отчет по МП Прил2 '!L452</f>
        <v>5123526.41</v>
      </c>
      <c r="AS68" s="232" t="n">
        <v>0</v>
      </c>
      <c r="AT68" s="232" t="n">
        <f aca="false">'Отчет по МП Прил2 '!M452</f>
        <v>4978552.96</v>
      </c>
      <c r="AU68" s="232" t="n">
        <v>0</v>
      </c>
      <c r="AV68" s="237" t="n">
        <f aca="false">'Отчет по МП Прил2 '!N452</f>
        <v>7781619.66</v>
      </c>
      <c r="AW68" s="237" t="n">
        <v>0</v>
      </c>
      <c r="AX68" s="237" t="n">
        <f aca="false">'Отчет по МП Прил2 '!O452</f>
        <v>7689776.85</v>
      </c>
      <c r="AY68" s="237" t="n">
        <v>0</v>
      </c>
      <c r="AZ68" s="237" t="n">
        <v>29015867.81</v>
      </c>
      <c r="BA68" s="237" t="n">
        <v>0</v>
      </c>
      <c r="BB68" s="237" t="n">
        <v>28998406.56</v>
      </c>
      <c r="BC68" s="237" t="n">
        <v>0</v>
      </c>
      <c r="BD68" s="237" t="n">
        <v>4888959.68</v>
      </c>
      <c r="BE68" s="237" t="n">
        <v>0</v>
      </c>
      <c r="BF68" s="237" t="n">
        <v>4674839.13</v>
      </c>
      <c r="BG68" s="237" t="n">
        <v>0</v>
      </c>
      <c r="BH68" s="237" t="n">
        <f aca="false">(AH68-AG68+AI68)/(AF68-AG68)</f>
        <v>0.962604919882579</v>
      </c>
      <c r="BI68" s="241" t="n">
        <f aca="false">IF(AE68/BH68&gt;=1,1,AE68/BH68)</f>
        <v>1</v>
      </c>
      <c r="BJ68" s="245" t="s">
        <v>124</v>
      </c>
    </row>
    <row r="69" s="243" customFormat="true" ht="94.5" hidden="false" customHeight="true" outlineLevel="0" collapsed="false">
      <c r="A69" s="230"/>
      <c r="B69" s="255"/>
      <c r="C69" s="234"/>
      <c r="D69" s="234"/>
      <c r="E69" s="234"/>
      <c r="F69" s="234"/>
      <c r="G69" s="234"/>
      <c r="H69" s="234"/>
      <c r="I69" s="244" t="s">
        <v>255</v>
      </c>
      <c r="J69" s="234" t="s">
        <v>60</v>
      </c>
      <c r="K69" s="234" t="n">
        <f aca="false">(M69+O69+W69+Y69)/4</f>
        <v>100</v>
      </c>
      <c r="L69" s="234" t="n">
        <f aca="false">(N69+P69+X69+Z69)/4</f>
        <v>100</v>
      </c>
      <c r="M69" s="234" t="n">
        <v>100</v>
      </c>
      <c r="N69" s="234" t="n">
        <v>100</v>
      </c>
      <c r="O69" s="247" t="n">
        <v>100</v>
      </c>
      <c r="P69" s="247" t="n">
        <v>100</v>
      </c>
      <c r="Q69" s="247"/>
      <c r="R69" s="247"/>
      <c r="S69" s="247"/>
      <c r="T69" s="247"/>
      <c r="U69" s="247"/>
      <c r="V69" s="247"/>
      <c r="W69" s="247" t="n">
        <v>100</v>
      </c>
      <c r="X69" s="247" t="n">
        <v>100</v>
      </c>
      <c r="Y69" s="247" t="n">
        <v>100</v>
      </c>
      <c r="Z69" s="247" t="n">
        <v>100</v>
      </c>
      <c r="AA69" s="247" t="n">
        <v>100</v>
      </c>
      <c r="AB69" s="247" t="n">
        <v>100</v>
      </c>
      <c r="AC69" s="247" t="n">
        <v>100</v>
      </c>
      <c r="AD69" s="247" t="n">
        <v>100</v>
      </c>
      <c r="AE69" s="237" t="n">
        <f aca="false">IF(L69/K69&gt;=1,1,L69/K69)</f>
        <v>1</v>
      </c>
      <c r="AF69" s="246" t="n">
        <f aca="false">AJ69+AN69+AR69+AV69</f>
        <v>280930</v>
      </c>
      <c r="AG69" s="246" t="n">
        <f aca="false">AK69+AO69+AS69+AW69</f>
        <v>0</v>
      </c>
      <c r="AH69" s="246" t="n">
        <f aca="false">AL69+AP69+AT69+AX69</f>
        <v>188146.66</v>
      </c>
      <c r="AI69" s="246" t="n">
        <f aca="false">AM69+AQ69+AU69+AY69</f>
        <v>0</v>
      </c>
      <c r="AJ69" s="245" t="n">
        <f aca="false">'Отчет по МП Прил2 '!H460</f>
        <v>61000</v>
      </c>
      <c r="AK69" s="245"/>
      <c r="AL69" s="245" t="n">
        <f aca="false">'Отчет по МП Прил2 '!I460</f>
        <v>61000</v>
      </c>
      <c r="AM69" s="245" t="n">
        <v>0</v>
      </c>
      <c r="AN69" s="237" t="n">
        <f aca="false">'Отчет по МП Прил2 '!J460</f>
        <v>49580</v>
      </c>
      <c r="AO69" s="237" t="n">
        <v>0</v>
      </c>
      <c r="AP69" s="245" t="n">
        <f aca="false">'Отчет по МП Прил2 '!K460</f>
        <v>43980</v>
      </c>
      <c r="AQ69" s="237" t="n">
        <v>0</v>
      </c>
      <c r="AR69" s="232" t="n">
        <f aca="false">'Отчет по МП Прил2 '!L460</f>
        <v>32550</v>
      </c>
      <c r="AS69" s="232" t="n">
        <v>0</v>
      </c>
      <c r="AT69" s="232" t="n">
        <f aca="false">'Отчет по МП Прил2 '!M460</f>
        <v>32550</v>
      </c>
      <c r="AU69" s="232" t="n">
        <v>0</v>
      </c>
      <c r="AV69" s="237" t="n">
        <f aca="false">'Отчет по МП Прил2 '!N460</f>
        <v>137800</v>
      </c>
      <c r="AW69" s="237" t="n">
        <v>0</v>
      </c>
      <c r="AX69" s="237" t="n">
        <f aca="false">'Отчет по МП Прил2 '!O460</f>
        <v>50616.66</v>
      </c>
      <c r="AY69" s="237" t="n">
        <v>0</v>
      </c>
      <c r="AZ69" s="237" t="n">
        <v>58350</v>
      </c>
      <c r="BA69" s="237" t="n">
        <v>0</v>
      </c>
      <c r="BB69" s="237" t="n">
        <v>58350</v>
      </c>
      <c r="BC69" s="237" t="n">
        <v>0</v>
      </c>
      <c r="BD69" s="237" t="n">
        <v>45200</v>
      </c>
      <c r="BE69" s="237" t="n">
        <v>0</v>
      </c>
      <c r="BF69" s="237" t="n">
        <v>45200</v>
      </c>
      <c r="BG69" s="237" t="n">
        <v>0</v>
      </c>
      <c r="BH69" s="237" t="n">
        <f aca="false">(AH69-AG69+AI69)/(AF69-AG69)</f>
        <v>0.669727903748265</v>
      </c>
      <c r="BI69" s="241" t="n">
        <f aca="false">IF(AE69/BH69&gt;=1,1,AE69/BH69)</f>
        <v>1</v>
      </c>
      <c r="BJ69" s="245" t="s">
        <v>124</v>
      </c>
    </row>
    <row r="70" s="243" customFormat="true" ht="105.75" hidden="false" customHeight="true" outlineLevel="0" collapsed="false">
      <c r="A70" s="230"/>
      <c r="B70" s="255"/>
      <c r="C70" s="234"/>
      <c r="D70" s="234"/>
      <c r="E70" s="234"/>
      <c r="F70" s="234"/>
      <c r="G70" s="234"/>
      <c r="H70" s="234"/>
      <c r="I70" s="244" t="s">
        <v>448</v>
      </c>
      <c r="J70" s="234" t="s">
        <v>60</v>
      </c>
      <c r="K70" s="234" t="n">
        <f aca="false">(M70+O70+W70+Y70)/4</f>
        <v>100</v>
      </c>
      <c r="L70" s="234" t="n">
        <f aca="false">(N70+P70+X70+Z70)/4</f>
        <v>100</v>
      </c>
      <c r="M70" s="234" t="n">
        <v>100</v>
      </c>
      <c r="N70" s="234" t="n">
        <v>100</v>
      </c>
      <c r="O70" s="247" t="n">
        <v>100</v>
      </c>
      <c r="P70" s="247" t="n">
        <v>100</v>
      </c>
      <c r="Q70" s="247"/>
      <c r="R70" s="247"/>
      <c r="S70" s="247"/>
      <c r="T70" s="247"/>
      <c r="U70" s="247"/>
      <c r="V70" s="247"/>
      <c r="W70" s="247" t="n">
        <v>100</v>
      </c>
      <c r="X70" s="247" t="n">
        <v>100</v>
      </c>
      <c r="Y70" s="247" t="n">
        <v>100</v>
      </c>
      <c r="Z70" s="247" t="n">
        <v>100</v>
      </c>
      <c r="AA70" s="247" t="n">
        <v>100</v>
      </c>
      <c r="AB70" s="247" t="n">
        <v>100</v>
      </c>
      <c r="AC70" s="247" t="n">
        <v>100</v>
      </c>
      <c r="AD70" s="247" t="n">
        <v>100</v>
      </c>
      <c r="AE70" s="237" t="n">
        <f aca="false">IF(L70/K70&gt;=1,1,L70/K70)</f>
        <v>1</v>
      </c>
      <c r="AF70" s="246" t="n">
        <f aca="false">AJ70+AN70+AR70+AV70</f>
        <v>138962648</v>
      </c>
      <c r="AG70" s="246" t="n">
        <f aca="false">AK70+AO70+AS70+AW70</f>
        <v>0</v>
      </c>
      <c r="AH70" s="246" t="n">
        <f aca="false">AL70+AP70+AT70+AX70</f>
        <v>138484902.25</v>
      </c>
      <c r="AI70" s="246" t="n">
        <f aca="false">AM70+AQ70+AU70+AY70</f>
        <v>0</v>
      </c>
      <c r="AJ70" s="245" t="n">
        <f aca="false">'Отчет по МП Прил2 '!H468</f>
        <v>32110660</v>
      </c>
      <c r="AK70" s="245"/>
      <c r="AL70" s="245" t="n">
        <f aca="false">'Отчет по МП Прил2 '!I468</f>
        <v>32110660</v>
      </c>
      <c r="AM70" s="245" t="n">
        <v>0</v>
      </c>
      <c r="AN70" s="237" t="n">
        <f aca="false">'Отчет по МП Прил2 '!J468</f>
        <v>33010818</v>
      </c>
      <c r="AO70" s="237" t="n">
        <v>0</v>
      </c>
      <c r="AP70" s="245" t="n">
        <f aca="false">'Отчет по МП Прил2 '!K468</f>
        <v>33010818</v>
      </c>
      <c r="AQ70" s="237" t="n">
        <v>0</v>
      </c>
      <c r="AR70" s="232" t="n">
        <f aca="false">'Отчет по МП Прил2 '!L468</f>
        <v>36844159</v>
      </c>
      <c r="AS70" s="232" t="n">
        <v>0</v>
      </c>
      <c r="AT70" s="232" t="n">
        <f aca="false">'Отчет по МП Прил2 '!M468</f>
        <v>36844159</v>
      </c>
      <c r="AU70" s="232" t="n">
        <v>0</v>
      </c>
      <c r="AV70" s="237" t="n">
        <f aca="false">'Отчет по МП Прил2 '!N468</f>
        <v>36997011</v>
      </c>
      <c r="AW70" s="237" t="n">
        <v>0</v>
      </c>
      <c r="AX70" s="237" t="n">
        <f aca="false">'Отчет по МП Прил2 '!O468</f>
        <v>36519265.25</v>
      </c>
      <c r="AY70" s="237" t="n">
        <v>0</v>
      </c>
      <c r="AZ70" s="237" t="n">
        <v>1927664</v>
      </c>
      <c r="BA70" s="237" t="n">
        <v>0</v>
      </c>
      <c r="BB70" s="237" t="n">
        <v>1927664</v>
      </c>
      <c r="BC70" s="237" t="n">
        <v>0</v>
      </c>
      <c r="BD70" s="237" t="n">
        <v>0</v>
      </c>
      <c r="BE70" s="237" t="n">
        <v>0</v>
      </c>
      <c r="BF70" s="237" t="n">
        <v>0</v>
      </c>
      <c r="BG70" s="237" t="n">
        <v>0</v>
      </c>
      <c r="BH70" s="237" t="n">
        <f aca="false">(AH70-AG70+AI70)/(AF70-AG70)</f>
        <v>0.996562056373595</v>
      </c>
      <c r="BI70" s="241" t="n">
        <f aca="false">IF(AE70/BH70&gt;=1,1,AE70/BH70)</f>
        <v>1</v>
      </c>
      <c r="BJ70" s="245" t="s">
        <v>124</v>
      </c>
    </row>
    <row r="71" s="243" customFormat="true" ht="69.75" hidden="false" customHeight="true" outlineLevel="0" collapsed="false">
      <c r="A71" s="230"/>
      <c r="B71" s="255"/>
      <c r="C71" s="234"/>
      <c r="D71" s="234"/>
      <c r="E71" s="234"/>
      <c r="F71" s="234"/>
      <c r="G71" s="234"/>
      <c r="H71" s="234"/>
      <c r="I71" s="244" t="s">
        <v>119</v>
      </c>
      <c r="J71" s="234" t="s">
        <v>60</v>
      </c>
      <c r="K71" s="234" t="n">
        <v>100</v>
      </c>
      <c r="L71" s="234" t="n">
        <v>100</v>
      </c>
      <c r="M71" s="234" t="n">
        <v>0</v>
      </c>
      <c r="N71" s="234" t="n">
        <v>0</v>
      </c>
      <c r="O71" s="247" t="n">
        <v>0</v>
      </c>
      <c r="P71" s="247" t="n">
        <v>0</v>
      </c>
      <c r="Q71" s="247"/>
      <c r="R71" s="247"/>
      <c r="S71" s="247"/>
      <c r="T71" s="247"/>
      <c r="U71" s="247"/>
      <c r="V71" s="247"/>
      <c r="W71" s="247" t="n">
        <v>100</v>
      </c>
      <c r="X71" s="247" t="n">
        <v>100</v>
      </c>
      <c r="Y71" s="247" t="n">
        <v>100</v>
      </c>
      <c r="Z71" s="247" t="n">
        <v>100</v>
      </c>
      <c r="AA71" s="247"/>
      <c r="AB71" s="247"/>
      <c r="AC71" s="247"/>
      <c r="AD71" s="247"/>
      <c r="AE71" s="237" t="n">
        <f aca="false">IF(L71/K71&gt;=1,1,L71/K71)</f>
        <v>1</v>
      </c>
      <c r="AF71" s="246" t="n">
        <f aca="false">AJ71+AN71+AR71+AV71</f>
        <v>70500</v>
      </c>
      <c r="AG71" s="246" t="n">
        <f aca="false">AK71+AO71+AS71+AW71</f>
        <v>0</v>
      </c>
      <c r="AH71" s="246" t="n">
        <f aca="false">AL71+AP71+AT71+AX71</f>
        <v>70500</v>
      </c>
      <c r="AI71" s="246" t="n">
        <f aca="false">AM71+AQ71+AU71+AY71</f>
        <v>0</v>
      </c>
      <c r="AJ71" s="245" t="n">
        <v>0</v>
      </c>
      <c r="AK71" s="245"/>
      <c r="AL71" s="245" t="n">
        <v>0</v>
      </c>
      <c r="AM71" s="245" t="n">
        <v>0</v>
      </c>
      <c r="AN71" s="237" t="n">
        <v>0</v>
      </c>
      <c r="AO71" s="237" t="n">
        <v>0</v>
      </c>
      <c r="AP71" s="245" t="n">
        <v>0</v>
      </c>
      <c r="AQ71" s="237" t="n">
        <v>0</v>
      </c>
      <c r="AR71" s="232" t="n">
        <f aca="false">'Отчет по МП Прил2 '!L476</f>
        <v>69000</v>
      </c>
      <c r="AS71" s="232" t="n">
        <v>0</v>
      </c>
      <c r="AT71" s="232" t="n">
        <f aca="false">'Отчет по МП Прил2 '!M476</f>
        <v>69000</v>
      </c>
      <c r="AU71" s="232" t="n">
        <v>0</v>
      </c>
      <c r="AV71" s="237" t="n">
        <v>1500</v>
      </c>
      <c r="AW71" s="237" t="n">
        <v>0</v>
      </c>
      <c r="AX71" s="237" t="n">
        <v>1500</v>
      </c>
      <c r="AY71" s="237" t="n">
        <v>0</v>
      </c>
      <c r="AZ71" s="237"/>
      <c r="BA71" s="237"/>
      <c r="BB71" s="237"/>
      <c r="BC71" s="237"/>
      <c r="BD71" s="237"/>
      <c r="BE71" s="237"/>
      <c r="BF71" s="237"/>
      <c r="BG71" s="237"/>
      <c r="BH71" s="237" t="n">
        <f aca="false">(AH71-AG71+AI71)/(AF71-AG71)</f>
        <v>1</v>
      </c>
      <c r="BI71" s="241" t="n">
        <f aca="false">IF(AE71/BH71&gt;=1,1,AE71/BH71)</f>
        <v>1</v>
      </c>
      <c r="BJ71" s="245" t="s">
        <v>124</v>
      </c>
    </row>
    <row r="72" s="243" customFormat="true" ht="31.5" hidden="false" customHeight="true" outlineLevel="0" collapsed="false">
      <c r="A72" s="230"/>
      <c r="B72" s="250" t="s">
        <v>379</v>
      </c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1" t="n">
        <v>100</v>
      </c>
    </row>
    <row r="73" s="243" customFormat="true" ht="49.5" hidden="true" customHeight="true" outlineLevel="0" collapsed="false">
      <c r="A73" s="252" t="s">
        <v>449</v>
      </c>
      <c r="B73" s="253" t="s">
        <v>450</v>
      </c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</row>
    <row r="74" customFormat="false" ht="46.5" hidden="true" customHeight="true" outlineLevel="0" collapsed="false">
      <c r="A74" s="223"/>
      <c r="B74" s="225" t="s">
        <v>437</v>
      </c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54"/>
      <c r="BE74" s="226"/>
      <c r="BF74" s="254"/>
      <c r="BG74" s="226"/>
      <c r="BH74" s="228"/>
      <c r="BI74" s="226"/>
      <c r="BJ74" s="229"/>
    </row>
    <row r="75" s="243" customFormat="true" ht="90.75" hidden="false" customHeight="true" outlineLevel="0" collapsed="false">
      <c r="A75" s="230" t="s">
        <v>380</v>
      </c>
      <c r="B75" s="255" t="s">
        <v>381</v>
      </c>
      <c r="C75" s="234"/>
      <c r="D75" s="234"/>
      <c r="E75" s="234"/>
      <c r="F75" s="234"/>
      <c r="G75" s="234"/>
      <c r="H75" s="234"/>
      <c r="I75" s="255" t="s">
        <v>273</v>
      </c>
      <c r="J75" s="234" t="s">
        <v>60</v>
      </c>
      <c r="K75" s="234" t="n">
        <f aca="false">(M75+O75+W75+Y75)/4</f>
        <v>100</v>
      </c>
      <c r="L75" s="234" t="n">
        <f aca="false">(N75+P75+X75+Z75)/4</f>
        <v>100</v>
      </c>
      <c r="M75" s="234" t="n">
        <v>100</v>
      </c>
      <c r="N75" s="234" t="n">
        <v>100</v>
      </c>
      <c r="O75" s="247" t="n">
        <v>100</v>
      </c>
      <c r="P75" s="247" t="n">
        <v>100</v>
      </c>
      <c r="Q75" s="247"/>
      <c r="R75" s="247"/>
      <c r="S75" s="247"/>
      <c r="T75" s="247"/>
      <c r="U75" s="247"/>
      <c r="V75" s="247"/>
      <c r="W75" s="247" t="n">
        <v>100</v>
      </c>
      <c r="X75" s="247" t="n">
        <v>100</v>
      </c>
      <c r="Y75" s="247" t="n">
        <v>100</v>
      </c>
      <c r="Z75" s="247" t="n">
        <v>100</v>
      </c>
      <c r="AA75" s="247" t="n">
        <v>100</v>
      </c>
      <c r="AB75" s="247" t="n">
        <v>100</v>
      </c>
      <c r="AC75" s="247" t="n">
        <v>100</v>
      </c>
      <c r="AD75" s="247" t="n">
        <v>100</v>
      </c>
      <c r="AE75" s="237" t="n">
        <f aca="false">IF(L75/K75&gt;=1,1,L75/K75)</f>
        <v>1</v>
      </c>
      <c r="AF75" s="237" t="n">
        <f aca="false">AJ75+AN75+AR75+AV75</f>
        <v>32254265.35</v>
      </c>
      <c r="AG75" s="237" t="n">
        <f aca="false">AK75+AO75+AS75+AW75</f>
        <v>0</v>
      </c>
      <c r="AH75" s="237" t="n">
        <f aca="false">AL75+AP75+AT75+AX75</f>
        <v>32225856.99</v>
      </c>
      <c r="AI75" s="237" t="n">
        <f aca="false">AM75+AQ75+AU75+AY75</f>
        <v>0</v>
      </c>
      <c r="AJ75" s="237" t="n">
        <f aca="false">'Отчет по МП Прил2 '!H508</f>
        <v>6213784.91</v>
      </c>
      <c r="AK75" s="237" t="n">
        <v>0</v>
      </c>
      <c r="AL75" s="237" t="n">
        <f aca="false">'Отчет по МП Прил2 '!I508</f>
        <v>6204925.46</v>
      </c>
      <c r="AM75" s="237" t="n">
        <v>0</v>
      </c>
      <c r="AN75" s="237" t="n">
        <f aca="false">'Отчет по МП Прил2 '!J508</f>
        <v>7712213.48</v>
      </c>
      <c r="AO75" s="237" t="n">
        <v>0</v>
      </c>
      <c r="AP75" s="237" t="n">
        <f aca="false">'Отчет по МП Прил2 '!K508</f>
        <v>7712213.46</v>
      </c>
      <c r="AQ75" s="237" t="n">
        <v>0</v>
      </c>
      <c r="AR75" s="232" t="n">
        <f aca="false">'Отчет по МП Прил2 '!L508</f>
        <v>7976301.34</v>
      </c>
      <c r="AS75" s="232" t="n">
        <v>0</v>
      </c>
      <c r="AT75" s="232" t="n">
        <f aca="false">'Отчет по МП Прил2 '!M508</f>
        <v>7976301.34</v>
      </c>
      <c r="AU75" s="232" t="n">
        <v>0</v>
      </c>
      <c r="AV75" s="237" t="n">
        <f aca="false">'Отчет по МП Прил2 '!N508</f>
        <v>10351965.62</v>
      </c>
      <c r="AW75" s="237" t="n">
        <v>0</v>
      </c>
      <c r="AX75" s="237" t="n">
        <f aca="false">'Отчет по МП Прил2 '!O508</f>
        <v>10332416.73</v>
      </c>
      <c r="AY75" s="237" t="n">
        <v>0</v>
      </c>
      <c r="AZ75" s="237" t="n">
        <v>6235498.09</v>
      </c>
      <c r="BA75" s="237" t="n">
        <v>0</v>
      </c>
      <c r="BB75" s="237" t="n">
        <v>6229297.68</v>
      </c>
      <c r="BC75" s="237" t="n">
        <v>0</v>
      </c>
      <c r="BD75" s="237" t="n">
        <v>6523485.97</v>
      </c>
      <c r="BE75" s="237" t="n">
        <v>0</v>
      </c>
      <c r="BF75" s="237" t="n">
        <v>6521216.07</v>
      </c>
      <c r="BG75" s="237" t="n">
        <v>0</v>
      </c>
      <c r="BH75" s="237" t="n">
        <f aca="false">(AH75-AG75+AI75)/(AF75-AG75)</f>
        <v>0.999119237108899</v>
      </c>
      <c r="BI75" s="241" t="n">
        <f aca="false">IF(AE75/BH75&gt;=1,1,AE75/BH75)</f>
        <v>1</v>
      </c>
      <c r="BJ75" s="245" t="s">
        <v>124</v>
      </c>
    </row>
    <row r="76" s="243" customFormat="true" ht="57" hidden="false" customHeight="true" outlineLevel="0" collapsed="false">
      <c r="A76" s="230"/>
      <c r="B76" s="255"/>
      <c r="C76" s="234"/>
      <c r="D76" s="234"/>
      <c r="E76" s="234"/>
      <c r="F76" s="234"/>
      <c r="G76" s="234"/>
      <c r="H76" s="234"/>
      <c r="I76" s="231" t="s">
        <v>276</v>
      </c>
      <c r="J76" s="234" t="s">
        <v>60</v>
      </c>
      <c r="K76" s="234" t="n">
        <f aca="false">(M76+O76+W76+Y76)/4</f>
        <v>56.25</v>
      </c>
      <c r="L76" s="234" t="n">
        <f aca="false">(N76+P76+X76+Z76)/4</f>
        <v>56.25</v>
      </c>
      <c r="M76" s="234" t="n">
        <v>50</v>
      </c>
      <c r="N76" s="234" t="n">
        <v>50</v>
      </c>
      <c r="O76" s="247" t="n">
        <v>55</v>
      </c>
      <c r="P76" s="247" t="n">
        <v>55</v>
      </c>
      <c r="Q76" s="247"/>
      <c r="R76" s="247"/>
      <c r="S76" s="247"/>
      <c r="T76" s="247"/>
      <c r="U76" s="247"/>
      <c r="V76" s="247"/>
      <c r="W76" s="247" t="n">
        <v>60</v>
      </c>
      <c r="X76" s="247" t="n">
        <v>60</v>
      </c>
      <c r="Y76" s="247" t="n">
        <v>60</v>
      </c>
      <c r="Z76" s="247" t="n">
        <v>60</v>
      </c>
      <c r="AA76" s="247" t="n">
        <v>65</v>
      </c>
      <c r="AB76" s="247" t="n">
        <v>28.5</v>
      </c>
      <c r="AC76" s="247" t="n">
        <v>70</v>
      </c>
      <c r="AD76" s="247" t="n">
        <v>27</v>
      </c>
      <c r="AE76" s="237" t="n">
        <f aca="false">IF(L76/K76&gt;=1,1,L76/K76)</f>
        <v>1</v>
      </c>
      <c r="AF76" s="237" t="n">
        <f aca="false">AJ76+AN76+AR76+AV76</f>
        <v>45266.67</v>
      </c>
      <c r="AG76" s="237" t="n">
        <f aca="false">AK76+AO76+AS76+AW76</f>
        <v>0</v>
      </c>
      <c r="AH76" s="237" t="n">
        <f aca="false">AL76+AP76+AT76+AX76</f>
        <v>28300</v>
      </c>
      <c r="AI76" s="237" t="n">
        <f aca="false">AM76+AQ76+AU76+AY76</f>
        <v>0</v>
      </c>
      <c r="AJ76" s="237" t="n">
        <f aca="false">'Отчет по МП Прил2 '!H516</f>
        <v>7100</v>
      </c>
      <c r="AK76" s="237" t="n">
        <v>0</v>
      </c>
      <c r="AL76" s="237" t="n">
        <f aca="false">'Отчет по МП Прил2 '!I516</f>
        <v>5500</v>
      </c>
      <c r="AM76" s="237" t="n">
        <v>0</v>
      </c>
      <c r="AN76" s="237" t="n">
        <f aca="false">'Отчет по МП Прил2 '!J516</f>
        <v>6500</v>
      </c>
      <c r="AO76" s="237" t="n">
        <v>0</v>
      </c>
      <c r="AP76" s="237" t="n">
        <f aca="false">'Отчет по МП Прил2 '!K516</f>
        <v>6500</v>
      </c>
      <c r="AQ76" s="237" t="n">
        <v>0</v>
      </c>
      <c r="AR76" s="232" t="n">
        <f aca="false">'Отчет по МП Прил2 '!L516</f>
        <v>7100</v>
      </c>
      <c r="AS76" s="232" t="n">
        <v>0</v>
      </c>
      <c r="AT76" s="232" t="n">
        <f aca="false">'Отчет по МП Прил2 '!M516</f>
        <v>6800</v>
      </c>
      <c r="AU76" s="232" t="n">
        <v>0</v>
      </c>
      <c r="AV76" s="237" t="n">
        <f aca="false">'Отчет по МП Прил2 '!N516</f>
        <v>24566.67</v>
      </c>
      <c r="AW76" s="237" t="n">
        <v>0</v>
      </c>
      <c r="AX76" s="237" t="n">
        <f aca="false">'Отчет по МП Прил2 '!O516</f>
        <v>9500</v>
      </c>
      <c r="AY76" s="237" t="n">
        <v>0</v>
      </c>
      <c r="AZ76" s="237" t="n">
        <v>5700</v>
      </c>
      <c r="BA76" s="237" t="n">
        <v>0</v>
      </c>
      <c r="BB76" s="237" t="n">
        <v>4300</v>
      </c>
      <c r="BC76" s="237" t="n">
        <v>0</v>
      </c>
      <c r="BD76" s="237" t="n">
        <v>3900</v>
      </c>
      <c r="BE76" s="237" t="n">
        <v>0</v>
      </c>
      <c r="BF76" s="237" t="n">
        <v>3900</v>
      </c>
      <c r="BG76" s="237" t="n">
        <v>0</v>
      </c>
      <c r="BH76" s="237" t="n">
        <f aca="false">(AH76-AG76+AI76)/(AF76-AG76)</f>
        <v>0.625184048219142</v>
      </c>
      <c r="BI76" s="241" t="n">
        <f aca="false">IF(AE76/BH76&gt;=1,1,AE76/BH76)</f>
        <v>1</v>
      </c>
      <c r="BJ76" s="245" t="s">
        <v>124</v>
      </c>
    </row>
    <row r="77" s="243" customFormat="true" ht="30.75" hidden="false" customHeight="true" outlineLevel="0" collapsed="false">
      <c r="A77" s="230"/>
      <c r="B77" s="250" t="s">
        <v>383</v>
      </c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  <c r="BD77" s="250"/>
      <c r="BE77" s="250"/>
      <c r="BF77" s="250"/>
      <c r="BG77" s="250"/>
      <c r="BH77" s="250"/>
      <c r="BI77" s="250"/>
      <c r="BJ77" s="260" t="n">
        <v>100</v>
      </c>
    </row>
    <row r="78" s="243" customFormat="true" ht="49.5" hidden="true" customHeight="true" outlineLevel="0" collapsed="false">
      <c r="A78" s="252" t="s">
        <v>451</v>
      </c>
      <c r="B78" s="253" t="s">
        <v>452</v>
      </c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</row>
    <row r="79" customFormat="false" ht="46.5" hidden="true" customHeight="true" outlineLevel="0" collapsed="false">
      <c r="A79" s="223"/>
      <c r="B79" s="225" t="s">
        <v>437</v>
      </c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F79" s="225"/>
      <c r="AG79" s="225"/>
      <c r="AH79" s="225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54"/>
      <c r="BE79" s="226"/>
      <c r="BF79" s="254"/>
      <c r="BG79" s="226"/>
      <c r="BH79" s="228"/>
      <c r="BI79" s="226"/>
      <c r="BJ79" s="229"/>
    </row>
    <row r="80" s="243" customFormat="true" ht="117.75" hidden="false" customHeight="true" outlineLevel="0" collapsed="false">
      <c r="A80" s="230" t="s">
        <v>384</v>
      </c>
      <c r="B80" s="255" t="s">
        <v>453</v>
      </c>
      <c r="C80" s="234"/>
      <c r="D80" s="234"/>
      <c r="E80" s="234"/>
      <c r="F80" s="234"/>
      <c r="G80" s="234"/>
      <c r="H80" s="234"/>
      <c r="I80" s="255" t="s">
        <v>285</v>
      </c>
      <c r="J80" s="247" t="s">
        <v>386</v>
      </c>
      <c r="K80" s="234" t="n">
        <f aca="false">M80+O80</f>
        <v>4</v>
      </c>
      <c r="L80" s="234" t="n">
        <f aca="false">N80+P80</f>
        <v>4</v>
      </c>
      <c r="M80" s="234" t="n">
        <v>1</v>
      </c>
      <c r="N80" s="234" t="n">
        <v>1</v>
      </c>
      <c r="O80" s="247" t="n">
        <v>3</v>
      </c>
      <c r="P80" s="247" t="n">
        <v>3</v>
      </c>
      <c r="Q80" s="247"/>
      <c r="R80" s="247"/>
      <c r="S80" s="247"/>
      <c r="T80" s="247"/>
      <c r="U80" s="247"/>
      <c r="V80" s="247"/>
      <c r="W80" s="247" t="n">
        <v>0</v>
      </c>
      <c r="X80" s="247" t="n">
        <v>0</v>
      </c>
      <c r="Y80" s="247" t="n">
        <v>100</v>
      </c>
      <c r="Z80" s="247" t="n">
        <v>100</v>
      </c>
      <c r="AA80" s="247" t="n">
        <v>100</v>
      </c>
      <c r="AB80" s="247" t="n">
        <v>100</v>
      </c>
      <c r="AC80" s="247" t="n">
        <v>100</v>
      </c>
      <c r="AD80" s="247" t="n">
        <v>100</v>
      </c>
      <c r="AE80" s="237" t="n">
        <f aca="false">IF(L80/K80&gt;=1,1,L80/K80)</f>
        <v>1</v>
      </c>
      <c r="AF80" s="237" t="n">
        <f aca="false">AJ80+AN80+AR80+AV80</f>
        <v>1830058.13</v>
      </c>
      <c r="AG80" s="237" t="n">
        <f aca="false">AK80+AO80+AS80+AW80</f>
        <v>0</v>
      </c>
      <c r="AH80" s="237" t="n">
        <f aca="false">AL80+AP80+AT80+AX80</f>
        <v>1830058.13</v>
      </c>
      <c r="AI80" s="237" t="n">
        <f aca="false">AM80+AQ80+AU80+AY80</f>
        <v>0</v>
      </c>
      <c r="AJ80" s="237" t="n">
        <f aca="false">'Отчет по МП Прил2 '!H540</f>
        <v>1008099.13</v>
      </c>
      <c r="AK80" s="237" t="n">
        <v>0</v>
      </c>
      <c r="AL80" s="237" t="n">
        <f aca="false">'Отчет по МП Прил2 '!I540</f>
        <v>1008099.13</v>
      </c>
      <c r="AM80" s="237" t="n">
        <v>0</v>
      </c>
      <c r="AN80" s="237" t="n">
        <f aca="false">'Отчет по МП Прил2 '!J540</f>
        <v>821959</v>
      </c>
      <c r="AO80" s="237" t="n">
        <v>0</v>
      </c>
      <c r="AP80" s="237" t="n">
        <f aca="false">'Отчет по МП Прил2 '!K540</f>
        <v>821959</v>
      </c>
      <c r="AQ80" s="237" t="n">
        <f aca="false">'Отчет по МП Прил2 '!P540</f>
        <v>0</v>
      </c>
      <c r="AR80" s="237" t="n">
        <v>0</v>
      </c>
      <c r="AS80" s="237" t="n">
        <v>0</v>
      </c>
      <c r="AT80" s="237" t="n">
        <v>0</v>
      </c>
      <c r="AU80" s="237" t="n">
        <v>0</v>
      </c>
      <c r="AV80" s="237" t="n">
        <v>0</v>
      </c>
      <c r="AW80" s="237" t="n">
        <v>0</v>
      </c>
      <c r="AX80" s="237" t="n">
        <v>0</v>
      </c>
      <c r="AY80" s="237" t="n">
        <v>0</v>
      </c>
      <c r="AZ80" s="237" t="n">
        <v>6235498.09</v>
      </c>
      <c r="BA80" s="237" t="n">
        <v>0</v>
      </c>
      <c r="BB80" s="237" t="n">
        <v>6229297.68</v>
      </c>
      <c r="BC80" s="237" t="n">
        <v>0</v>
      </c>
      <c r="BD80" s="237" t="n">
        <v>6523485.97</v>
      </c>
      <c r="BE80" s="237" t="n">
        <v>0</v>
      </c>
      <c r="BF80" s="237" t="n">
        <v>6521216.07</v>
      </c>
      <c r="BG80" s="237" t="n">
        <v>0</v>
      </c>
      <c r="BH80" s="237" t="n">
        <f aca="false">(AH80-AG80+AI80)/(AF80-AG80)</f>
        <v>1</v>
      </c>
      <c r="BI80" s="241" t="n">
        <f aca="false">IF(AE80/BH80&gt;=1,1,AE80/BH80)</f>
        <v>1</v>
      </c>
      <c r="BJ80" s="245" t="s">
        <v>124</v>
      </c>
    </row>
    <row r="81" s="243" customFormat="true" ht="95.25" hidden="false" customHeight="true" outlineLevel="0" collapsed="false">
      <c r="A81" s="230"/>
      <c r="B81" s="255"/>
      <c r="C81" s="234"/>
      <c r="D81" s="234"/>
      <c r="E81" s="234"/>
      <c r="F81" s="234"/>
      <c r="G81" s="234"/>
      <c r="H81" s="234"/>
      <c r="I81" s="231" t="s">
        <v>289</v>
      </c>
      <c r="J81" s="247" t="s">
        <v>290</v>
      </c>
      <c r="K81" s="234" t="n">
        <f aca="false">M81+O81</f>
        <v>856</v>
      </c>
      <c r="L81" s="234" t="n">
        <f aca="false">N81+P81</f>
        <v>856</v>
      </c>
      <c r="M81" s="234" t="n">
        <v>428</v>
      </c>
      <c r="N81" s="234" t="n">
        <v>428</v>
      </c>
      <c r="O81" s="247" t="n">
        <v>428</v>
      </c>
      <c r="P81" s="247" t="n">
        <v>428</v>
      </c>
      <c r="Q81" s="247"/>
      <c r="R81" s="247"/>
      <c r="S81" s="247"/>
      <c r="T81" s="247"/>
      <c r="U81" s="247"/>
      <c r="V81" s="247"/>
      <c r="W81" s="247" t="n">
        <v>0</v>
      </c>
      <c r="X81" s="247" t="n">
        <v>0</v>
      </c>
      <c r="Y81" s="247" t="n">
        <v>65</v>
      </c>
      <c r="Z81" s="247" t="n">
        <v>100</v>
      </c>
      <c r="AA81" s="247" t="n">
        <v>65</v>
      </c>
      <c r="AB81" s="247" t="n">
        <v>28.5</v>
      </c>
      <c r="AC81" s="247" t="n">
        <v>70</v>
      </c>
      <c r="AD81" s="247" t="n">
        <v>27</v>
      </c>
      <c r="AE81" s="237" t="n">
        <f aca="false">IF(L81/K81&gt;=1,1,L81/K81)</f>
        <v>1</v>
      </c>
      <c r="AF81" s="237" t="n">
        <f aca="false">AJ81+AN81+AR81+AV81</f>
        <v>7576582.26</v>
      </c>
      <c r="AG81" s="237" t="n">
        <f aca="false">AK81+AO81+AS81+AW81</f>
        <v>0</v>
      </c>
      <c r="AH81" s="237" t="n">
        <f aca="false">AL81+AP81+AT81+AX81</f>
        <v>7517339.27</v>
      </c>
      <c r="AI81" s="237" t="n">
        <f aca="false">AM81+AQ81+AU81+AY81</f>
        <v>0</v>
      </c>
      <c r="AJ81" s="237" t="n">
        <f aca="false">'Отчет по МП Прил2 '!H548</f>
        <v>3809950.26</v>
      </c>
      <c r="AK81" s="237" t="n">
        <v>0</v>
      </c>
      <c r="AL81" s="237" t="n">
        <f aca="false">'Отчет по МП Прил2 '!I548</f>
        <v>3750707.45</v>
      </c>
      <c r="AM81" s="237" t="n">
        <v>0</v>
      </c>
      <c r="AN81" s="237" t="n">
        <f aca="false">'Отчет по МП Прил2 '!J548</f>
        <v>3766632</v>
      </c>
      <c r="AO81" s="237" t="n">
        <v>0</v>
      </c>
      <c r="AP81" s="237" t="n">
        <f aca="false">'Отчет по МП Прил2 '!K548</f>
        <v>3766631.82</v>
      </c>
      <c r="AQ81" s="237" t="n">
        <f aca="false">'Отчет по МП Прил2 '!P548</f>
        <v>0</v>
      </c>
      <c r="AR81" s="237" t="n">
        <v>0</v>
      </c>
      <c r="AS81" s="237" t="n">
        <v>0</v>
      </c>
      <c r="AT81" s="237" t="n">
        <v>0</v>
      </c>
      <c r="AU81" s="237" t="n">
        <v>0</v>
      </c>
      <c r="AV81" s="237" t="n">
        <v>0</v>
      </c>
      <c r="AW81" s="237" t="n">
        <v>0</v>
      </c>
      <c r="AX81" s="237" t="n">
        <v>0</v>
      </c>
      <c r="AY81" s="237" t="n">
        <v>0</v>
      </c>
      <c r="AZ81" s="237" t="n">
        <v>5700</v>
      </c>
      <c r="BA81" s="237" t="n">
        <v>0</v>
      </c>
      <c r="BB81" s="237" t="n">
        <v>4300</v>
      </c>
      <c r="BC81" s="237" t="n">
        <v>0</v>
      </c>
      <c r="BD81" s="237" t="n">
        <v>3900</v>
      </c>
      <c r="BE81" s="237" t="n">
        <v>0</v>
      </c>
      <c r="BF81" s="237" t="n">
        <v>3900</v>
      </c>
      <c r="BG81" s="237" t="n">
        <v>0</v>
      </c>
      <c r="BH81" s="237" t="n">
        <f aca="false">(AH81-AG81+AI81)/(AF81-AG81)</f>
        <v>0.992180776507533</v>
      </c>
      <c r="BI81" s="241" t="n">
        <f aca="false">IF(AE81/BH81&gt;=1,1,AE81/BH81)</f>
        <v>1</v>
      </c>
      <c r="BJ81" s="245" t="s">
        <v>124</v>
      </c>
    </row>
    <row r="82" s="243" customFormat="true" ht="266.25" hidden="false" customHeight="true" outlineLevel="0" collapsed="false">
      <c r="A82" s="230"/>
      <c r="B82" s="255"/>
      <c r="C82" s="234"/>
      <c r="D82" s="234"/>
      <c r="E82" s="234"/>
      <c r="F82" s="234"/>
      <c r="G82" s="234"/>
      <c r="H82" s="234"/>
      <c r="I82" s="231" t="s">
        <v>294</v>
      </c>
      <c r="J82" s="234" t="s">
        <v>60</v>
      </c>
      <c r="K82" s="234" t="n">
        <f aca="false">M82+O82</f>
        <v>100</v>
      </c>
      <c r="L82" s="234" t="n">
        <f aca="false">N82+P82</f>
        <v>100</v>
      </c>
      <c r="M82" s="234" t="n">
        <v>100</v>
      </c>
      <c r="N82" s="234" t="n">
        <v>100</v>
      </c>
      <c r="O82" s="247" t="n">
        <v>0</v>
      </c>
      <c r="P82" s="247" t="n">
        <v>0</v>
      </c>
      <c r="Q82" s="247"/>
      <c r="R82" s="247"/>
      <c r="S82" s="247"/>
      <c r="T82" s="247"/>
      <c r="U82" s="247"/>
      <c r="V82" s="247"/>
      <c r="W82" s="247" t="n">
        <v>0</v>
      </c>
      <c r="X82" s="247" t="n">
        <v>0</v>
      </c>
      <c r="Y82" s="247" t="n">
        <v>60</v>
      </c>
      <c r="Z82" s="247" t="n">
        <v>100</v>
      </c>
      <c r="AA82" s="247" t="n">
        <v>65</v>
      </c>
      <c r="AB82" s="247" t="n">
        <v>28.5</v>
      </c>
      <c r="AC82" s="247" t="n">
        <v>70</v>
      </c>
      <c r="AD82" s="247" t="n">
        <v>27</v>
      </c>
      <c r="AE82" s="237" t="n">
        <f aca="false">IF(L82/K82&gt;=1,1,L82/K82)</f>
        <v>1</v>
      </c>
      <c r="AF82" s="237" t="n">
        <f aca="false">AJ82+AN82+AR82+AV82</f>
        <v>612164.33</v>
      </c>
      <c r="AG82" s="237" t="n">
        <f aca="false">AK82+AO82+AS82+AW82</f>
        <v>0</v>
      </c>
      <c r="AH82" s="237" t="n">
        <f aca="false">AL82+AP82+AT82+AX82</f>
        <v>608891</v>
      </c>
      <c r="AI82" s="237" t="n">
        <f aca="false">AM82+AQ82+AU82+AY82</f>
        <v>0</v>
      </c>
      <c r="AJ82" s="237" t="n">
        <f aca="false">'Отчет по МП Прил2 '!H556</f>
        <v>612164.33</v>
      </c>
      <c r="AK82" s="237" t="n">
        <v>0</v>
      </c>
      <c r="AL82" s="237" t="n">
        <f aca="false">'Отчет по МП Прил2 '!I556</f>
        <v>608891</v>
      </c>
      <c r="AM82" s="237" t="n">
        <v>0</v>
      </c>
      <c r="AN82" s="237" t="n">
        <f aca="false">'Отчет по МП Прил2 '!J556</f>
        <v>0</v>
      </c>
      <c r="AO82" s="237" t="n">
        <v>0</v>
      </c>
      <c r="AP82" s="237" t="n">
        <f aca="false">'Отчет по МП Прил2 '!K556</f>
        <v>0</v>
      </c>
      <c r="AQ82" s="237" t="n">
        <f aca="false">'Отчет по МП Прил2 '!P556</f>
        <v>0</v>
      </c>
      <c r="AR82" s="237" t="n">
        <v>0</v>
      </c>
      <c r="AS82" s="237" t="n">
        <v>0</v>
      </c>
      <c r="AT82" s="237" t="n">
        <v>0</v>
      </c>
      <c r="AU82" s="237" t="n">
        <v>0</v>
      </c>
      <c r="AV82" s="237" t="n">
        <v>0</v>
      </c>
      <c r="AW82" s="237" t="n">
        <v>0</v>
      </c>
      <c r="AX82" s="237" t="n">
        <v>0</v>
      </c>
      <c r="AY82" s="237" t="n">
        <v>0</v>
      </c>
      <c r="AZ82" s="237" t="n">
        <v>5700</v>
      </c>
      <c r="BA82" s="237" t="n">
        <v>0</v>
      </c>
      <c r="BB82" s="237" t="n">
        <v>4300</v>
      </c>
      <c r="BC82" s="237" t="n">
        <v>0</v>
      </c>
      <c r="BD82" s="237" t="n">
        <v>3900</v>
      </c>
      <c r="BE82" s="237" t="n">
        <v>0</v>
      </c>
      <c r="BF82" s="237" t="n">
        <v>3900</v>
      </c>
      <c r="BG82" s="237" t="n">
        <v>0</v>
      </c>
      <c r="BH82" s="237" t="n">
        <f aca="false">(AH82-AG82+AI82)/(AF82-AG82)</f>
        <v>0.994652857346327</v>
      </c>
      <c r="BI82" s="241" t="n">
        <f aca="false">IF(AE82/BH82&gt;=1,1,AE82/BH82)</f>
        <v>1</v>
      </c>
      <c r="BJ82" s="245" t="s">
        <v>124</v>
      </c>
    </row>
    <row r="83" s="243" customFormat="true" ht="115.5" hidden="false" customHeight="true" outlineLevel="0" collapsed="false">
      <c r="A83" s="230"/>
      <c r="B83" s="255"/>
      <c r="C83" s="234"/>
      <c r="D83" s="234"/>
      <c r="E83" s="234"/>
      <c r="F83" s="234"/>
      <c r="G83" s="234"/>
      <c r="H83" s="234"/>
      <c r="I83" s="231" t="s">
        <v>298</v>
      </c>
      <c r="J83" s="234" t="s">
        <v>60</v>
      </c>
      <c r="K83" s="234" t="n">
        <v>2</v>
      </c>
      <c r="L83" s="234" t="n">
        <v>2</v>
      </c>
      <c r="M83" s="234" t="n">
        <v>0</v>
      </c>
      <c r="N83" s="234" t="n">
        <v>0</v>
      </c>
      <c r="O83" s="247" t="n">
        <v>0</v>
      </c>
      <c r="P83" s="247" t="n">
        <v>0</v>
      </c>
      <c r="Q83" s="247"/>
      <c r="R83" s="247"/>
      <c r="S83" s="247"/>
      <c r="T83" s="247"/>
      <c r="U83" s="247"/>
      <c r="V83" s="247"/>
      <c r="W83" s="247" t="n">
        <v>2</v>
      </c>
      <c r="X83" s="247" t="n">
        <v>2</v>
      </c>
      <c r="Y83" s="247" t="n">
        <v>2</v>
      </c>
      <c r="Z83" s="247" t="n">
        <v>2</v>
      </c>
      <c r="AA83" s="247"/>
      <c r="AB83" s="247"/>
      <c r="AC83" s="247"/>
      <c r="AD83" s="247"/>
      <c r="AE83" s="237" t="n">
        <f aca="false">IF(L83/K83&gt;=1,1,L83/K83)</f>
        <v>1</v>
      </c>
      <c r="AF83" s="237" t="n">
        <f aca="false">AJ83+AN83+AR83+AV83</f>
        <v>7292405.11</v>
      </c>
      <c r="AG83" s="237" t="n">
        <f aca="false">AK83+AO83+AS83+AW83</f>
        <v>0</v>
      </c>
      <c r="AH83" s="237" t="n">
        <f aca="false">AL83+AP83+AT83+AX83</f>
        <v>7292405.11</v>
      </c>
      <c r="AI83" s="237" t="n">
        <f aca="false">AM83+AQ83+AU83+AY83</f>
        <v>0</v>
      </c>
      <c r="AJ83" s="237" t="n">
        <v>0</v>
      </c>
      <c r="AK83" s="237"/>
      <c r="AL83" s="237" t="n">
        <v>0</v>
      </c>
      <c r="AM83" s="237" t="n">
        <v>0</v>
      </c>
      <c r="AN83" s="237" t="n">
        <v>0</v>
      </c>
      <c r="AO83" s="237" t="n">
        <v>0</v>
      </c>
      <c r="AP83" s="237" t="n">
        <v>0</v>
      </c>
      <c r="AQ83" s="237" t="n">
        <v>0</v>
      </c>
      <c r="AR83" s="237" t="n">
        <f aca="false">'Отчет по МП Прил2 '!L564</f>
        <v>2040816.33</v>
      </c>
      <c r="AS83" s="237" t="n">
        <v>0</v>
      </c>
      <c r="AT83" s="237" t="n">
        <f aca="false">'Отчет по МП Прил2 '!M564</f>
        <v>2040816.33</v>
      </c>
      <c r="AU83" s="237" t="n">
        <v>0</v>
      </c>
      <c r="AV83" s="237" t="n">
        <f aca="false">'Отчет по МП Прил2 '!N564</f>
        <v>5251588.78</v>
      </c>
      <c r="AW83" s="237" t="n">
        <v>0</v>
      </c>
      <c r="AX83" s="237" t="n">
        <f aca="false">'Отчет по МП Прил2 '!O564</f>
        <v>5251588.78</v>
      </c>
      <c r="AY83" s="237" t="n">
        <v>0</v>
      </c>
      <c r="AZ83" s="237"/>
      <c r="BA83" s="237"/>
      <c r="BB83" s="237"/>
      <c r="BC83" s="237"/>
      <c r="BD83" s="237"/>
      <c r="BE83" s="237"/>
      <c r="BF83" s="237"/>
      <c r="BG83" s="237"/>
      <c r="BH83" s="237" t="n">
        <f aca="false">(AH83-AG83+AI83)/(AF83-AG83)</f>
        <v>1</v>
      </c>
      <c r="BI83" s="241" t="n">
        <f aca="false">IF(AE83/BH83&gt;=1,1,AE83/BH83)</f>
        <v>1</v>
      </c>
      <c r="BJ83" s="245" t="s">
        <v>124</v>
      </c>
    </row>
    <row r="84" s="243" customFormat="true" ht="18" hidden="false" customHeight="true" outlineLevel="0" collapsed="false">
      <c r="A84" s="230"/>
      <c r="B84" s="250" t="s">
        <v>387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  <c r="BD84" s="250"/>
      <c r="BE84" s="250"/>
      <c r="BF84" s="250"/>
      <c r="BG84" s="250"/>
      <c r="BH84" s="250"/>
      <c r="BI84" s="250"/>
      <c r="BJ84" s="260" t="n">
        <f aca="false">(BI80+BI82)/2*100</f>
        <v>100</v>
      </c>
    </row>
    <row r="85" s="243" customFormat="true" ht="117.75" hidden="false" customHeight="true" outlineLevel="0" collapsed="false">
      <c r="A85" s="230" t="s">
        <v>388</v>
      </c>
      <c r="B85" s="255" t="s">
        <v>389</v>
      </c>
      <c r="C85" s="234"/>
      <c r="D85" s="234"/>
      <c r="E85" s="234"/>
      <c r="F85" s="234"/>
      <c r="G85" s="234"/>
      <c r="H85" s="234"/>
      <c r="I85" s="255" t="s">
        <v>307</v>
      </c>
      <c r="J85" s="234" t="s">
        <v>60</v>
      </c>
      <c r="K85" s="234" t="n">
        <f aca="false">M85+O85</f>
        <v>100</v>
      </c>
      <c r="L85" s="234" t="n">
        <f aca="false">N85+P85</f>
        <v>100</v>
      </c>
      <c r="M85" s="234" t="n">
        <v>0</v>
      </c>
      <c r="N85" s="234" t="n">
        <v>0</v>
      </c>
      <c r="O85" s="247" t="n">
        <v>100</v>
      </c>
      <c r="P85" s="247" t="n">
        <v>100</v>
      </c>
      <c r="Q85" s="247"/>
      <c r="R85" s="247"/>
      <c r="S85" s="247"/>
      <c r="T85" s="247"/>
      <c r="U85" s="247"/>
      <c r="V85" s="247"/>
      <c r="W85" s="247" t="n">
        <v>0</v>
      </c>
      <c r="X85" s="247" t="n">
        <v>0</v>
      </c>
      <c r="Y85" s="247" t="n">
        <v>100</v>
      </c>
      <c r="Z85" s="247" t="n">
        <v>100</v>
      </c>
      <c r="AA85" s="247" t="n">
        <v>100</v>
      </c>
      <c r="AB85" s="247" t="n">
        <v>100</v>
      </c>
      <c r="AC85" s="247" t="n">
        <v>100</v>
      </c>
      <c r="AD85" s="247" t="n">
        <v>100</v>
      </c>
      <c r="AE85" s="237" t="n">
        <f aca="false">IF(L85/K85&gt;=1,1,L85/K85)</f>
        <v>1</v>
      </c>
      <c r="AF85" s="237" t="n">
        <f aca="false">AJ85+AN85</f>
        <v>1758301.47</v>
      </c>
      <c r="AG85" s="245" t="n">
        <v>0</v>
      </c>
      <c r="AH85" s="237" t="n">
        <f aca="false">AL85+AP85</f>
        <v>1758301.47</v>
      </c>
      <c r="AI85" s="237" t="n">
        <v>0</v>
      </c>
      <c r="AJ85" s="237" t="n">
        <f aca="false">'Отчет по МП Прил2 '!H544</f>
        <v>0</v>
      </c>
      <c r="AK85" s="237" t="n">
        <v>0</v>
      </c>
      <c r="AL85" s="237" t="n">
        <f aca="false">'Отчет по МП Прил2 '!I544</f>
        <v>0</v>
      </c>
      <c r="AM85" s="237" t="n">
        <v>0</v>
      </c>
      <c r="AN85" s="237" t="n">
        <f aca="false">'Отчет по МП Прил2 '!J588</f>
        <v>1758301.47</v>
      </c>
      <c r="AO85" s="237" t="n">
        <v>0</v>
      </c>
      <c r="AP85" s="237" t="n">
        <f aca="false">'Отчет по МП Прил2 '!K588</f>
        <v>1758301.47</v>
      </c>
      <c r="AQ85" s="237" t="n">
        <f aca="false">'Отчет по МП Прил2 '!P544</f>
        <v>0</v>
      </c>
      <c r="AR85" s="237" t="n">
        <v>0</v>
      </c>
      <c r="AS85" s="237" t="n">
        <v>0</v>
      </c>
      <c r="AT85" s="237" t="n">
        <v>0</v>
      </c>
      <c r="AU85" s="237" t="n">
        <v>0</v>
      </c>
      <c r="AV85" s="237" t="n">
        <v>6292759.51</v>
      </c>
      <c r="AW85" s="237" t="n">
        <v>641574.93</v>
      </c>
      <c r="AX85" s="237" t="n">
        <v>6292759.51</v>
      </c>
      <c r="AY85" s="237" t="n">
        <v>0</v>
      </c>
      <c r="AZ85" s="237" t="n">
        <v>6235498.09</v>
      </c>
      <c r="BA85" s="237" t="n">
        <v>0</v>
      </c>
      <c r="BB85" s="237" t="n">
        <v>6229297.68</v>
      </c>
      <c r="BC85" s="237" t="n">
        <v>0</v>
      </c>
      <c r="BD85" s="237" t="n">
        <v>6523485.97</v>
      </c>
      <c r="BE85" s="237" t="n">
        <v>0</v>
      </c>
      <c r="BF85" s="237" t="n">
        <v>6521216.07</v>
      </c>
      <c r="BG85" s="237" t="n">
        <v>0</v>
      </c>
      <c r="BH85" s="237" t="n">
        <f aca="false">(AH85-AG85+AI85)/(AF85-AG85)</f>
        <v>1</v>
      </c>
      <c r="BI85" s="241" t="n">
        <f aca="false">IF(AE85/BH85&gt;=1,1,AE85/BH85)</f>
        <v>1</v>
      </c>
      <c r="BJ85" s="261" t="s">
        <v>124</v>
      </c>
    </row>
    <row r="86" s="243" customFormat="true" ht="18" hidden="false" customHeight="true" outlineLevel="0" collapsed="false">
      <c r="A86" s="230"/>
      <c r="B86" s="250" t="s">
        <v>454</v>
      </c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  <c r="BD86" s="250"/>
      <c r="BE86" s="250"/>
      <c r="BF86" s="250"/>
      <c r="BG86" s="250"/>
      <c r="BH86" s="250"/>
      <c r="BI86" s="250"/>
      <c r="BJ86" s="260" t="n">
        <f aca="false">(BI82+BI85)/2*100</f>
        <v>100</v>
      </c>
    </row>
    <row r="87" s="243" customFormat="true" ht="18" hidden="true" customHeight="true" outlineLevel="0" collapsed="false">
      <c r="A87" s="252" t="s">
        <v>311</v>
      </c>
      <c r="B87" s="253" t="s">
        <v>455</v>
      </c>
      <c r="C87" s="253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</row>
    <row r="88" customFormat="false" ht="18" hidden="true" customHeight="true" outlineLevel="0" collapsed="false">
      <c r="A88" s="223"/>
      <c r="B88" s="225" t="s">
        <v>437</v>
      </c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6"/>
      <c r="AJ88" s="226"/>
      <c r="AK88" s="226"/>
      <c r="AL88" s="226"/>
      <c r="AM88" s="226"/>
      <c r="AN88" s="226"/>
      <c r="AO88" s="226"/>
      <c r="AP88" s="226"/>
      <c r="AQ88" s="226"/>
      <c r="AR88" s="226"/>
      <c r="AS88" s="226"/>
      <c r="AT88" s="226"/>
      <c r="AU88" s="226"/>
      <c r="AV88" s="226"/>
      <c r="AW88" s="226"/>
      <c r="AX88" s="226"/>
      <c r="AY88" s="226"/>
      <c r="AZ88" s="226"/>
      <c r="BA88" s="226"/>
      <c r="BB88" s="226"/>
      <c r="BC88" s="226"/>
      <c r="BD88" s="254"/>
      <c r="BE88" s="226"/>
      <c r="BF88" s="254"/>
      <c r="BG88" s="226"/>
      <c r="BH88" s="228"/>
      <c r="BI88" s="226"/>
      <c r="BJ88" s="229"/>
    </row>
    <row r="89" s="243" customFormat="true" ht="126" hidden="false" customHeight="false" outlineLevel="0" collapsed="false">
      <c r="A89" s="230" t="s">
        <v>456</v>
      </c>
      <c r="B89" s="255" t="s">
        <v>392</v>
      </c>
      <c r="C89" s="234"/>
      <c r="D89" s="234"/>
      <c r="E89" s="234"/>
      <c r="F89" s="234"/>
      <c r="G89" s="234"/>
      <c r="H89" s="234"/>
      <c r="I89" s="255" t="s">
        <v>230</v>
      </c>
      <c r="J89" s="234" t="s">
        <v>60</v>
      </c>
      <c r="K89" s="262" t="n">
        <f aca="false">(M89+O89+W89+Y89)/4</f>
        <v>56.25</v>
      </c>
      <c r="L89" s="262" t="n">
        <f aca="false">(N89+P89+X89+Z89)/4</f>
        <v>56.25</v>
      </c>
      <c r="M89" s="234" t="n">
        <v>25</v>
      </c>
      <c r="N89" s="234" t="n">
        <v>25</v>
      </c>
      <c r="O89" s="247" t="n">
        <v>50</v>
      </c>
      <c r="P89" s="247" t="n">
        <v>50</v>
      </c>
      <c r="Q89" s="247"/>
      <c r="R89" s="247"/>
      <c r="S89" s="247"/>
      <c r="T89" s="247"/>
      <c r="U89" s="247"/>
      <c r="V89" s="247"/>
      <c r="W89" s="247" t="n">
        <v>50</v>
      </c>
      <c r="X89" s="247" t="n">
        <v>50</v>
      </c>
      <c r="Y89" s="247" t="n">
        <v>100</v>
      </c>
      <c r="Z89" s="247" t="n">
        <v>100</v>
      </c>
      <c r="AA89" s="247" t="n">
        <v>100</v>
      </c>
      <c r="AB89" s="247" t="n">
        <v>100</v>
      </c>
      <c r="AC89" s="247" t="n">
        <v>100</v>
      </c>
      <c r="AD89" s="247" t="n">
        <v>100</v>
      </c>
      <c r="AE89" s="237" t="n">
        <f aca="false">IF(L89/K89&gt;=1,1,L89/K89)</f>
        <v>1</v>
      </c>
      <c r="AF89" s="237" t="n">
        <f aca="false">AJ89+AN89+AR89+AV89</f>
        <v>68664755.97</v>
      </c>
      <c r="AG89" s="237" t="n">
        <f aca="false">AK89+AO89+AS89+AW89</f>
        <v>0</v>
      </c>
      <c r="AH89" s="237" t="n">
        <f aca="false">AL89+AP89+AT89+AX89</f>
        <v>68350216.26</v>
      </c>
      <c r="AI89" s="237" t="n">
        <f aca="false">AM89+AQ89+AU89+AY89</f>
        <v>0</v>
      </c>
      <c r="AJ89" s="237" t="n">
        <f aca="false">'Отчет по МП Прил2 '!H612</f>
        <v>2650013.47</v>
      </c>
      <c r="AK89" s="237" t="n">
        <v>0</v>
      </c>
      <c r="AL89" s="237" t="n">
        <f aca="false">'Отчет по МП Прил2 '!I612</f>
        <v>2650013.47</v>
      </c>
      <c r="AM89" s="237" t="n">
        <v>0</v>
      </c>
      <c r="AN89" s="237" t="n">
        <f aca="false">'Отчет по МП Прил2 '!J612</f>
        <v>17662081.15</v>
      </c>
      <c r="AO89" s="237" t="n">
        <v>0</v>
      </c>
      <c r="AP89" s="237" t="n">
        <f aca="false">'Отчет по МП Прил2 '!K612</f>
        <v>17662081.15</v>
      </c>
      <c r="AQ89" s="237" t="n">
        <v>0</v>
      </c>
      <c r="AR89" s="232" t="n">
        <f aca="false">'Отчет по МП Прил2 '!L612</f>
        <v>23454568.91</v>
      </c>
      <c r="AS89" s="232" t="n">
        <v>0</v>
      </c>
      <c r="AT89" s="232" t="n">
        <f aca="false">'Отчет по МП Прил2 '!M612</f>
        <v>23454568.91</v>
      </c>
      <c r="AU89" s="237" t="n">
        <v>0</v>
      </c>
      <c r="AV89" s="237" t="n">
        <f aca="false">'Отчет по МП Прил2 '!N612</f>
        <v>24898092.44</v>
      </c>
      <c r="AW89" s="237" t="n">
        <v>0</v>
      </c>
      <c r="AX89" s="237" t="n">
        <f aca="false">'Отчет по МП Прил2 '!O612</f>
        <v>24583552.73</v>
      </c>
      <c r="AY89" s="237" t="n">
        <v>0</v>
      </c>
      <c r="AZ89" s="237" t="n">
        <v>6235498.09</v>
      </c>
      <c r="BA89" s="237" t="n">
        <v>0</v>
      </c>
      <c r="BB89" s="237" t="n">
        <v>6229297.68</v>
      </c>
      <c r="BC89" s="237" t="n">
        <v>0</v>
      </c>
      <c r="BD89" s="237" t="n">
        <v>6523485.97</v>
      </c>
      <c r="BE89" s="237" t="n">
        <v>0</v>
      </c>
      <c r="BF89" s="237" t="n">
        <v>6521216.07</v>
      </c>
      <c r="BG89" s="237" t="n">
        <v>0</v>
      </c>
      <c r="BH89" s="237" t="n">
        <f aca="false">(AH89-AG89+AI89)/(AF89-AG89)</f>
        <v>0.995419197147698</v>
      </c>
      <c r="BI89" s="241" t="n">
        <f aca="false">IF(AE89/BH89&gt;=1,1,AE89/BH89)</f>
        <v>1</v>
      </c>
      <c r="BJ89" s="261" t="s">
        <v>124</v>
      </c>
    </row>
    <row r="90" s="243" customFormat="true" ht="54" hidden="false" customHeight="true" outlineLevel="0" collapsed="false">
      <c r="A90" s="230"/>
      <c r="B90" s="255"/>
      <c r="C90" s="234"/>
      <c r="D90" s="234"/>
      <c r="E90" s="234"/>
      <c r="F90" s="234"/>
      <c r="G90" s="234"/>
      <c r="H90" s="234"/>
      <c r="I90" s="255" t="s">
        <v>319</v>
      </c>
      <c r="J90" s="234" t="s">
        <v>60</v>
      </c>
      <c r="K90" s="262" t="n">
        <f aca="false">(M90+O90+W90+Y90)/4</f>
        <v>57.5</v>
      </c>
      <c r="L90" s="262" t="n">
        <f aca="false">(N90+P90+X90+Z90)/4</f>
        <v>57.5</v>
      </c>
      <c r="M90" s="234" t="n">
        <v>25</v>
      </c>
      <c r="N90" s="234" t="n">
        <v>25</v>
      </c>
      <c r="O90" s="247" t="n">
        <v>55</v>
      </c>
      <c r="P90" s="247" t="n">
        <v>55</v>
      </c>
      <c r="Q90" s="247"/>
      <c r="R90" s="247"/>
      <c r="S90" s="247"/>
      <c r="T90" s="247"/>
      <c r="U90" s="247"/>
      <c r="V90" s="247"/>
      <c r="W90" s="247" t="n">
        <v>50</v>
      </c>
      <c r="X90" s="247" t="n">
        <v>50</v>
      </c>
      <c r="Y90" s="247" t="n">
        <v>100</v>
      </c>
      <c r="Z90" s="247" t="n">
        <v>100</v>
      </c>
      <c r="AA90" s="247" t="n">
        <v>65</v>
      </c>
      <c r="AB90" s="247" t="n">
        <v>28.5</v>
      </c>
      <c r="AC90" s="247" t="n">
        <v>70</v>
      </c>
      <c r="AD90" s="247" t="n">
        <v>27</v>
      </c>
      <c r="AE90" s="237" t="n">
        <f aca="false">IF(L90/K90&gt;=1,1,L90/K90)</f>
        <v>1</v>
      </c>
      <c r="AF90" s="237" t="n">
        <f aca="false">AJ90+AN90+AR90+AV90</f>
        <v>6623965.22</v>
      </c>
      <c r="AG90" s="237" t="n">
        <f aca="false">AK90+AO90+AS90+AW90</f>
        <v>0</v>
      </c>
      <c r="AH90" s="237" t="n">
        <f aca="false">AL90+AP90+AT90+AX90</f>
        <v>6524428.37</v>
      </c>
      <c r="AI90" s="237" t="n">
        <f aca="false">AM90+AQ90+AU90+AY90</f>
        <v>0</v>
      </c>
      <c r="AJ90" s="237" t="n">
        <f aca="false">'Отчет по МП Прил2 '!H620</f>
        <v>1009317.5</v>
      </c>
      <c r="AK90" s="237" t="n">
        <v>0</v>
      </c>
      <c r="AL90" s="237" t="n">
        <f aca="false">'Отчет по МП Прил2 '!I620</f>
        <v>1009317.5</v>
      </c>
      <c r="AM90" s="237" t="n">
        <v>0</v>
      </c>
      <c r="AN90" s="237" t="n">
        <f aca="false">'Отчет по МП Прил2 '!J620</f>
        <v>2754971.87</v>
      </c>
      <c r="AO90" s="237" t="n">
        <v>0</v>
      </c>
      <c r="AP90" s="237" t="n">
        <f aca="false">'Отчет по МП Прил2 '!K620</f>
        <v>2694698.11</v>
      </c>
      <c r="AQ90" s="237" t="n">
        <v>0</v>
      </c>
      <c r="AR90" s="232" t="n">
        <f aca="false">'Отчет по МП Прил2 '!L620</f>
        <v>2199918.29</v>
      </c>
      <c r="AS90" s="232" t="n">
        <v>0</v>
      </c>
      <c r="AT90" s="232" t="n">
        <f aca="false">'Отчет по МП Прил2 '!M620</f>
        <v>2191010.8</v>
      </c>
      <c r="AU90" s="237" t="n">
        <v>0</v>
      </c>
      <c r="AV90" s="237" t="n">
        <f aca="false">'Отчет по МП Прил2 '!N620+'Отчет по МП Прил2 '!N628</f>
        <v>659757.56</v>
      </c>
      <c r="AW90" s="237" t="n">
        <v>0</v>
      </c>
      <c r="AX90" s="237" t="n">
        <f aca="false">'Отчет по МП Прил2 '!O620</f>
        <v>629401.96</v>
      </c>
      <c r="AY90" s="237" t="n">
        <v>0</v>
      </c>
      <c r="AZ90" s="237" t="n">
        <v>5700</v>
      </c>
      <c r="BA90" s="237" t="n">
        <v>0</v>
      </c>
      <c r="BB90" s="237" t="n">
        <v>4300</v>
      </c>
      <c r="BC90" s="237" t="n">
        <v>0</v>
      </c>
      <c r="BD90" s="237" t="n">
        <v>3900</v>
      </c>
      <c r="BE90" s="237" t="n">
        <v>0</v>
      </c>
      <c r="BF90" s="237" t="n">
        <v>3900</v>
      </c>
      <c r="BG90" s="237" t="n">
        <v>0</v>
      </c>
      <c r="BH90" s="237" t="n">
        <f aca="false">(AH90-AG90+AI90)/(AF90-AG90)</f>
        <v>0.98497322273078</v>
      </c>
      <c r="BI90" s="241" t="n">
        <f aca="false">IF(AE90/BH90&gt;=1,1,AE90/BH90)</f>
        <v>1</v>
      </c>
      <c r="BJ90" s="261" t="s">
        <v>124</v>
      </c>
    </row>
    <row r="91" s="243" customFormat="true" ht="47.25" hidden="true" customHeight="true" outlineLevel="0" collapsed="false">
      <c r="A91" s="230"/>
      <c r="B91" s="255"/>
      <c r="C91" s="234"/>
      <c r="D91" s="234"/>
      <c r="E91" s="234"/>
      <c r="F91" s="234"/>
      <c r="G91" s="234"/>
      <c r="H91" s="234"/>
      <c r="I91" s="255" t="s">
        <v>319</v>
      </c>
      <c r="J91" s="234" t="s">
        <v>60</v>
      </c>
      <c r="K91" s="262" t="n">
        <v>25</v>
      </c>
      <c r="L91" s="262" t="n">
        <f aca="false">(N91+P91+X91)/3</f>
        <v>0</v>
      </c>
      <c r="M91" s="234" t="n">
        <v>25</v>
      </c>
      <c r="N91" s="234" t="n">
        <v>0</v>
      </c>
      <c r="O91" s="247" t="n">
        <v>0</v>
      </c>
      <c r="P91" s="247" t="n">
        <v>0</v>
      </c>
      <c r="Q91" s="247"/>
      <c r="R91" s="247"/>
      <c r="S91" s="247"/>
      <c r="T91" s="247"/>
      <c r="U91" s="247"/>
      <c r="V91" s="247"/>
      <c r="W91" s="247" t="n">
        <v>0</v>
      </c>
      <c r="X91" s="247" t="n">
        <v>0</v>
      </c>
      <c r="Y91" s="247" t="n">
        <v>0</v>
      </c>
      <c r="Z91" s="247" t="n">
        <v>0</v>
      </c>
      <c r="AA91" s="247" t="n">
        <v>65</v>
      </c>
      <c r="AB91" s="247" t="n">
        <v>28.5</v>
      </c>
      <c r="AC91" s="247" t="n">
        <v>70</v>
      </c>
      <c r="AD91" s="247" t="n">
        <v>27</v>
      </c>
      <c r="AE91" s="245" t="n">
        <f aca="false">L91/K91</f>
        <v>0</v>
      </c>
      <c r="AF91" s="237" t="n">
        <f aca="false">AJ91+AN91+AR91+AV91</f>
        <v>2751.96</v>
      </c>
      <c r="AG91" s="237" t="n">
        <f aca="false">AK91+AO91+AS91+AW91</f>
        <v>0</v>
      </c>
      <c r="AH91" s="237" t="n">
        <f aca="false">AL91+AP91+AT91+AX91</f>
        <v>0</v>
      </c>
      <c r="AI91" s="237" t="n">
        <f aca="false">AM91+AQ91+AU91+AY91</f>
        <v>0</v>
      </c>
      <c r="AJ91" s="237" t="n">
        <f aca="false">'Отчет по МП Прил2 '!H628</f>
        <v>2751.96</v>
      </c>
      <c r="AK91" s="237" t="n">
        <v>0</v>
      </c>
      <c r="AL91" s="237" t="n">
        <f aca="false">'Отчет по МП Прил2 '!I562</f>
        <v>0</v>
      </c>
      <c r="AM91" s="237" t="n">
        <v>0</v>
      </c>
      <c r="AN91" s="237" t="n">
        <f aca="false">'Отчет по МП Прил2 '!J628</f>
        <v>0</v>
      </c>
      <c r="AO91" s="237" t="n">
        <v>0</v>
      </c>
      <c r="AP91" s="237" t="n">
        <f aca="false">'Отчет по МП Прил2 '!K628</f>
        <v>0</v>
      </c>
      <c r="AQ91" s="237" t="n">
        <v>0</v>
      </c>
      <c r="AR91" s="232" t="n">
        <f aca="false">'Отчет по МП Прил2 '!L628</f>
        <v>0</v>
      </c>
      <c r="AS91" s="232" t="n">
        <v>0</v>
      </c>
      <c r="AT91" s="232" t="n">
        <f aca="false">'Отчет по МП Прил2 '!M628</f>
        <v>0</v>
      </c>
      <c r="AU91" s="237" t="n">
        <v>0</v>
      </c>
      <c r="AV91" s="237" t="n">
        <v>0</v>
      </c>
      <c r="AW91" s="237" t="n">
        <v>0</v>
      </c>
      <c r="AX91" s="237" t="n">
        <v>0</v>
      </c>
      <c r="AY91" s="237" t="n">
        <v>0</v>
      </c>
      <c r="AZ91" s="237" t="n">
        <v>5700</v>
      </c>
      <c r="BA91" s="237" t="n">
        <v>0</v>
      </c>
      <c r="BB91" s="237" t="n">
        <v>4300</v>
      </c>
      <c r="BC91" s="237" t="n">
        <v>0</v>
      </c>
      <c r="BD91" s="237" t="n">
        <v>3900</v>
      </c>
      <c r="BE91" s="237" t="n">
        <v>0</v>
      </c>
      <c r="BF91" s="237" t="n">
        <v>3900</v>
      </c>
      <c r="BG91" s="237" t="n">
        <v>0</v>
      </c>
      <c r="BH91" s="237" t="n">
        <f aca="false">(AH91-AG91+AI91)/(AF91-AG91)</f>
        <v>0</v>
      </c>
      <c r="BI91" s="241" t="e">
        <f aca="false">IF(AE91/BH91&gt;=1,1,AE91/BH91)</f>
        <v>#DIV/0!</v>
      </c>
      <c r="BJ91" s="261" t="s">
        <v>124</v>
      </c>
    </row>
    <row r="92" s="243" customFormat="true" ht="30.75" hidden="false" customHeight="true" outlineLevel="0" collapsed="false">
      <c r="A92" s="230"/>
      <c r="B92" s="250" t="s">
        <v>393</v>
      </c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60" t="n">
        <f aca="false">(BI89+BI90)/2*100</f>
        <v>100</v>
      </c>
    </row>
    <row r="93" s="243" customFormat="true" ht="36" hidden="false" customHeight="true" outlineLevel="0" collapsed="false">
      <c r="A93" s="230"/>
      <c r="B93" s="263" t="s">
        <v>394</v>
      </c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4" t="n">
        <f aca="false">(BJ23+BJ53+BJ65+BJ72+BJ77+BJ84+BJ86+BJ92)/8</f>
        <v>99.9547899360352</v>
      </c>
    </row>
    <row r="94" s="243" customFormat="true" ht="40.5" hidden="false" customHeight="true" outlineLevel="0" collapsed="false">
      <c r="A94" s="222" t="s">
        <v>395</v>
      </c>
      <c r="B94" s="222"/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  <c r="AM94" s="222"/>
      <c r="AN94" s="222"/>
      <c r="AO94" s="222"/>
      <c r="AP94" s="222"/>
      <c r="AQ94" s="222"/>
      <c r="AR94" s="222"/>
      <c r="AS94" s="222"/>
      <c r="AT94" s="222"/>
      <c r="AU94" s="222"/>
      <c r="AV94" s="222"/>
      <c r="AW94" s="222"/>
      <c r="AX94" s="222"/>
      <c r="AY94" s="222"/>
      <c r="AZ94" s="222"/>
      <c r="BA94" s="222"/>
      <c r="BB94" s="222"/>
      <c r="BC94" s="222"/>
      <c r="BD94" s="222"/>
      <c r="BE94" s="222"/>
      <c r="BF94" s="222"/>
      <c r="BG94" s="222"/>
      <c r="BH94" s="222"/>
      <c r="BI94" s="222"/>
      <c r="BJ94" s="222"/>
    </row>
    <row r="95" s="243" customFormat="true" ht="31.5" hidden="true" customHeight="true" outlineLevel="0" collapsed="false">
      <c r="A95" s="252" t="s">
        <v>457</v>
      </c>
      <c r="B95" s="253" t="s">
        <v>458</v>
      </c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</row>
    <row r="96" customFormat="false" ht="34.5" hidden="true" customHeight="true" outlineLevel="0" collapsed="false">
      <c r="A96" s="223"/>
      <c r="B96" s="225" t="s">
        <v>437</v>
      </c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F96" s="225"/>
      <c r="AG96" s="225"/>
      <c r="AH96" s="225"/>
      <c r="AI96" s="226"/>
      <c r="AJ96" s="226"/>
      <c r="AK96" s="226"/>
      <c r="AL96" s="226"/>
      <c r="AM96" s="226"/>
      <c r="AN96" s="226"/>
      <c r="AO96" s="226"/>
      <c r="AP96" s="226"/>
      <c r="AQ96" s="226"/>
      <c r="AR96" s="226"/>
      <c r="AS96" s="226"/>
      <c r="AT96" s="226"/>
      <c r="AU96" s="226"/>
      <c r="AV96" s="226"/>
      <c r="AW96" s="226"/>
      <c r="AX96" s="226"/>
      <c r="AY96" s="226"/>
      <c r="AZ96" s="226"/>
      <c r="BA96" s="226"/>
      <c r="BB96" s="226"/>
      <c r="BC96" s="226"/>
      <c r="BD96" s="254"/>
      <c r="BE96" s="226"/>
      <c r="BF96" s="254"/>
      <c r="BG96" s="226"/>
      <c r="BH96" s="228"/>
      <c r="BI96" s="226"/>
      <c r="BJ96" s="229"/>
    </row>
    <row r="97" s="243" customFormat="true" ht="71.25" hidden="false" customHeight="true" outlineLevel="0" collapsed="false">
      <c r="A97" s="230" t="s">
        <v>396</v>
      </c>
      <c r="B97" s="257" t="s">
        <v>397</v>
      </c>
      <c r="C97" s="265" t="n">
        <v>436580</v>
      </c>
      <c r="D97" s="265" t="n">
        <v>85360</v>
      </c>
      <c r="E97" s="265" t="n">
        <v>84140</v>
      </c>
      <c r="F97" s="265" t="n">
        <v>487800</v>
      </c>
      <c r="G97" s="265" t="n">
        <v>487800</v>
      </c>
      <c r="H97" s="265" t="n">
        <v>487800</v>
      </c>
      <c r="I97" s="257" t="s">
        <v>334</v>
      </c>
      <c r="J97" s="266" t="s">
        <v>60</v>
      </c>
      <c r="K97" s="266" t="n">
        <v>100</v>
      </c>
      <c r="L97" s="266" t="n">
        <v>100</v>
      </c>
      <c r="M97" s="266" t="n">
        <v>100</v>
      </c>
      <c r="N97" s="266" t="n">
        <v>100</v>
      </c>
      <c r="O97" s="234" t="n">
        <v>100</v>
      </c>
      <c r="P97" s="234" t="n">
        <v>100</v>
      </c>
      <c r="Q97" s="234" t="n">
        <v>11</v>
      </c>
      <c r="R97" s="234" t="n">
        <v>12</v>
      </c>
      <c r="S97" s="234" t="n">
        <v>13</v>
      </c>
      <c r="T97" s="234" t="n">
        <v>14</v>
      </c>
      <c r="U97" s="234" t="n">
        <v>15</v>
      </c>
      <c r="V97" s="234" t="n">
        <v>16</v>
      </c>
      <c r="W97" s="234" t="n">
        <v>100</v>
      </c>
      <c r="X97" s="234" t="n">
        <v>100</v>
      </c>
      <c r="Y97" s="234" t="n">
        <v>100</v>
      </c>
      <c r="Z97" s="234" t="n">
        <v>100</v>
      </c>
      <c r="AA97" s="234" t="n">
        <v>100</v>
      </c>
      <c r="AB97" s="234" t="n">
        <v>100</v>
      </c>
      <c r="AC97" s="234" t="n">
        <v>100</v>
      </c>
      <c r="AD97" s="234" t="n">
        <v>100</v>
      </c>
      <c r="AE97" s="237" t="n">
        <f aca="false">IF(L97/K97&gt;=1,1,L97/K97)</f>
        <v>1</v>
      </c>
      <c r="AF97" s="237" t="n">
        <f aca="false">AJ97+AN97</f>
        <v>14212522</v>
      </c>
      <c r="AG97" s="237" t="n">
        <f aca="false">AK97+AO97+AS97+AW97</f>
        <v>0</v>
      </c>
      <c r="AH97" s="237" t="n">
        <f aca="false">AL97+AP97</f>
        <v>13915743.34</v>
      </c>
      <c r="AI97" s="237" t="n">
        <f aca="false">AM97+AQ97+AU97+AY97</f>
        <v>0</v>
      </c>
      <c r="AJ97" s="237" t="n">
        <f aca="false">'Отчет по МП Прил2 '!H662</f>
        <v>7560833</v>
      </c>
      <c r="AK97" s="237" t="n">
        <v>0</v>
      </c>
      <c r="AL97" s="237" t="n">
        <f aca="false">'Отчет по МП Прил2 '!I662</f>
        <v>7545482.44</v>
      </c>
      <c r="AM97" s="245" t="n">
        <v>0</v>
      </c>
      <c r="AN97" s="237" t="n">
        <f aca="false">'Отчет по МП Прил2 '!J662</f>
        <v>6651689</v>
      </c>
      <c r="AO97" s="237" t="n">
        <v>0</v>
      </c>
      <c r="AP97" s="237" t="n">
        <f aca="false">'Отчет по МП Прил2 '!K662</f>
        <v>6370260.9</v>
      </c>
      <c r="AQ97" s="237" t="n">
        <v>0</v>
      </c>
      <c r="AR97" s="232" t="n">
        <f aca="false">'Отчет по МП Прил2 '!L662</f>
        <v>5953706</v>
      </c>
      <c r="AS97" s="232" t="n">
        <v>0</v>
      </c>
      <c r="AT97" s="232" t="n">
        <f aca="false">'Отчет по МП Прил2 '!M662</f>
        <v>5917788.59</v>
      </c>
      <c r="AU97" s="232" t="n">
        <v>0</v>
      </c>
      <c r="AV97" s="237" t="n">
        <f aca="false">'Отчет по МП Прил2 '!N662</f>
        <v>6219197</v>
      </c>
      <c r="AW97" s="237" t="n">
        <v>0</v>
      </c>
      <c r="AX97" s="237" t="n">
        <f aca="false">'Отчет по МП Прил2 '!O662</f>
        <v>6219197</v>
      </c>
      <c r="AY97" s="237" t="n">
        <v>0</v>
      </c>
      <c r="AZ97" s="237" t="n">
        <v>10695582</v>
      </c>
      <c r="BA97" s="237" t="n">
        <v>0</v>
      </c>
      <c r="BB97" s="237" t="n">
        <v>10418468.23</v>
      </c>
      <c r="BC97" s="237" t="n">
        <v>0</v>
      </c>
      <c r="BD97" s="237" t="n">
        <v>11263436</v>
      </c>
      <c r="BE97" s="237" t="n">
        <v>0</v>
      </c>
      <c r="BF97" s="237" t="n">
        <v>11167691.04</v>
      </c>
      <c r="BG97" s="237" t="n">
        <v>0</v>
      </c>
      <c r="BH97" s="237" t="n">
        <f aca="false">(AH97-AG97+AI97)/(AF97-AG97)</f>
        <v>0.979118508312599</v>
      </c>
      <c r="BI97" s="241" t="n">
        <f aca="false">IF(AE97/BH97&gt;=1,1,AE97/BH97)</f>
        <v>1</v>
      </c>
      <c r="BJ97" s="261" t="s">
        <v>124</v>
      </c>
    </row>
    <row r="98" s="243" customFormat="true" ht="20.25" hidden="true" customHeight="true" outlineLevel="0" collapsed="false">
      <c r="A98" s="230"/>
      <c r="B98" s="257"/>
      <c r="C98" s="267" t="s">
        <v>124</v>
      </c>
      <c r="D98" s="267" t="s">
        <v>124</v>
      </c>
      <c r="E98" s="267" t="s">
        <v>124</v>
      </c>
      <c r="F98" s="267" t="s">
        <v>124</v>
      </c>
      <c r="G98" s="267" t="s">
        <v>124</v>
      </c>
      <c r="H98" s="267" t="s">
        <v>124</v>
      </c>
      <c r="I98" s="257" t="s">
        <v>334</v>
      </c>
      <c r="J98" s="266" t="s">
        <v>60</v>
      </c>
      <c r="K98" s="266" t="n">
        <v>100</v>
      </c>
      <c r="L98" s="266" t="n">
        <v>100</v>
      </c>
      <c r="M98" s="266" t="n">
        <v>100</v>
      </c>
      <c r="N98" s="266"/>
      <c r="O98" s="234" t="n">
        <v>100</v>
      </c>
      <c r="P98" s="234" t="n">
        <v>100</v>
      </c>
      <c r="Q98" s="234"/>
      <c r="R98" s="234"/>
      <c r="S98" s="234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7" t="n">
        <f aca="false">IF(L98/K98&gt;=1,1,L98/K98)</f>
        <v>1</v>
      </c>
      <c r="AF98" s="237" t="n">
        <f aca="false">AJ98+AN98</f>
        <v>0</v>
      </c>
      <c r="AG98" s="268"/>
      <c r="AH98" s="237" t="n">
        <f aca="false">AL98+AP98</f>
        <v>0</v>
      </c>
      <c r="AI98" s="268"/>
      <c r="AJ98" s="268"/>
      <c r="AK98" s="268"/>
      <c r="AL98" s="268"/>
      <c r="AM98" s="268"/>
      <c r="AN98" s="268"/>
      <c r="AO98" s="268"/>
      <c r="AP98" s="268"/>
      <c r="AQ98" s="268"/>
      <c r="AR98" s="258"/>
      <c r="AS98" s="258"/>
      <c r="AT98" s="258"/>
      <c r="AU98" s="258"/>
      <c r="AV98" s="268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37" t="e">
        <f aca="false">(AH98-AG98+AI98)/(AF98-AG98)</f>
        <v>#DIV/0!</v>
      </c>
      <c r="BI98" s="241" t="e">
        <f aca="false">IF(AE98/BH98&gt;=1,1,AE98/BH98)</f>
        <v>#DIV/0!</v>
      </c>
      <c r="BJ98" s="261" t="s">
        <v>124</v>
      </c>
    </row>
    <row r="99" s="243" customFormat="true" ht="20.25" hidden="true" customHeight="true" outlineLevel="0" collapsed="false">
      <c r="A99" s="230"/>
      <c r="B99" s="257" t="s">
        <v>336</v>
      </c>
      <c r="C99" s="267" t="s">
        <v>124</v>
      </c>
      <c r="D99" s="267" t="s">
        <v>124</v>
      </c>
      <c r="E99" s="267" t="s">
        <v>124</v>
      </c>
      <c r="F99" s="267" t="s">
        <v>124</v>
      </c>
      <c r="G99" s="267" t="s">
        <v>124</v>
      </c>
      <c r="H99" s="267" t="s">
        <v>124</v>
      </c>
      <c r="I99" s="257" t="s">
        <v>334</v>
      </c>
      <c r="J99" s="266" t="s">
        <v>60</v>
      </c>
      <c r="K99" s="266" t="n">
        <v>100</v>
      </c>
      <c r="L99" s="266" t="n">
        <v>100</v>
      </c>
      <c r="M99" s="266" t="n">
        <v>100</v>
      </c>
      <c r="N99" s="266" t="n">
        <v>100</v>
      </c>
      <c r="O99" s="234" t="n">
        <v>100</v>
      </c>
      <c r="P99" s="234" t="n">
        <v>100</v>
      </c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7" t="n">
        <f aca="false">IF(L99/K99&gt;=1,1,L99/K99)</f>
        <v>1</v>
      </c>
      <c r="AF99" s="237" t="n">
        <f aca="false">AJ99+AN99</f>
        <v>0</v>
      </c>
      <c r="AG99" s="268"/>
      <c r="AH99" s="237" t="n">
        <f aca="false">AL99+AP99</f>
        <v>0</v>
      </c>
      <c r="AI99" s="268"/>
      <c r="AJ99" s="268"/>
      <c r="AK99" s="268"/>
      <c r="AL99" s="268"/>
      <c r="AM99" s="268"/>
      <c r="AN99" s="268"/>
      <c r="AO99" s="268"/>
      <c r="AP99" s="268"/>
      <c r="AQ99" s="268"/>
      <c r="AR99" s="258"/>
      <c r="AS99" s="258"/>
      <c r="AT99" s="258"/>
      <c r="AU99" s="258"/>
      <c r="AV99" s="268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37" t="e">
        <f aca="false">(AH99-AG99+AI99)/(AF99-AG99)</f>
        <v>#DIV/0!</v>
      </c>
      <c r="BI99" s="241" t="e">
        <f aca="false">IF(AE99/BH99&gt;=1,1,AE99/BH99)</f>
        <v>#DIV/0!</v>
      </c>
      <c r="BJ99" s="261" t="s">
        <v>124</v>
      </c>
    </row>
    <row r="100" s="243" customFormat="true" ht="20.25" hidden="true" customHeight="true" outlineLevel="0" collapsed="false">
      <c r="A100" s="230"/>
      <c r="B100" s="257" t="s">
        <v>339</v>
      </c>
      <c r="C100" s="267" t="s">
        <v>124</v>
      </c>
      <c r="D100" s="267" t="s">
        <v>124</v>
      </c>
      <c r="E100" s="267" t="s">
        <v>124</v>
      </c>
      <c r="F100" s="267" t="s">
        <v>124</v>
      </c>
      <c r="G100" s="267" t="s">
        <v>124</v>
      </c>
      <c r="H100" s="267" t="s">
        <v>124</v>
      </c>
      <c r="I100" s="257" t="s">
        <v>334</v>
      </c>
      <c r="J100" s="266" t="s">
        <v>60</v>
      </c>
      <c r="K100" s="266" t="n">
        <v>100</v>
      </c>
      <c r="L100" s="266" t="n">
        <v>100</v>
      </c>
      <c r="M100" s="266" t="n">
        <v>100</v>
      </c>
      <c r="N100" s="266" t="n">
        <v>100</v>
      </c>
      <c r="O100" s="234" t="n">
        <v>50</v>
      </c>
      <c r="P100" s="234" t="n">
        <v>67</v>
      </c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7" t="n">
        <f aca="false">IF(L100/K100&gt;=1,1,L100/K100)</f>
        <v>1</v>
      </c>
      <c r="AF100" s="237" t="n">
        <f aca="false">AJ100+AN100</f>
        <v>0</v>
      </c>
      <c r="AG100" s="268"/>
      <c r="AH100" s="237" t="n">
        <f aca="false">AL100+AP100</f>
        <v>0</v>
      </c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58"/>
      <c r="AS100" s="258"/>
      <c r="AT100" s="258"/>
      <c r="AU100" s="258"/>
      <c r="AV100" s="268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37" t="e">
        <f aca="false">(AH100-AG100+AI100)/(AF100-AG100)</f>
        <v>#DIV/0!</v>
      </c>
      <c r="BI100" s="241" t="e">
        <f aca="false">IF(AE100/BH100&gt;=1,1,AE100/BH100)</f>
        <v>#DIV/0!</v>
      </c>
      <c r="BJ100" s="261" t="s">
        <v>124</v>
      </c>
    </row>
    <row r="101" s="243" customFormat="true" ht="75" hidden="false" customHeight="true" outlineLevel="0" collapsed="false">
      <c r="A101" s="230"/>
      <c r="B101" s="257"/>
      <c r="C101" s="267" t="s">
        <v>124</v>
      </c>
      <c r="D101" s="267" t="s">
        <v>124</v>
      </c>
      <c r="E101" s="267" t="s">
        <v>124</v>
      </c>
      <c r="F101" s="267" t="s">
        <v>124</v>
      </c>
      <c r="G101" s="267" t="s">
        <v>124</v>
      </c>
      <c r="H101" s="267" t="s">
        <v>124</v>
      </c>
      <c r="I101" s="257" t="s">
        <v>334</v>
      </c>
      <c r="J101" s="266" t="s">
        <v>60</v>
      </c>
      <c r="K101" s="266" t="n">
        <v>100</v>
      </c>
      <c r="L101" s="266" t="n">
        <v>100</v>
      </c>
      <c r="M101" s="266" t="n">
        <v>100</v>
      </c>
      <c r="N101" s="266" t="n">
        <v>100</v>
      </c>
      <c r="O101" s="234" t="n">
        <v>100</v>
      </c>
      <c r="P101" s="234" t="n">
        <v>100</v>
      </c>
      <c r="Q101" s="234"/>
      <c r="R101" s="234"/>
      <c r="S101" s="234"/>
      <c r="T101" s="234"/>
      <c r="U101" s="234"/>
      <c r="V101" s="234"/>
      <c r="W101" s="234" t="n">
        <v>100</v>
      </c>
      <c r="X101" s="234" t="n">
        <v>100</v>
      </c>
      <c r="Y101" s="234" t="n">
        <v>100</v>
      </c>
      <c r="Z101" s="234" t="n">
        <v>100</v>
      </c>
      <c r="AA101" s="234" t="n">
        <v>100</v>
      </c>
      <c r="AB101" s="234" t="n">
        <v>100</v>
      </c>
      <c r="AC101" s="234" t="n">
        <v>100</v>
      </c>
      <c r="AD101" s="234" t="n">
        <v>100</v>
      </c>
      <c r="AE101" s="237" t="n">
        <f aca="false">IF(L101/K101&gt;=1,1,L101/K101)</f>
        <v>1</v>
      </c>
      <c r="AF101" s="237" t="n">
        <f aca="false">AJ101+AN101</f>
        <v>15135393</v>
      </c>
      <c r="AG101" s="268" t="n">
        <v>0</v>
      </c>
      <c r="AH101" s="237" t="n">
        <f aca="false">AL101+AP101</f>
        <v>15038631.03</v>
      </c>
      <c r="AI101" s="268" t="n">
        <v>0</v>
      </c>
      <c r="AJ101" s="268" t="n">
        <f aca="false">'Отчет по МП Прил2 '!H670</f>
        <v>8017124</v>
      </c>
      <c r="AK101" s="268" t="n">
        <v>0</v>
      </c>
      <c r="AL101" s="268" t="n">
        <f aca="false">'Отчет по МП Прил2 '!I670</f>
        <v>7953325.09</v>
      </c>
      <c r="AM101" s="268" t="n">
        <v>0</v>
      </c>
      <c r="AN101" s="246" t="n">
        <f aca="false">'Отчет по МП Прил2 '!J670</f>
        <v>7118269</v>
      </c>
      <c r="AO101" s="268" t="n">
        <v>0</v>
      </c>
      <c r="AP101" s="268" t="n">
        <f aca="false">'Отчет по МП Прил2 '!K670</f>
        <v>7085305.94</v>
      </c>
      <c r="AQ101" s="268" t="n">
        <v>0</v>
      </c>
      <c r="AR101" s="258" t="n">
        <f aca="false">'Отчет по МП Прил2 '!L670</f>
        <v>6925847</v>
      </c>
      <c r="AS101" s="258" t="n">
        <v>0</v>
      </c>
      <c r="AT101" s="258" t="n">
        <f aca="false">'Отчет по МП Прил2 '!M670</f>
        <v>6900831.03</v>
      </c>
      <c r="AU101" s="258" t="n">
        <v>0</v>
      </c>
      <c r="AV101" s="268" t="n">
        <f aca="false">'Отчет по МП Прил2 '!N670</f>
        <v>8862235</v>
      </c>
      <c r="AW101" s="268" t="n">
        <v>0</v>
      </c>
      <c r="AX101" s="268" t="n">
        <f aca="false">'Отчет по МП Прил2 '!O670</f>
        <v>8862235</v>
      </c>
      <c r="AY101" s="268" t="n">
        <v>0</v>
      </c>
      <c r="AZ101" s="268" t="n">
        <v>8038258</v>
      </c>
      <c r="BA101" s="268" t="n">
        <v>0</v>
      </c>
      <c r="BB101" s="268" t="n">
        <v>7924219.89</v>
      </c>
      <c r="BC101" s="268" t="n">
        <v>0</v>
      </c>
      <c r="BD101" s="268" t="n">
        <v>7827089</v>
      </c>
      <c r="BE101" s="268" t="n">
        <v>7743577.32</v>
      </c>
      <c r="BF101" s="268" t="n">
        <v>7924219.89</v>
      </c>
      <c r="BG101" s="268" t="n">
        <v>0</v>
      </c>
      <c r="BH101" s="237" t="n">
        <f aca="false">(AH101-AG101+AI101)/(AF101-AG101)</f>
        <v>0.993606907333031</v>
      </c>
      <c r="BI101" s="241" t="n">
        <f aca="false">IF(AE101/BH101&gt;=1,1,AE101/BH101)</f>
        <v>1</v>
      </c>
      <c r="BJ101" s="261" t="s">
        <v>124</v>
      </c>
    </row>
    <row r="102" s="243" customFormat="true" ht="87" hidden="false" customHeight="true" outlineLevel="0" collapsed="false">
      <c r="A102" s="230"/>
      <c r="B102" s="257"/>
      <c r="C102" s="267" t="s">
        <v>124</v>
      </c>
      <c r="D102" s="267" t="s">
        <v>124</v>
      </c>
      <c r="E102" s="267" t="s">
        <v>124</v>
      </c>
      <c r="F102" s="267" t="s">
        <v>124</v>
      </c>
      <c r="G102" s="267" t="s">
        <v>124</v>
      </c>
      <c r="H102" s="267" t="s">
        <v>124</v>
      </c>
      <c r="I102" s="257" t="s">
        <v>334</v>
      </c>
      <c r="J102" s="266" t="s">
        <v>60</v>
      </c>
      <c r="K102" s="266" t="n">
        <v>100</v>
      </c>
      <c r="L102" s="266" t="n">
        <v>100</v>
      </c>
      <c r="M102" s="266" t="n">
        <v>100</v>
      </c>
      <c r="N102" s="266" t="n">
        <v>100</v>
      </c>
      <c r="O102" s="269" t="n">
        <v>100</v>
      </c>
      <c r="P102" s="234" t="n">
        <v>100</v>
      </c>
      <c r="Q102" s="234"/>
      <c r="R102" s="234"/>
      <c r="S102" s="234"/>
      <c r="T102" s="234"/>
      <c r="U102" s="234"/>
      <c r="V102" s="234"/>
      <c r="W102" s="234" t="n">
        <v>100</v>
      </c>
      <c r="X102" s="234" t="n">
        <v>100</v>
      </c>
      <c r="Y102" s="234" t="n">
        <v>100</v>
      </c>
      <c r="Z102" s="234" t="n">
        <v>100</v>
      </c>
      <c r="AA102" s="234" t="n">
        <v>100</v>
      </c>
      <c r="AB102" s="234" t="n">
        <v>100</v>
      </c>
      <c r="AC102" s="234" t="n">
        <v>100</v>
      </c>
      <c r="AD102" s="234" t="n">
        <v>100</v>
      </c>
      <c r="AE102" s="237" t="n">
        <f aca="false">IF(L102/K102&gt;=1,1,L102/K102)</f>
        <v>1</v>
      </c>
      <c r="AF102" s="237" t="n">
        <f aca="false">AJ102+AN102</f>
        <v>21486124</v>
      </c>
      <c r="AG102" s="268" t="n">
        <v>0</v>
      </c>
      <c r="AH102" s="237" t="n">
        <f aca="false">AL102+AP102</f>
        <v>21227275.92</v>
      </c>
      <c r="AI102" s="268" t="n">
        <v>0</v>
      </c>
      <c r="AJ102" s="268" t="n">
        <f aca="false">'Отчет по МП Прил2 '!H678</f>
        <v>10631884</v>
      </c>
      <c r="AK102" s="268" t="n">
        <v>0</v>
      </c>
      <c r="AL102" s="268" t="n">
        <f aca="false">'Отчет по МП Прил2 '!I678</f>
        <v>10502731.49</v>
      </c>
      <c r="AM102" s="268" t="n">
        <v>0</v>
      </c>
      <c r="AN102" s="246" t="n">
        <f aca="false">'Отчет по МП Прил2 '!J678</f>
        <v>10854240</v>
      </c>
      <c r="AO102" s="268" t="n">
        <v>0</v>
      </c>
      <c r="AP102" s="268" t="n">
        <f aca="false">'Отчет по МП Прил2 '!K678</f>
        <v>10724544.43</v>
      </c>
      <c r="AQ102" s="268" t="n">
        <v>0</v>
      </c>
      <c r="AR102" s="258" t="n">
        <f aca="false">'Отчет по МП Прил2 '!L678</f>
        <v>11082388</v>
      </c>
      <c r="AS102" s="258" t="n">
        <v>0</v>
      </c>
      <c r="AT102" s="258" t="n">
        <f aca="false">'Отчет по МП Прил2 '!M678</f>
        <v>11074030</v>
      </c>
      <c r="AU102" s="258" t="n">
        <v>0</v>
      </c>
      <c r="AV102" s="268" t="n">
        <f aca="false">'Отчет по МП Прил2 '!N678</f>
        <v>13224916</v>
      </c>
      <c r="AW102" s="268" t="n">
        <v>0</v>
      </c>
      <c r="AX102" s="268" t="n">
        <f aca="false">'Отчет по МП Прил2 '!O678</f>
        <v>13224916</v>
      </c>
      <c r="AY102" s="268" t="n">
        <v>0</v>
      </c>
      <c r="AZ102" s="268" t="n">
        <v>8797778</v>
      </c>
      <c r="BA102" s="268" t="n">
        <v>0</v>
      </c>
      <c r="BB102" s="268" t="n">
        <v>8671674.89</v>
      </c>
      <c r="BC102" s="268" t="n">
        <v>0</v>
      </c>
      <c r="BD102" s="268" t="n">
        <v>8357128</v>
      </c>
      <c r="BE102" s="268" t="n">
        <v>0</v>
      </c>
      <c r="BF102" s="268" t="n">
        <v>8271397.6</v>
      </c>
      <c r="BG102" s="268" t="n">
        <v>0</v>
      </c>
      <c r="BH102" s="237" t="n">
        <f aca="false">(AH102-AG102+AI102)/(AF102-AG102)</f>
        <v>0.987952779198333</v>
      </c>
      <c r="BI102" s="241" t="n">
        <f aca="false">IF(AE102/BH102&gt;=1,1,AE102/BH102)</f>
        <v>1</v>
      </c>
      <c r="BJ102" s="261" t="s">
        <v>124</v>
      </c>
    </row>
    <row r="103" s="270" customFormat="true" ht="18.75" hidden="true" customHeight="true" outlineLevel="0" collapsed="false">
      <c r="A103" s="230"/>
      <c r="B103" s="244"/>
      <c r="C103" s="267" t="s">
        <v>124</v>
      </c>
      <c r="D103" s="267" t="s">
        <v>124</v>
      </c>
      <c r="E103" s="267" t="s">
        <v>124</v>
      </c>
      <c r="F103" s="267" t="s">
        <v>124</v>
      </c>
      <c r="G103" s="267" t="s">
        <v>124</v>
      </c>
      <c r="H103" s="267" t="s">
        <v>124</v>
      </c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244"/>
      <c r="AC103" s="244"/>
      <c r="AD103" s="244"/>
      <c r="AE103" s="244"/>
      <c r="AF103" s="244"/>
      <c r="AG103" s="244"/>
      <c r="AH103" s="244"/>
      <c r="AI103" s="244"/>
      <c r="AJ103" s="244"/>
      <c r="AK103" s="244"/>
      <c r="AL103" s="244"/>
      <c r="AM103" s="244"/>
      <c r="AN103" s="244"/>
      <c r="AO103" s="244"/>
      <c r="AP103" s="244"/>
      <c r="AQ103" s="244"/>
      <c r="AR103" s="244"/>
      <c r="AS103" s="244"/>
      <c r="AT103" s="244"/>
      <c r="AU103" s="244"/>
      <c r="AV103" s="244"/>
      <c r="AW103" s="244"/>
      <c r="AX103" s="244"/>
      <c r="AY103" s="244"/>
      <c r="AZ103" s="244"/>
      <c r="BA103" s="244"/>
      <c r="BB103" s="244"/>
      <c r="BC103" s="244"/>
      <c r="BD103" s="244"/>
      <c r="BE103" s="244"/>
      <c r="BF103" s="244"/>
      <c r="BG103" s="244"/>
      <c r="BH103" s="244"/>
      <c r="BI103" s="210"/>
      <c r="BJ103" s="210"/>
    </row>
    <row r="104" s="270" customFormat="true" ht="18.75" hidden="true" customHeight="true" outlineLevel="0" collapsed="false">
      <c r="A104" s="230"/>
      <c r="B104" s="244"/>
      <c r="C104" s="267" t="s">
        <v>124</v>
      </c>
      <c r="D104" s="267" t="s">
        <v>124</v>
      </c>
      <c r="E104" s="267" t="s">
        <v>124</v>
      </c>
      <c r="F104" s="267" t="s">
        <v>124</v>
      </c>
      <c r="G104" s="267" t="s">
        <v>124</v>
      </c>
      <c r="H104" s="267" t="s">
        <v>124</v>
      </c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4"/>
      <c r="AC104" s="244"/>
      <c r="AD104" s="244"/>
      <c r="AE104" s="244"/>
      <c r="AF104" s="244"/>
      <c r="AG104" s="244"/>
      <c r="AH104" s="244"/>
      <c r="AI104" s="244"/>
      <c r="AJ104" s="244"/>
      <c r="AK104" s="244"/>
      <c r="AL104" s="244"/>
      <c r="AM104" s="244"/>
      <c r="AN104" s="244"/>
      <c r="AO104" s="244"/>
      <c r="AP104" s="244"/>
      <c r="AQ104" s="244"/>
      <c r="AR104" s="244"/>
      <c r="AS104" s="244"/>
      <c r="AT104" s="244"/>
      <c r="AU104" s="244"/>
      <c r="AV104" s="244"/>
      <c r="AW104" s="244"/>
      <c r="AX104" s="244"/>
      <c r="AY104" s="244"/>
      <c r="AZ104" s="244"/>
      <c r="BA104" s="244"/>
      <c r="BB104" s="244"/>
      <c r="BC104" s="244"/>
      <c r="BD104" s="244"/>
      <c r="BE104" s="244"/>
      <c r="BF104" s="244"/>
      <c r="BG104" s="244"/>
      <c r="BH104" s="244"/>
      <c r="BI104" s="210"/>
      <c r="BJ104" s="210"/>
    </row>
    <row r="105" s="270" customFormat="true" ht="18.75" hidden="true" customHeight="true" outlineLevel="0" collapsed="false">
      <c r="A105" s="230"/>
      <c r="B105" s="244"/>
      <c r="C105" s="267" t="s">
        <v>124</v>
      </c>
      <c r="D105" s="267" t="s">
        <v>124</v>
      </c>
      <c r="E105" s="267" t="s">
        <v>124</v>
      </c>
      <c r="F105" s="267" t="s">
        <v>124</v>
      </c>
      <c r="G105" s="267" t="s">
        <v>124</v>
      </c>
      <c r="H105" s="267" t="s">
        <v>124</v>
      </c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244"/>
      <c r="AC105" s="244"/>
      <c r="AD105" s="244"/>
      <c r="AE105" s="244"/>
      <c r="AF105" s="244"/>
      <c r="AG105" s="244"/>
      <c r="AH105" s="244"/>
      <c r="AI105" s="244"/>
      <c r="AJ105" s="244"/>
      <c r="AK105" s="244"/>
      <c r="AL105" s="244"/>
      <c r="AM105" s="244"/>
      <c r="AN105" s="244"/>
      <c r="AO105" s="244"/>
      <c r="AP105" s="244"/>
      <c r="AQ105" s="244"/>
      <c r="AR105" s="244"/>
      <c r="AS105" s="244"/>
      <c r="AT105" s="244"/>
      <c r="AU105" s="244"/>
      <c r="AV105" s="244"/>
      <c r="AW105" s="244"/>
      <c r="AX105" s="244"/>
      <c r="AY105" s="244"/>
      <c r="AZ105" s="244"/>
      <c r="BA105" s="244"/>
      <c r="BB105" s="244"/>
      <c r="BC105" s="244"/>
      <c r="BD105" s="244"/>
      <c r="BE105" s="244"/>
      <c r="BF105" s="244"/>
      <c r="BG105" s="244"/>
      <c r="BH105" s="244"/>
      <c r="BI105" s="210"/>
      <c r="BJ105" s="210"/>
    </row>
    <row r="106" s="270" customFormat="true" ht="18.75" hidden="true" customHeight="true" outlineLevel="0" collapsed="false">
      <c r="A106" s="230"/>
      <c r="B106" s="244"/>
      <c r="C106" s="267" t="s">
        <v>124</v>
      </c>
      <c r="D106" s="267" t="s">
        <v>124</v>
      </c>
      <c r="E106" s="267" t="s">
        <v>124</v>
      </c>
      <c r="F106" s="267" t="s">
        <v>124</v>
      </c>
      <c r="G106" s="267" t="s">
        <v>124</v>
      </c>
      <c r="H106" s="267" t="s">
        <v>124</v>
      </c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244"/>
      <c r="AC106" s="244"/>
      <c r="AD106" s="244"/>
      <c r="AE106" s="244"/>
      <c r="AF106" s="244"/>
      <c r="AG106" s="244"/>
      <c r="AH106" s="244"/>
      <c r="AI106" s="244"/>
      <c r="AJ106" s="244"/>
      <c r="AK106" s="244"/>
      <c r="AL106" s="244"/>
      <c r="AM106" s="244"/>
      <c r="AN106" s="244"/>
      <c r="AO106" s="244"/>
      <c r="AP106" s="244"/>
      <c r="AQ106" s="244"/>
      <c r="AR106" s="244"/>
      <c r="AS106" s="244"/>
      <c r="AT106" s="244"/>
      <c r="AU106" s="244"/>
      <c r="AV106" s="244"/>
      <c r="AW106" s="244"/>
      <c r="AX106" s="244"/>
      <c r="AY106" s="244"/>
      <c r="AZ106" s="244"/>
      <c r="BA106" s="244"/>
      <c r="BB106" s="244"/>
      <c r="BC106" s="244"/>
      <c r="BD106" s="244"/>
      <c r="BE106" s="244"/>
      <c r="BF106" s="244"/>
      <c r="BG106" s="244"/>
      <c r="BH106" s="244"/>
      <c r="BI106" s="210"/>
      <c r="BJ106" s="210"/>
    </row>
    <row r="107" s="270" customFormat="true" ht="18.75" hidden="true" customHeight="true" outlineLevel="0" collapsed="false">
      <c r="A107" s="230"/>
      <c r="B107" s="244"/>
      <c r="C107" s="267" t="s">
        <v>124</v>
      </c>
      <c r="D107" s="267" t="s">
        <v>124</v>
      </c>
      <c r="E107" s="267" t="s">
        <v>124</v>
      </c>
      <c r="F107" s="267" t="s">
        <v>124</v>
      </c>
      <c r="G107" s="267" t="s">
        <v>124</v>
      </c>
      <c r="H107" s="267" t="s">
        <v>124</v>
      </c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  <c r="AC107" s="244"/>
      <c r="AD107" s="244"/>
      <c r="AE107" s="244"/>
      <c r="AF107" s="244"/>
      <c r="AG107" s="244"/>
      <c r="AH107" s="244"/>
      <c r="AI107" s="244"/>
      <c r="AJ107" s="244"/>
      <c r="AK107" s="244"/>
      <c r="AL107" s="244"/>
      <c r="AM107" s="244"/>
      <c r="AN107" s="244"/>
      <c r="AO107" s="244"/>
      <c r="AP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  <c r="AZ107" s="244"/>
      <c r="BA107" s="244"/>
      <c r="BB107" s="244"/>
      <c r="BC107" s="244"/>
      <c r="BD107" s="244"/>
      <c r="BE107" s="244"/>
      <c r="BF107" s="244"/>
      <c r="BG107" s="244"/>
      <c r="BH107" s="244"/>
      <c r="BI107" s="210"/>
      <c r="BJ107" s="210"/>
    </row>
    <row r="108" s="111" customFormat="true" ht="32.25" hidden="false" customHeight="true" outlineLevel="0" collapsed="false">
      <c r="A108" s="271"/>
      <c r="B108" s="272" t="s">
        <v>373</v>
      </c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  <c r="AD108" s="272"/>
      <c r="AE108" s="272"/>
      <c r="AF108" s="272"/>
      <c r="AG108" s="272"/>
      <c r="AH108" s="272"/>
      <c r="AI108" s="272"/>
      <c r="AJ108" s="272"/>
      <c r="AK108" s="272"/>
      <c r="AL108" s="272"/>
      <c r="AM108" s="272"/>
      <c r="AN108" s="272"/>
      <c r="AO108" s="272"/>
      <c r="AP108" s="272"/>
      <c r="AQ108" s="272"/>
      <c r="AR108" s="272"/>
      <c r="AS108" s="272"/>
      <c r="AT108" s="272"/>
      <c r="AU108" s="272"/>
      <c r="AV108" s="272"/>
      <c r="AW108" s="272"/>
      <c r="AX108" s="272"/>
      <c r="AY108" s="272"/>
      <c r="AZ108" s="272"/>
      <c r="BA108" s="272"/>
      <c r="BB108" s="272"/>
      <c r="BC108" s="272"/>
      <c r="BD108" s="272"/>
      <c r="BE108" s="272"/>
      <c r="BF108" s="272"/>
      <c r="BG108" s="272"/>
      <c r="BH108" s="272"/>
      <c r="BI108" s="272"/>
      <c r="BJ108" s="273" t="n">
        <f aca="false">(BI97+BI101+BI102)/3*100</f>
        <v>100</v>
      </c>
    </row>
    <row r="109" customFormat="false" ht="31.5" hidden="false" customHeight="true" outlineLevel="0" collapsed="false">
      <c r="A109" s="274"/>
      <c r="B109" s="263" t="s">
        <v>398</v>
      </c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75" t="n">
        <v>100</v>
      </c>
    </row>
    <row r="110" customFormat="false" ht="33.75" hidden="false" customHeight="true" outlineLevel="0" collapsed="false">
      <c r="A110" s="276"/>
      <c r="B110" s="253" t="s">
        <v>399</v>
      </c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  <c r="N110" s="253"/>
      <c r="O110" s="253"/>
      <c r="P110" s="253"/>
      <c r="Q110" s="253"/>
      <c r="R110" s="253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77" t="n">
        <f aca="false">(BJ93+BJ109)/2</f>
        <v>99.9773949680176</v>
      </c>
    </row>
    <row r="111" customFormat="false" ht="18" hidden="false" customHeight="false" outlineLevel="0" collapsed="false">
      <c r="AR111" s="278"/>
      <c r="AS111" s="278"/>
      <c r="AT111" s="278"/>
      <c r="AU111" s="278"/>
      <c r="AV111" s="278"/>
      <c r="AW111" s="278"/>
      <c r="AX111" s="278"/>
      <c r="AY111" s="278"/>
      <c r="AZ111" s="278"/>
      <c r="BA111" s="278"/>
      <c r="BB111" s="278"/>
      <c r="BC111" s="278"/>
      <c r="BD111" s="278"/>
      <c r="BE111" s="278"/>
      <c r="BF111" s="278"/>
      <c r="BG111" s="278"/>
    </row>
    <row r="112" customFormat="false" ht="18" hidden="false" customHeight="false" outlineLevel="0" collapsed="false">
      <c r="AP112" s="278"/>
    </row>
  </sheetData>
  <mergeCells count="66">
    <mergeCell ref="AK1:AL1"/>
    <mergeCell ref="BI1:BJ1"/>
    <mergeCell ref="AS2:BJ2"/>
    <mergeCell ref="A3:BJ3"/>
    <mergeCell ref="A4:BJ4"/>
    <mergeCell ref="A5:BJ5"/>
    <mergeCell ref="A6:A8"/>
    <mergeCell ref="B6:B8"/>
    <mergeCell ref="I6:AD6"/>
    <mergeCell ref="AE6:AE8"/>
    <mergeCell ref="AF6:BI6"/>
    <mergeCell ref="BJ6:BJ8"/>
    <mergeCell ref="C7:H7"/>
    <mergeCell ref="I7:I8"/>
    <mergeCell ref="J7:J8"/>
    <mergeCell ref="K7:AD7"/>
    <mergeCell ref="AF7:AI7"/>
    <mergeCell ref="AJ7:AM7"/>
    <mergeCell ref="AN7:AQ7"/>
    <mergeCell ref="AR7:AU7"/>
    <mergeCell ref="AV7:AY7"/>
    <mergeCell ref="AZ7:BC7"/>
    <mergeCell ref="BD7:BG7"/>
    <mergeCell ref="BH7:BH8"/>
    <mergeCell ref="BI7:BI8"/>
    <mergeCell ref="A10:BJ10"/>
    <mergeCell ref="A11:BJ11"/>
    <mergeCell ref="B12:BJ12"/>
    <mergeCell ref="B13:AH13"/>
    <mergeCell ref="B23:BI23"/>
    <mergeCell ref="B24:BJ24"/>
    <mergeCell ref="B25:AH25"/>
    <mergeCell ref="B53:BI53"/>
    <mergeCell ref="B54:BJ54"/>
    <mergeCell ref="B55:AH55"/>
    <mergeCell ref="B65:BI65"/>
    <mergeCell ref="B66:BJ66"/>
    <mergeCell ref="B67:AH67"/>
    <mergeCell ref="B72:BI72"/>
    <mergeCell ref="B73:BJ73"/>
    <mergeCell ref="B74:AH74"/>
    <mergeCell ref="B77:BI77"/>
    <mergeCell ref="B78:BJ78"/>
    <mergeCell ref="B79:AH79"/>
    <mergeCell ref="B84:BI84"/>
    <mergeCell ref="B86:BI86"/>
    <mergeCell ref="B87:BJ87"/>
    <mergeCell ref="B88:AH88"/>
    <mergeCell ref="B92:BI92"/>
    <mergeCell ref="B93:BI93"/>
    <mergeCell ref="A94:BJ94"/>
    <mergeCell ref="B95:BJ95"/>
    <mergeCell ref="B96:AH96"/>
    <mergeCell ref="O97:O100"/>
    <mergeCell ref="Q97:Q100"/>
    <mergeCell ref="R97:R100"/>
    <mergeCell ref="S97:S100"/>
    <mergeCell ref="T97:T100"/>
    <mergeCell ref="U97:U100"/>
    <mergeCell ref="V97:V100"/>
    <mergeCell ref="A103:A107"/>
    <mergeCell ref="B103:B107"/>
    <mergeCell ref="I103:BH107"/>
    <mergeCell ref="B108:BI108"/>
    <mergeCell ref="B109:BI109"/>
    <mergeCell ref="B110:BI110"/>
  </mergeCells>
  <printOptions headings="false" gridLines="false" gridLinesSet="true" horizontalCentered="false" verticalCentered="false"/>
  <pageMargins left="0.590277777777778" right="0.590277777777778" top="1.1812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65.7"/>
    <col collapsed="false" customWidth="true" hidden="false" outlineLevel="0" max="6" min="3" style="5" width="9.99"/>
    <col collapsed="false" customWidth="true" hidden="false" outlineLevel="0" max="13" min="7" style="5" width="12.85"/>
    <col collapsed="false" customWidth="true" hidden="false" outlineLevel="0" max="14" min="14" style="5" width="27.99"/>
    <col collapsed="false" customWidth="false" hidden="false" outlineLevel="0" max="257" min="15" style="5" width="9.14"/>
  </cols>
  <sheetData>
    <row r="1" customFormat="false" ht="72" hidden="false" customHeight="true" outlineLevel="0" collapsed="false">
      <c r="A1" s="190"/>
      <c r="B1" s="13" t="s">
        <v>459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</row>
    <row r="3" customFormat="false" ht="15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15" hidden="false" customHeight="true" outlineLevel="0" collapsed="false">
      <c r="A4" s="191" t="s">
        <v>349</v>
      </c>
      <c r="B4" s="192" t="s">
        <v>460</v>
      </c>
      <c r="C4" s="192" t="s">
        <v>13</v>
      </c>
      <c r="D4" s="192" t="s">
        <v>461</v>
      </c>
      <c r="E4" s="192"/>
      <c r="F4" s="192"/>
      <c r="G4" s="192"/>
      <c r="H4" s="192"/>
      <c r="I4" s="192"/>
      <c r="J4" s="192"/>
      <c r="K4" s="192"/>
      <c r="L4" s="192"/>
      <c r="M4" s="192"/>
      <c r="N4" s="192" t="s">
        <v>403</v>
      </c>
    </row>
    <row r="5" customFormat="false" ht="15" hidden="false" customHeight="true" outlineLevel="0" collapsed="false">
      <c r="A5" s="191"/>
      <c r="B5" s="192"/>
      <c r="C5" s="192"/>
      <c r="D5" s="192" t="s">
        <v>426</v>
      </c>
      <c r="E5" s="192"/>
      <c r="F5" s="191" t="s">
        <v>462</v>
      </c>
      <c r="G5" s="191"/>
      <c r="H5" s="191" t="s">
        <v>463</v>
      </c>
      <c r="I5" s="191"/>
      <c r="J5" s="191" t="s">
        <v>464</v>
      </c>
      <c r="K5" s="191"/>
      <c r="L5" s="191" t="s">
        <v>402</v>
      </c>
      <c r="M5" s="191"/>
      <c r="N5" s="192"/>
    </row>
    <row r="6" customFormat="false" ht="78" hidden="false" customHeight="true" outlineLevel="0" collapsed="false">
      <c r="A6" s="191"/>
      <c r="B6" s="192"/>
      <c r="C6" s="192"/>
      <c r="D6" s="193" t="s">
        <v>404</v>
      </c>
      <c r="E6" s="193" t="s">
        <v>405</v>
      </c>
      <c r="F6" s="193" t="s">
        <v>404</v>
      </c>
      <c r="G6" s="193" t="s">
        <v>405</v>
      </c>
      <c r="H6" s="193" t="s">
        <v>404</v>
      </c>
      <c r="I6" s="193" t="s">
        <v>405</v>
      </c>
      <c r="J6" s="193" t="s">
        <v>404</v>
      </c>
      <c r="K6" s="193" t="s">
        <v>405</v>
      </c>
      <c r="L6" s="193" t="s">
        <v>404</v>
      </c>
      <c r="M6" s="193" t="s">
        <v>405</v>
      </c>
      <c r="N6" s="192"/>
    </row>
    <row r="7" customFormat="false" ht="15.75" hidden="false" customHeight="false" outlineLevel="0" collapsed="false">
      <c r="A7" s="191" t="n">
        <v>1</v>
      </c>
      <c r="B7" s="191" t="n">
        <v>2</v>
      </c>
      <c r="C7" s="191" t="n">
        <v>3</v>
      </c>
      <c r="D7" s="191" t="n">
        <v>4</v>
      </c>
      <c r="E7" s="191" t="n">
        <v>5</v>
      </c>
      <c r="F7" s="191" t="n">
        <v>6</v>
      </c>
      <c r="G7" s="191" t="n">
        <v>7</v>
      </c>
      <c r="H7" s="191" t="n">
        <v>8</v>
      </c>
      <c r="I7" s="191" t="n">
        <v>9</v>
      </c>
      <c r="J7" s="191" t="n">
        <v>10</v>
      </c>
      <c r="K7" s="191" t="n">
        <v>11</v>
      </c>
      <c r="L7" s="191" t="n">
        <v>12</v>
      </c>
      <c r="M7" s="191" t="n">
        <v>13</v>
      </c>
      <c r="N7" s="191" t="n">
        <v>14</v>
      </c>
    </row>
    <row r="8" customFormat="false" ht="39" hidden="false" customHeight="true" outlineLevel="0" collapsed="false">
      <c r="A8" s="279" t="s">
        <v>465</v>
      </c>
      <c r="B8" s="279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81" hidden="false" customHeight="true" outlineLevel="0" collapsed="false">
      <c r="A9" s="191" t="s">
        <v>362</v>
      </c>
      <c r="B9" s="194" t="s">
        <v>407</v>
      </c>
      <c r="C9" s="195" t="s">
        <v>60</v>
      </c>
      <c r="D9" s="280" t="n">
        <f aca="false">(F9+H9+J9+L9)/4</f>
        <v>6.55</v>
      </c>
      <c r="E9" s="280" t="n">
        <f aca="false">(G9+I9+K9+M9)/4</f>
        <v>6.2475</v>
      </c>
      <c r="F9" s="193" t="n">
        <v>6.7</v>
      </c>
      <c r="G9" s="193" t="n">
        <v>6.7</v>
      </c>
      <c r="H9" s="193" t="n">
        <v>6.6</v>
      </c>
      <c r="I9" s="195" t="n">
        <v>6.6</v>
      </c>
      <c r="J9" s="195" t="n">
        <v>6.5</v>
      </c>
      <c r="K9" s="195" t="n">
        <v>9.9</v>
      </c>
      <c r="L9" s="195" t="n">
        <v>6.4</v>
      </c>
      <c r="M9" s="195" t="n">
        <v>1.79</v>
      </c>
      <c r="N9" s="198" t="n">
        <f aca="false">IF(D9/E9&gt;=1,1,D9/E9)</f>
        <v>1</v>
      </c>
    </row>
    <row r="10" customFormat="false" ht="103.5" hidden="false" customHeight="true" outlineLevel="0" collapsed="false">
      <c r="A10" s="191" t="s">
        <v>412</v>
      </c>
      <c r="B10" s="194" t="s">
        <v>408</v>
      </c>
      <c r="C10" s="195" t="s">
        <v>60</v>
      </c>
      <c r="D10" s="280" t="n">
        <f aca="false">(F10+H10+J10+L10)/4</f>
        <v>86.5</v>
      </c>
      <c r="E10" s="280" t="n">
        <f aca="false">(G10+I10+K10+M10)/4</f>
        <v>92.75</v>
      </c>
      <c r="F10" s="193" t="n">
        <v>85</v>
      </c>
      <c r="G10" s="193" t="n">
        <v>85</v>
      </c>
      <c r="H10" s="193" t="n">
        <v>86</v>
      </c>
      <c r="I10" s="193" t="n">
        <v>86</v>
      </c>
      <c r="J10" s="193" t="n">
        <v>87</v>
      </c>
      <c r="K10" s="193" t="n">
        <v>100</v>
      </c>
      <c r="L10" s="193" t="n">
        <v>88</v>
      </c>
      <c r="M10" s="193" t="n">
        <v>100</v>
      </c>
      <c r="N10" s="198" t="n">
        <f aca="false">IF(E10/D10&gt;=1,1,E10/D10)</f>
        <v>1</v>
      </c>
    </row>
    <row r="11" customFormat="false" ht="45.75" hidden="false" customHeight="true" outlineLevel="0" collapsed="false">
      <c r="A11" s="191"/>
      <c r="B11" s="281" t="s">
        <v>409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3" t="n">
        <f aca="false">(N9+N10)/2*100</f>
        <v>100</v>
      </c>
    </row>
    <row r="12" customFormat="false" ht="15.75" hidden="false" customHeight="false" outlineLevel="0" collapsed="false">
      <c r="A12" s="284" t="s">
        <v>410</v>
      </c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</row>
    <row r="13" customFormat="false" ht="96.75" hidden="false" customHeight="true" outlineLevel="0" collapsed="false">
      <c r="A13" s="191" t="s">
        <v>362</v>
      </c>
      <c r="B13" s="194" t="s">
        <v>411</v>
      </c>
      <c r="C13" s="195" t="s">
        <v>60</v>
      </c>
      <c r="D13" s="280" t="n">
        <f aca="false">(F13+H13+J13+L13)/4</f>
        <v>60.775</v>
      </c>
      <c r="E13" s="280" t="n">
        <f aca="false">(G13+I13+K13+M13)/4</f>
        <v>57.93</v>
      </c>
      <c r="F13" s="193" t="n">
        <v>60.2</v>
      </c>
      <c r="G13" s="193" t="n">
        <v>60.2</v>
      </c>
      <c r="H13" s="193" t="n">
        <v>60.5</v>
      </c>
      <c r="I13" s="195" t="n">
        <v>60.5</v>
      </c>
      <c r="J13" s="195" t="n">
        <v>61</v>
      </c>
      <c r="K13" s="195" t="n">
        <v>53.8</v>
      </c>
      <c r="L13" s="195" t="n">
        <v>61.4</v>
      </c>
      <c r="M13" s="195" t="n">
        <v>57.22</v>
      </c>
      <c r="N13" s="198" t="n">
        <f aca="false">IF(E13/D13&gt;=1,1,E13/D13)</f>
        <v>0.953187988482106</v>
      </c>
    </row>
    <row r="14" customFormat="false" ht="94.5" hidden="false" customHeight="false" outlineLevel="0" collapsed="false">
      <c r="A14" s="286" t="s">
        <v>412</v>
      </c>
      <c r="B14" s="194" t="s">
        <v>413</v>
      </c>
      <c r="C14" s="195" t="s">
        <v>60</v>
      </c>
      <c r="D14" s="280" t="n">
        <f aca="false">(F14+H14+J14+L14)/4</f>
        <v>94.75</v>
      </c>
      <c r="E14" s="280" t="n">
        <f aca="false">(G14+I14+K14+M14)/4</f>
        <v>94.0525</v>
      </c>
      <c r="F14" s="193" t="n">
        <v>94</v>
      </c>
      <c r="G14" s="287" t="n">
        <v>94</v>
      </c>
      <c r="H14" s="193" t="n">
        <v>94</v>
      </c>
      <c r="I14" s="193" t="n">
        <v>94</v>
      </c>
      <c r="J14" s="193" t="n">
        <v>95</v>
      </c>
      <c r="K14" s="193" t="n">
        <v>90</v>
      </c>
      <c r="L14" s="193" t="n">
        <v>96</v>
      </c>
      <c r="M14" s="193" t="n">
        <v>98.21</v>
      </c>
      <c r="N14" s="198" t="n">
        <f aca="false">IF(E14/D14&gt;=1,1,E14/D14)</f>
        <v>0.992638522427441</v>
      </c>
    </row>
    <row r="15" customFormat="false" ht="94.5" hidden="false" customHeight="false" outlineLevel="0" collapsed="false">
      <c r="A15" s="286" t="s">
        <v>414</v>
      </c>
      <c r="B15" s="194" t="s">
        <v>415</v>
      </c>
      <c r="C15" s="195" t="s">
        <v>60</v>
      </c>
      <c r="D15" s="280" t="n">
        <f aca="false">(F15+H15+J15+L15)/4</f>
        <v>76.5</v>
      </c>
      <c r="E15" s="280" t="n">
        <f aca="false">(G15+I15+K15+M15)/4</f>
        <v>80.1675</v>
      </c>
      <c r="F15" s="193" t="n">
        <v>75</v>
      </c>
      <c r="G15" s="287" t="n">
        <v>75</v>
      </c>
      <c r="H15" s="193" t="n">
        <v>75</v>
      </c>
      <c r="I15" s="193" t="n">
        <v>75</v>
      </c>
      <c r="J15" s="193" t="n">
        <v>77</v>
      </c>
      <c r="K15" s="193" t="n">
        <v>83.77</v>
      </c>
      <c r="L15" s="193" t="n">
        <v>79</v>
      </c>
      <c r="M15" s="193" t="n">
        <v>86.9</v>
      </c>
      <c r="N15" s="198" t="n">
        <f aca="false">IF(E15/D15&gt;=1,1,E15/D15)</f>
        <v>1</v>
      </c>
      <c r="Q15" s="5" t="s">
        <v>4</v>
      </c>
    </row>
    <row r="16" customFormat="false" ht="110.25" hidden="false" customHeight="false" outlineLevel="0" collapsed="false">
      <c r="A16" s="286" t="n">
        <v>4</v>
      </c>
      <c r="B16" s="194" t="s">
        <v>416</v>
      </c>
      <c r="C16" s="195" t="s">
        <v>60</v>
      </c>
      <c r="D16" s="280" t="n">
        <f aca="false">(F16+H16+J16+L16)/4</f>
        <v>100</v>
      </c>
      <c r="E16" s="280" t="n">
        <f aca="false">(G16+I16+K16+M16)/4</f>
        <v>100</v>
      </c>
      <c r="F16" s="193" t="n">
        <v>100</v>
      </c>
      <c r="G16" s="287" t="n">
        <v>100</v>
      </c>
      <c r="H16" s="193" t="n">
        <v>100</v>
      </c>
      <c r="I16" s="193" t="n">
        <v>100</v>
      </c>
      <c r="J16" s="193" t="n">
        <v>100</v>
      </c>
      <c r="K16" s="193" t="n">
        <v>100</v>
      </c>
      <c r="L16" s="193" t="n">
        <v>100</v>
      </c>
      <c r="M16" s="193" t="n">
        <v>100</v>
      </c>
      <c r="N16" s="198" t="n">
        <f aca="false">IF(E16/D16&gt;=1,1,E16/D16)</f>
        <v>1</v>
      </c>
      <c r="Q16" s="5" t="s">
        <v>4</v>
      </c>
    </row>
    <row r="17" customFormat="false" ht="37.9" hidden="false" customHeight="true" outlineLevel="0" collapsed="false">
      <c r="A17" s="191"/>
      <c r="B17" s="281" t="s">
        <v>417</v>
      </c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3" t="n">
        <f aca="false">(N13+N14+N15+N16)/4*100</f>
        <v>98.6456627727387</v>
      </c>
    </row>
    <row r="18" customFormat="false" ht="32.25" hidden="false" customHeight="true" outlineLevel="0" collapsed="false">
      <c r="A18" s="288" t="s">
        <v>418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</row>
    <row r="19" customFormat="false" ht="49.9" hidden="false" customHeight="true" outlineLevel="0" collapsed="false">
      <c r="A19" s="191" t="s">
        <v>362</v>
      </c>
      <c r="B19" s="200" t="s">
        <v>419</v>
      </c>
      <c r="C19" s="193" t="s">
        <v>290</v>
      </c>
      <c r="D19" s="280" t="n">
        <f aca="false">(F19+H19+J19+L19)/4</f>
        <v>2</v>
      </c>
      <c r="E19" s="280" t="n">
        <f aca="false">(G19+I19+K19+M19)/4</f>
        <v>2.75</v>
      </c>
      <c r="F19" s="193" t="n">
        <v>2</v>
      </c>
      <c r="G19" s="193" t="n">
        <v>2</v>
      </c>
      <c r="H19" s="193" t="n">
        <v>2</v>
      </c>
      <c r="I19" s="193" t="n">
        <v>2</v>
      </c>
      <c r="J19" s="193" t="n">
        <v>2</v>
      </c>
      <c r="K19" s="193" t="n">
        <v>2</v>
      </c>
      <c r="L19" s="193" t="n">
        <v>2</v>
      </c>
      <c r="M19" s="193" t="n">
        <v>5</v>
      </c>
      <c r="N19" s="198" t="n">
        <f aca="false">IF(E19/D19&gt;=1,1,E19/D19)</f>
        <v>1</v>
      </c>
    </row>
    <row r="20" customFormat="false" ht="37.9" hidden="false" customHeight="true" outlineLevel="0" collapsed="false">
      <c r="A20" s="191"/>
      <c r="B20" s="281" t="s">
        <v>417</v>
      </c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3" t="n">
        <v>100</v>
      </c>
    </row>
    <row r="21" customFormat="false" ht="40.5" hidden="false" customHeight="true" outlineLevel="0" collapsed="false">
      <c r="A21" s="191"/>
      <c r="B21" s="281" t="s">
        <v>420</v>
      </c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3" t="n">
        <f aca="false">(N17+N20)/2</f>
        <v>99.3228313863693</v>
      </c>
    </row>
  </sheetData>
  <mergeCells count="13">
    <mergeCell ref="B1:N1"/>
    <mergeCell ref="A4:A6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A8:N8"/>
    <mergeCell ref="A18:N18"/>
  </mergeCells>
  <printOptions headings="false" gridLines="false" gridLinesSet="true" horizontalCentered="false" verticalCentered="false"/>
  <pageMargins left="0.590277777777778" right="1.1812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9" width="9.14"/>
    <col collapsed="false" customWidth="true" hidden="false" outlineLevel="0" max="2" min="2" style="289" width="45.13"/>
    <col collapsed="false" customWidth="true" hidden="false" outlineLevel="0" max="3" min="3" style="289" width="10.41"/>
    <col collapsed="false" customWidth="false" hidden="false" outlineLevel="0" max="5" min="4" style="289" width="9.14"/>
    <col collapsed="false" customWidth="true" hidden="false" outlineLevel="0" max="6" min="6" style="289" width="10.41"/>
    <col collapsed="false" customWidth="false" hidden="false" outlineLevel="0" max="8" min="7" style="289" width="9.14"/>
    <col collapsed="false" customWidth="true" hidden="false" outlineLevel="0" max="11" min="9" style="289" width="8.99"/>
    <col collapsed="false" customWidth="true" hidden="false" outlineLevel="0" max="12" min="12" style="289" width="9.99"/>
    <col collapsed="false" customWidth="true" hidden="false" outlineLevel="0" max="14" min="13" style="289" width="8.99"/>
    <col collapsed="false" customWidth="true" hidden="false" outlineLevel="0" max="15" min="15" style="289" width="9.85"/>
    <col collapsed="false" customWidth="true" hidden="false" outlineLevel="0" max="16" min="16" style="289" width="27.14"/>
    <col collapsed="false" customWidth="true" hidden="false" outlineLevel="0" max="17" min="17" style="289" width="4.7"/>
    <col collapsed="false" customWidth="false" hidden="false" outlineLevel="0" max="257" min="18" style="289" width="9.14"/>
  </cols>
  <sheetData>
    <row r="1" customFormat="false" ht="18.75" hidden="false" customHeight="true" outlineLevel="0" collapsed="false">
      <c r="A1" s="290"/>
      <c r="B1" s="290"/>
      <c r="C1" s="290"/>
      <c r="D1" s="290"/>
      <c r="E1" s="290"/>
      <c r="F1" s="290"/>
      <c r="G1" s="290"/>
      <c r="H1" s="290"/>
      <c r="I1" s="291" t="s">
        <v>466</v>
      </c>
      <c r="J1" s="291"/>
      <c r="K1" s="291"/>
      <c r="L1" s="291"/>
      <c r="M1" s="291"/>
      <c r="N1" s="291"/>
      <c r="O1" s="291"/>
      <c r="P1" s="291"/>
      <c r="Q1" s="291"/>
      <c r="R1" s="292"/>
      <c r="S1" s="293"/>
      <c r="T1" s="293"/>
    </row>
    <row r="2" customFormat="false" ht="54.7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  <c r="I2" s="294" t="s">
        <v>467</v>
      </c>
      <c r="J2" s="294"/>
      <c r="K2" s="294"/>
      <c r="L2" s="294"/>
      <c r="M2" s="294"/>
      <c r="N2" s="294"/>
      <c r="O2" s="294"/>
      <c r="P2" s="294"/>
      <c r="Q2" s="295"/>
      <c r="R2" s="296"/>
      <c r="S2" s="296"/>
      <c r="T2" s="296"/>
    </row>
    <row r="3" customFormat="false" ht="18.75" hidden="false" customHeight="true" outlineLevel="0" collapsed="false">
      <c r="A3" s="290"/>
      <c r="B3" s="297" t="s">
        <v>468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1"/>
    </row>
    <row r="4" customFormat="false" ht="18.75" hidden="false" customHeight="false" outlineLevel="0" collapsed="false">
      <c r="A4" s="290"/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1"/>
    </row>
    <row r="5" customFormat="false" ht="35.25" hidden="false" customHeight="true" outlineLevel="0" collapsed="false">
      <c r="A5" s="290"/>
      <c r="B5" s="299" t="s">
        <v>469</v>
      </c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4</v>
      </c>
      <c r="M6" s="1"/>
      <c r="N6" s="1"/>
      <c r="O6" s="1"/>
      <c r="P6" s="1"/>
      <c r="Q6" s="1"/>
    </row>
    <row r="7" customFormat="false" ht="12.75" hidden="false" customHeight="true" outlineLevel="0" collapsed="false">
      <c r="A7" s="300" t="s">
        <v>470</v>
      </c>
      <c r="B7" s="300" t="s">
        <v>471</v>
      </c>
      <c r="C7" s="300" t="s">
        <v>13</v>
      </c>
      <c r="D7" s="300" t="n">
        <v>2020</v>
      </c>
      <c r="E7" s="300"/>
      <c r="F7" s="300"/>
      <c r="G7" s="300" t="n">
        <v>2021</v>
      </c>
      <c r="H7" s="300"/>
      <c r="I7" s="300"/>
      <c r="J7" s="300" t="n">
        <v>2022</v>
      </c>
      <c r="K7" s="300"/>
      <c r="L7" s="300"/>
      <c r="M7" s="300" t="n">
        <v>2023</v>
      </c>
      <c r="N7" s="300"/>
      <c r="O7" s="300"/>
      <c r="P7" s="301" t="s">
        <v>472</v>
      </c>
      <c r="Q7" s="1"/>
    </row>
    <row r="8" customFormat="false" ht="12.75" hidden="false" customHeight="false" outlineLevel="0" collapsed="false">
      <c r="A8" s="300"/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1"/>
      <c r="Q8" s="1"/>
    </row>
    <row r="9" customFormat="false" ht="36.75" hidden="false" customHeight="true" outlineLevel="0" collapsed="false">
      <c r="A9" s="300"/>
      <c r="B9" s="300"/>
      <c r="C9" s="300"/>
      <c r="D9" s="302" t="s">
        <v>27</v>
      </c>
      <c r="E9" s="302" t="s">
        <v>28</v>
      </c>
      <c r="F9" s="302" t="s">
        <v>473</v>
      </c>
      <c r="G9" s="302" t="s">
        <v>27</v>
      </c>
      <c r="H9" s="302" t="s">
        <v>28</v>
      </c>
      <c r="I9" s="302" t="s">
        <v>473</v>
      </c>
      <c r="J9" s="302" t="s">
        <v>27</v>
      </c>
      <c r="K9" s="302" t="s">
        <v>28</v>
      </c>
      <c r="L9" s="302" t="s">
        <v>473</v>
      </c>
      <c r="M9" s="302" t="s">
        <v>27</v>
      </c>
      <c r="N9" s="302" t="s">
        <v>28</v>
      </c>
      <c r="O9" s="302" t="s">
        <v>473</v>
      </c>
      <c r="P9" s="301"/>
      <c r="Q9" s="1"/>
    </row>
    <row r="10" customFormat="false" ht="12.75" hidden="false" customHeight="false" outlineLevel="0" collapsed="false">
      <c r="A10" s="300" t="n">
        <v>1</v>
      </c>
      <c r="B10" s="300" t="n">
        <v>2</v>
      </c>
      <c r="C10" s="300" t="n">
        <v>3</v>
      </c>
      <c r="D10" s="300" t="n">
        <v>4</v>
      </c>
      <c r="E10" s="300" t="n">
        <v>5</v>
      </c>
      <c r="F10" s="300" t="n">
        <v>6</v>
      </c>
      <c r="G10" s="300" t="n">
        <v>4</v>
      </c>
      <c r="H10" s="300" t="n">
        <v>5</v>
      </c>
      <c r="I10" s="300" t="n">
        <v>6</v>
      </c>
      <c r="J10" s="300" t="n">
        <v>7</v>
      </c>
      <c r="K10" s="300" t="n">
        <v>8</v>
      </c>
      <c r="L10" s="300" t="n">
        <v>9</v>
      </c>
      <c r="M10" s="300" t="n">
        <v>10</v>
      </c>
      <c r="N10" s="300" t="n">
        <v>11</v>
      </c>
      <c r="O10" s="300" t="n">
        <v>12</v>
      </c>
      <c r="P10" s="300" t="n">
        <v>13</v>
      </c>
      <c r="Q10" s="1"/>
    </row>
    <row r="11" customFormat="false" ht="12.75" hidden="false" customHeight="true" outlineLevel="0" collapsed="false">
      <c r="A11" s="300" t="s">
        <v>474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1"/>
    </row>
    <row r="12" customFormat="false" ht="64.5" hidden="false" customHeight="false" outlineLevel="0" collapsed="false">
      <c r="A12" s="303" t="s">
        <v>362</v>
      </c>
      <c r="B12" s="304" t="s">
        <v>407</v>
      </c>
      <c r="C12" s="305" t="s">
        <v>60</v>
      </c>
      <c r="D12" s="305" t="n">
        <v>6.7</v>
      </c>
      <c r="E12" s="306" t="n">
        <v>6.7</v>
      </c>
      <c r="F12" s="306" t="n">
        <v>0</v>
      </c>
      <c r="G12" s="193" t="n">
        <v>6.6</v>
      </c>
      <c r="H12" s="195" t="n">
        <v>6.6</v>
      </c>
      <c r="I12" s="306" t="n">
        <f aca="false">G12-H12</f>
        <v>0</v>
      </c>
      <c r="J12" s="306" t="n">
        <v>6.5</v>
      </c>
      <c r="K12" s="306" t="n">
        <v>9.9</v>
      </c>
      <c r="L12" s="306" t="n">
        <f aca="false">K12-J12</f>
        <v>3.4</v>
      </c>
      <c r="M12" s="306" t="n">
        <v>6.4</v>
      </c>
      <c r="N12" s="306" t="n">
        <v>1.79</v>
      </c>
      <c r="O12" s="306" t="n">
        <f aca="false">N12-M12</f>
        <v>-4.61</v>
      </c>
      <c r="P12" s="307" t="s">
        <v>475</v>
      </c>
      <c r="Q12" s="1"/>
    </row>
    <row r="13" customFormat="false" ht="77.25" hidden="false" customHeight="false" outlineLevel="0" collapsed="false">
      <c r="A13" s="303" t="s">
        <v>412</v>
      </c>
      <c r="B13" s="304" t="s">
        <v>408</v>
      </c>
      <c r="C13" s="305" t="s">
        <v>60</v>
      </c>
      <c r="D13" s="305" t="n">
        <v>85</v>
      </c>
      <c r="E13" s="306" t="n">
        <v>85</v>
      </c>
      <c r="F13" s="306" t="n">
        <v>0</v>
      </c>
      <c r="G13" s="193" t="n">
        <v>86</v>
      </c>
      <c r="H13" s="193" t="n">
        <v>86</v>
      </c>
      <c r="I13" s="306" t="n">
        <f aca="false">G13-H13</f>
        <v>0</v>
      </c>
      <c r="J13" s="306" t="n">
        <v>87</v>
      </c>
      <c r="K13" s="306" t="n">
        <v>100</v>
      </c>
      <c r="L13" s="306" t="n">
        <f aca="false">K13-J13</f>
        <v>13</v>
      </c>
      <c r="M13" s="306" t="n">
        <v>88</v>
      </c>
      <c r="N13" s="306" t="n">
        <v>100</v>
      </c>
      <c r="O13" s="306" t="n">
        <f aca="false">N13-M13</f>
        <v>12</v>
      </c>
      <c r="P13" s="307"/>
      <c r="Q13" s="1"/>
    </row>
    <row r="14" customFormat="false" ht="14.25" hidden="false" customHeight="true" outlineLevel="0" collapsed="false">
      <c r="A14" s="308" t="s">
        <v>410</v>
      </c>
      <c r="B14" s="308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1"/>
    </row>
    <row r="15" customFormat="false" ht="90" hidden="false" customHeight="false" outlineLevel="0" collapsed="false">
      <c r="A15" s="303" t="s">
        <v>362</v>
      </c>
      <c r="B15" s="304" t="s">
        <v>411</v>
      </c>
      <c r="C15" s="305" t="s">
        <v>60</v>
      </c>
      <c r="D15" s="305" t="n">
        <v>60.2</v>
      </c>
      <c r="E15" s="306" t="n">
        <v>60.2</v>
      </c>
      <c r="F15" s="306" t="n">
        <v>0</v>
      </c>
      <c r="G15" s="193" t="n">
        <v>60.5</v>
      </c>
      <c r="H15" s="195" t="n">
        <v>60.5</v>
      </c>
      <c r="I15" s="306" t="n">
        <f aca="false">G15-H15</f>
        <v>0</v>
      </c>
      <c r="J15" s="306" t="n">
        <v>61</v>
      </c>
      <c r="K15" s="306" t="n">
        <v>61</v>
      </c>
      <c r="L15" s="306" t="n">
        <f aca="false">K15-J15</f>
        <v>0</v>
      </c>
      <c r="M15" s="306" t="n">
        <v>61.4</v>
      </c>
      <c r="N15" s="306" t="n">
        <v>57.22</v>
      </c>
      <c r="O15" s="306" t="n">
        <f aca="false">N15-M15</f>
        <v>-4.18</v>
      </c>
      <c r="P15" s="307" t="s">
        <v>476</v>
      </c>
      <c r="Q15" s="1"/>
    </row>
    <row r="16" customFormat="false" ht="90" hidden="false" customHeight="false" outlineLevel="0" collapsed="false">
      <c r="A16" s="303" t="s">
        <v>412</v>
      </c>
      <c r="B16" s="304" t="s">
        <v>413</v>
      </c>
      <c r="C16" s="305" t="s">
        <v>60</v>
      </c>
      <c r="D16" s="305" t="n">
        <v>94</v>
      </c>
      <c r="E16" s="306" t="n">
        <v>94</v>
      </c>
      <c r="F16" s="306" t="n">
        <v>0</v>
      </c>
      <c r="G16" s="193" t="n">
        <v>94.5</v>
      </c>
      <c r="H16" s="193" t="n">
        <v>94.5</v>
      </c>
      <c r="I16" s="306" t="n">
        <f aca="false">G16-H16</f>
        <v>0</v>
      </c>
      <c r="J16" s="306" t="n">
        <v>95</v>
      </c>
      <c r="K16" s="306" t="n">
        <v>95</v>
      </c>
      <c r="L16" s="306" t="n">
        <f aca="false">K16-J16</f>
        <v>0</v>
      </c>
      <c r="M16" s="306" t="n">
        <v>96</v>
      </c>
      <c r="N16" s="306" t="n">
        <v>98.21</v>
      </c>
      <c r="O16" s="306" t="n">
        <f aca="false">N16-M16</f>
        <v>2.20999999999999</v>
      </c>
      <c r="P16" s="307"/>
      <c r="Q16" s="1"/>
    </row>
    <row r="17" customFormat="false" ht="102.75" hidden="false" customHeight="false" outlineLevel="0" collapsed="false">
      <c r="A17" s="303" t="s">
        <v>414</v>
      </c>
      <c r="B17" s="304" t="s">
        <v>415</v>
      </c>
      <c r="C17" s="305" t="s">
        <v>60</v>
      </c>
      <c r="D17" s="305" t="n">
        <v>75</v>
      </c>
      <c r="E17" s="306" t="n">
        <v>75</v>
      </c>
      <c r="F17" s="306" t="n">
        <v>0</v>
      </c>
      <c r="G17" s="193" t="n">
        <v>76</v>
      </c>
      <c r="H17" s="193" t="n">
        <v>76</v>
      </c>
      <c r="I17" s="306" t="n">
        <f aca="false">G17-H17</f>
        <v>0</v>
      </c>
      <c r="J17" s="306" t="n">
        <v>77</v>
      </c>
      <c r="K17" s="306" t="n">
        <v>83.77</v>
      </c>
      <c r="L17" s="306" t="n">
        <f aca="false">K17-J17</f>
        <v>6.77</v>
      </c>
      <c r="M17" s="306" t="n">
        <v>79</v>
      </c>
      <c r="N17" s="306" t="n">
        <v>86.9</v>
      </c>
      <c r="O17" s="306" t="n">
        <f aca="false">N17-M17</f>
        <v>7.90000000000001</v>
      </c>
      <c r="P17" s="306"/>
      <c r="Q17" s="1"/>
    </row>
    <row r="18" customFormat="false" ht="102.75" hidden="false" customHeight="false" outlineLevel="0" collapsed="false">
      <c r="A18" s="303" t="s">
        <v>477</v>
      </c>
      <c r="B18" s="304" t="s">
        <v>416</v>
      </c>
      <c r="C18" s="305" t="s">
        <v>60</v>
      </c>
      <c r="D18" s="305" t="n">
        <v>100</v>
      </c>
      <c r="E18" s="306" t="n">
        <v>100</v>
      </c>
      <c r="F18" s="306" t="n">
        <v>0</v>
      </c>
      <c r="G18" s="193" t="n">
        <v>100</v>
      </c>
      <c r="H18" s="193" t="n">
        <v>100</v>
      </c>
      <c r="I18" s="306" t="n">
        <f aca="false">G18-H18</f>
        <v>0</v>
      </c>
      <c r="J18" s="306" t="n">
        <v>100</v>
      </c>
      <c r="K18" s="306" t="n">
        <v>100</v>
      </c>
      <c r="L18" s="306" t="n">
        <f aca="false">K18-J18</f>
        <v>0</v>
      </c>
      <c r="M18" s="306" t="n">
        <v>100</v>
      </c>
      <c r="N18" s="306" t="n">
        <v>100</v>
      </c>
      <c r="O18" s="306" t="n">
        <f aca="false">N18-M18</f>
        <v>0</v>
      </c>
      <c r="P18" s="306"/>
      <c r="Q18" s="1"/>
    </row>
    <row r="19" customFormat="false" ht="30" hidden="false" customHeight="true" outlineLevel="0" collapsed="false">
      <c r="A19" s="308" t="s">
        <v>418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1"/>
    </row>
    <row r="20" customFormat="false" ht="63" hidden="false" customHeight="false" outlineLevel="0" collapsed="false">
      <c r="A20" s="303" t="n">
        <v>1</v>
      </c>
      <c r="B20" s="194" t="s">
        <v>419</v>
      </c>
      <c r="C20" s="306" t="s">
        <v>60</v>
      </c>
      <c r="D20" s="306" t="n">
        <v>2</v>
      </c>
      <c r="E20" s="306" t="n">
        <v>2</v>
      </c>
      <c r="F20" s="306" t="n">
        <f aca="false">D20-E20</f>
        <v>0</v>
      </c>
      <c r="G20" s="306" t="n">
        <v>2</v>
      </c>
      <c r="H20" s="306" t="n">
        <v>2</v>
      </c>
      <c r="I20" s="306" t="n">
        <f aca="false">G20-H20</f>
        <v>0</v>
      </c>
      <c r="J20" s="306" t="n">
        <v>2</v>
      </c>
      <c r="K20" s="306" t="n">
        <v>2</v>
      </c>
      <c r="L20" s="306" t="n">
        <f aca="false">K20-J20</f>
        <v>0</v>
      </c>
      <c r="M20" s="306" t="n">
        <v>2</v>
      </c>
      <c r="N20" s="306" t="n">
        <v>5</v>
      </c>
      <c r="O20" s="306" t="n">
        <v>0</v>
      </c>
      <c r="P20" s="306"/>
      <c r="Q20" s="1"/>
    </row>
  </sheetData>
  <mergeCells count="17">
    <mergeCell ref="I1:Q1"/>
    <mergeCell ref="S1:T1"/>
    <mergeCell ref="I2:P2"/>
    <mergeCell ref="R2:T2"/>
    <mergeCell ref="B3:P3"/>
    <mergeCell ref="B5:P5"/>
    <mergeCell ref="A7:A9"/>
    <mergeCell ref="B7:B9"/>
    <mergeCell ref="C7:C9"/>
    <mergeCell ref="D7:F8"/>
    <mergeCell ref="G7:I8"/>
    <mergeCell ref="J7:L8"/>
    <mergeCell ref="M7:O8"/>
    <mergeCell ref="P7:P9"/>
    <mergeCell ref="A11:P11"/>
    <mergeCell ref="A14:P14"/>
    <mergeCell ref="A19:P19"/>
  </mergeCells>
  <hyperlinks>
    <hyperlink ref="P7" location="Par278" display="Причины недостижения ожидаемого результата реализации муниципальной программы (подпрограммы)"/>
  </hyperlinks>
  <printOptions headings="false" gridLines="false" gridLinesSet="true" horizontalCentered="false" verticalCentered="false"/>
  <pageMargins left="0.708333333333333" right="0.118055555555556" top="1.1812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4T09:04:04Z</cp:lastPrinted>
  <dcterms:modified xsi:type="dcterms:W3CDTF">2024-05-27T02:44:47Z</dcterms:modified>
  <cp:revision>0</cp:revision>
  <dc:subject/>
  <dc:title/>
</cp:coreProperties>
</file>