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0</xdr:colOff>
                <xdr:row>9</xdr:row>
                <xdr:rowOff>16</xdr:rowOff>
              </xdr:from>
              <xdr:to>
                <xdr:col>9</xdr:col>
                <xdr:colOff>6</xdr:colOff>
                <xdr:row>10</xdr:row>
                <xdr:rowOff>-208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0</xdr:colOff>
                <xdr:row>9</xdr:row>
                <xdr:rowOff>16</xdr:rowOff>
              </xdr:from>
              <xdr:to>
                <xdr:col>9</xdr:col>
                <xdr:colOff>58</xdr:colOff>
                <xdr:row>10</xdr:row>
                <xdr:rowOff>-208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0</xdr:colOff>
                <xdr:row>9</xdr:row>
                <xdr:rowOff>16</xdr:rowOff>
              </xdr:from>
              <xdr:to>
                <xdr:col>9</xdr:col>
                <xdr:colOff>58</xdr:colOff>
                <xdr:row>10</xdr:row>
                <xdr:rowOff>-208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16</xdr:rowOff>
              </xdr:from>
              <xdr:to>
                <xdr:col>11</xdr:col>
                <xdr:colOff>138</xdr:colOff>
                <xdr:row>10</xdr:row>
                <xdr:rowOff>-19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16</xdr:rowOff>
              </xdr:from>
              <xdr:to>
                <xdr:col>11</xdr:col>
                <xdr:colOff>167</xdr:colOff>
                <xdr:row>10</xdr:row>
                <xdr:rowOff>-19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6</xdr:rowOff>
              </xdr:from>
              <xdr:to>
                <xdr:col>11</xdr:col>
                <xdr:colOff>198</xdr:colOff>
                <xdr:row>10</xdr:row>
                <xdr:rowOff>-19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16</xdr:rowOff>
              </xdr:from>
              <xdr:to>
                <xdr:col>11</xdr:col>
                <xdr:colOff>236</xdr:colOff>
                <xdr:row>10</xdr:row>
                <xdr:rowOff>-19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6</xdr:rowOff>
              </xdr:from>
              <xdr:to>
                <xdr:col>11</xdr:col>
                <xdr:colOff>269</xdr:colOff>
                <xdr:row>10</xdr:row>
                <xdr:rowOff>-19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0</xdr:rowOff>
              </xdr:from>
              <xdr:to>
                <xdr:col>11</xdr:col>
                <xdr:colOff>329</xdr:colOff>
                <xdr:row>12</xdr:row>
                <xdr:rowOff>6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0</xdr:rowOff>
              </xdr:from>
              <xdr:to>
                <xdr:col>12</xdr:col>
                <xdr:colOff>35</xdr:colOff>
                <xdr:row>12</xdr:row>
                <xdr:rowOff>6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9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10</xdr:row>
                <xdr:rowOff>0</xdr:rowOff>
              </xdr:from>
              <xdr:to>
                <xdr:col>15</xdr:col>
                <xdr:colOff>50</xdr:colOff>
                <xdr:row>1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7" uniqueCount="353">
  <si>
    <t xml:space="preserve">Приложение №1</t>
  </si>
  <si>
    <t xml:space="preserve">к решению 51 сессии Совета Таврического муниципального района Омской области шестого созыва от 27 июня 2024 г.  № 575  "Об исполнении бюджета Таврического муниципального района Омской области за 2023 год"</t>
  </si>
  <si>
    <t xml:space="preserve">Доходы районного бюджета  по кодам бюджетной классификации доходов бюджетов за  2023  год</t>
  </si>
  <si>
    <t xml:space="preserve">Коды классификации доходов районного бюджета</t>
  </si>
  <si>
    <t xml:space="preserve">Наименование кодов классификации доходов районного бюджета</t>
  </si>
  <si>
    <t xml:space="preserve">Уточнённый план  на год,  руб.</t>
  </si>
  <si>
    <t xml:space="preserve">Исполнено за год,  руб.</t>
  </si>
  <si>
    <t xml:space="preserve">% исполнения </t>
  </si>
  <si>
    <t xml:space="preserve">Главный администратор доходов районного бюджета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КД.Сопоставимый План</t>
  </si>
  <si>
    <t xml:space="preserve">Код</t>
  </si>
  <si>
    <t xml:space="preserve">Наименование часть 2</t>
  </si>
  <si>
    <t xml:space="preserve">1</t>
  </si>
  <si>
    <t xml:space="preserve">НАЛОГОВЫЕ И НЕНАЛОГОВЫЕ ДОХОДЫ</t>
  </si>
  <si>
    <t xml:space="preserve">00010000000000000000</t>
  </si>
  <si>
    <t xml:space="preserve">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1</t>
  </si>
  <si>
    <t xml:space="preserve">02</t>
  </si>
  <si>
    <t xml:space="preserve">030</t>
  </si>
  <si>
    <t xml:space="preserve">0000</t>
  </si>
  <si>
    <t xml:space="preserve">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3</t>
  </si>
  <si>
    <t xml:space="preserve">0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00010500000000000000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010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020</t>
  </si>
  <si>
    <t xml:space="preserve">Налог, взимаемый с 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плательщиков, выбравших в качестве объекта налогообложения доходы, уменьшенные на величину расходов ( в том числе минимальный налог, зачисляемый в бюджеты  субъектов Российской Федерации)</t>
  </si>
  <si>
    <t xml:space="preserve">Единый налог на вмененный доход для отдельных видов деятельности</t>
  </si>
  <si>
    <t xml:space="preserve">00010502000020000110</t>
  </si>
  <si>
    <t xml:space="preserve">Единый сельскохозяйственный налог</t>
  </si>
  <si>
    <t xml:space="preserve">00010503000010000110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3010010000110</t>
  </si>
  <si>
    <t xml:space="preserve">08</t>
  </si>
  <si>
    <t xml:space="preserve">07</t>
  </si>
  <si>
    <t xml:space="preserve">Государственная пошлина за государственную регистрацию, а также за совершение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00011105000000000120</t>
  </si>
  <si>
    <t xml:space="preserve"> том числе казенных)</t>
  </si>
  <si>
    <t xml:space="preserve">Доходы, получаемые в виде арендной либо иной платы за передачу 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 </t>
  </si>
  <si>
    <t xml:space="preserve">Доходы, получаемые в виде арендной платы за земельные участки, государстве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бюджетных и автономных учреждений)</t>
  </si>
  <si>
    <t xml:space="preserve">11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 казну муниципальных районов (за исключением земельных участков)</t>
  </si>
  <si>
    <t xml:space="preserve">Платежи от государственных 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Прочие доходы от использования имущества и прав, находящихся в государствен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.ч. казё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.ч. казё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 казё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0011201000010000120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коммунальных отходов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Доходы от 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11406014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6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4</t>
  </si>
  <si>
    <t xml:space="preserve">430</t>
  </si>
  <si>
    <t xml:space="preserve">Доходы от продажи земельных участков, государственная собственность разграничена  (за исключением земельных участков муниципальных бюджетных и автономных учреждений)</t>
  </si>
  <si>
    <t xml:space="preserve">025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05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ШТРАФЫ, САНКЦИИ, ВОЗМЕЩЕНИЕ УЩЕРБА</t>
  </si>
  <si>
    <t xml:space="preserve">00011600000000000000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 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1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Прочие неналоговые доходы</t>
  </si>
  <si>
    <t xml:space="preserve">Прочие неналоговые доходы бюджетов муниипальных районов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субъектов Российской Федерации и муниципальных образований</t>
  </si>
  <si>
    <t xml:space="preserve">00020201000000000151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00020201001000000151</t>
  </si>
  <si>
    <t xml:space="preserve">Дотации бюджетам муниципальных районов на выравнивание бюджетной обеспеченности</t>
  </si>
  <si>
    <t xml:space="preserve">00020201001050000151</t>
  </si>
  <si>
    <t xml:space="preserve">15</t>
  </si>
  <si>
    <t xml:space="preserve">002</t>
  </si>
  <si>
    <t xml:space="preserve">Дотации бюджетам 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077</t>
  </si>
  <si>
    <t xml:space="preserve">Субсидии бюджетам  на софинансирование капитальных вложений в объекты муниципальной собственности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5</t>
  </si>
  <si>
    <t xml:space="preserve">179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4</t>
  </si>
  <si>
    <t xml:space="preserve">Субсидии бюджетам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372</t>
  </si>
  <si>
    <t xml:space="preserve">Субсидии бюджетам на развитие транспортной инфраструктуры на сельских территориях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я бюджетам  на поддержку отрасли культуры</t>
  </si>
  <si>
    <t xml:space="preserve">Субсидия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00020202999050000151</t>
  </si>
  <si>
    <t xml:space="preserve">Субвенции бюджетам субъектов Российской Федерации и муниципальных образований</t>
  </si>
  <si>
    <t xml:space="preserve">00020203000000000151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0302400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03024050000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20203027000000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20203027050000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20203029000000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20203029050000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00020204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0401400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04014050000151</t>
  </si>
  <si>
    <t xml:space="preserve">4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00020204999000000151</t>
  </si>
  <si>
    <t xml:space="preserve">Прочие межбюджетные трансферты. передаваемые бюджетам муниципальных районов</t>
  </si>
  <si>
    <t xml:space="preserve">00020204999050000151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Прочие безвозмездные поступления в бюджеты муниципальных районов 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 возврата организац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527</t>
  </si>
  <si>
    <t xml:space="preserve">Возврат остатков иных межбюджетных трансфертов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Общие итоги</t>
  </si>
  <si>
    <t xml:space="preserve">ВСЕГО ДОХОДОВ</t>
  </si>
  <si>
    <t xml:space="preserve">Наименование задачи: Новая задача</t>
  </si>
  <si>
    <t xml:space="preserve">Идентификатор задачи: 866</t>
  </si>
  <si>
    <t xml:space="preserve">Наименование документа: 3_приложение №4 к закону для районов</t>
  </si>
  <si>
    <t xml:space="preserve">Идентификатор документа: 1281</t>
  </si>
  <si>
    <t xml:space="preserve">Исполнитель: VIV\Ирина Викторовна</t>
  </si>
  <si>
    <t xml:space="preserve">Дата: 08.11.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"/>
    <numFmt numFmtId="168" formatCode="#,##0.0;[RED]\-#,##0.0"/>
    <numFmt numFmtId="169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2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5" fontId="4" fillId="0" borderId="3" xfId="22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8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0" fillId="0" borderId="1" xfId="27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0" fillId="0" borderId="3" xfId="27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8" fillId="0" borderId="1" xfId="27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8" fillId="0" borderId="2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6" fontId="8" fillId="0" borderId="1" xfId="20" applyFont="true" applyBorder="false" applyAlignment="false" applyProtection="false">
      <alignment horizontal="right" vertical="top" textRotation="0" wrapText="false" indent="0" shrinkToFit="false"/>
      <protection locked="true" hidden="false"/>
    </xf>
    <xf numFmtId="166" fontId="8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8" fontId="8" fillId="0" borderId="1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5" fontId="8" fillId="0" borderId="2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5" fontId="8" fillId="0" borderId="1" xfId="20" applyFont="true" applyBorder="false" applyAlignment="false" applyProtection="false">
      <alignment horizontal="right" vertical="top" textRotation="0" wrapText="false" indent="0" shrinkToFit="false"/>
      <protection locked="true" hidden="false"/>
    </xf>
    <xf numFmtId="165" fontId="8" fillId="0" borderId="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7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8" fillId="0" borderId="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3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8" fillId="0" borderId="1" xfId="20" applyFont="true" applyBorder="false" applyAlignment="false" applyProtection="false">
      <alignment horizontal="right" vertical="top" textRotation="0" wrapText="false" indent="0" shrinkToFit="false"/>
      <protection locked="true" hidden="false"/>
    </xf>
    <xf numFmtId="165" fontId="8" fillId="0" borderId="1" xfId="20" applyFont="true" applyBorder="false" applyAlignment="false" applyProtection="false">
      <alignment horizontal="right" vertical="top" textRotation="0" wrapText="false" indent="0" shrinkToFit="false"/>
      <protection locked="true" hidden="false"/>
    </xf>
    <xf numFmtId="168" fontId="8" fillId="0" borderId="1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1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1" xfId="28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0" fillId="0" borderId="1" xfId="27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0" fillId="0" borderId="3" xfId="27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8" fillId="0" borderId="1" xfId="27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7" fontId="8" fillId="0" borderId="3" xfId="21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7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11" fillId="0" borderId="3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6" fontId="8" fillId="0" borderId="5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5" fontId="8" fillId="0" borderId="6" xfId="27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8" fillId="0" borderId="3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27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8" fillId="0" borderId="7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5" fontId="8" fillId="0" borderId="3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5" fontId="8" fillId="0" borderId="6" xfId="27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8" fillId="0" borderId="6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6" fillId="0" borderId="1" xfId="28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8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Заголовки полей [печать]" xfId="22"/>
    <cellStyle name="Заголовок показателя [печать]" xfId="23"/>
    <cellStyle name="Информация о задаче" xfId="24"/>
    <cellStyle name="Обычный 2" xfId="25"/>
    <cellStyle name="Обычный_tmp" xfId="26"/>
    <cellStyle name="Свойства элементов измерения [печать]" xfId="27"/>
    <cellStyle name="Элементы осей [печать]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M3" activeCellId="0" sqref="M3:O3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32.87"/>
    <col collapsed="false" customWidth="true" hidden="true" outlineLevel="0" max="2" min="2" style="0" width="21.43"/>
    <col collapsed="false" customWidth="true" hidden="true" outlineLevel="0" max="3" min="3" style="0" width="32.43"/>
    <col collapsed="false" customWidth="true" hidden="false" outlineLevel="0" max="4" min="4" style="0" width="5.66"/>
    <col collapsed="false" customWidth="true" hidden="false" outlineLevel="0" max="5" min="5" style="0" width="3.66"/>
    <col collapsed="false" customWidth="true" hidden="false" outlineLevel="0" max="6" min="6" style="0" width="3.87"/>
    <col collapsed="false" customWidth="true" hidden="false" outlineLevel="0" max="7" min="7" style="0" width="3.99"/>
    <col collapsed="false" customWidth="true" hidden="false" outlineLevel="0" max="8" min="8" style="0" width="4.99"/>
    <col collapsed="false" customWidth="true" hidden="false" outlineLevel="0" max="9" min="9" style="0" width="4.43"/>
    <col collapsed="false" customWidth="true" hidden="false" outlineLevel="0" max="10" min="10" style="0" width="7.88"/>
    <col collapsed="false" customWidth="true" hidden="false" outlineLevel="0" max="11" min="11" style="1" width="7.99"/>
    <col collapsed="false" customWidth="true" hidden="false" outlineLevel="0" max="12" min="12" style="2" width="46.76"/>
    <col collapsed="false" customWidth="true" hidden="false" outlineLevel="0" max="13" min="13" style="0" width="15.32"/>
    <col collapsed="false" customWidth="true" hidden="false" outlineLevel="0" max="14" min="14" style="0" width="13.66"/>
    <col collapsed="false" customWidth="true" hidden="false" outlineLevel="0" max="15" min="15" style="0" width="13.76"/>
    <col collapsed="false" customWidth="true" hidden="false" outlineLevel="0" max="16" min="16" style="0" width="10.55"/>
  </cols>
  <sheetData>
    <row r="1" customFormat="false" ht="19.2" hidden="false" customHeight="true" outlineLevel="0" collapsed="false">
      <c r="O1" s="3"/>
    </row>
    <row r="2" customFormat="false" ht="16.8" hidden="false" customHeight="true" outlineLevel="0" collapsed="false">
      <c r="L2" s="4"/>
      <c r="M2" s="5"/>
      <c r="N2" s="6"/>
      <c r="O2" s="5" t="s">
        <v>0</v>
      </c>
    </row>
    <row r="3" customFormat="false" ht="73.8" hidden="false" customHeight="true" outlineLevel="0" collapsed="false">
      <c r="D3" s="7"/>
      <c r="E3" s="3"/>
      <c r="F3" s="3"/>
      <c r="G3" s="3"/>
      <c r="H3" s="3"/>
      <c r="I3" s="3"/>
      <c r="J3" s="3"/>
      <c r="K3" s="8"/>
      <c r="L3" s="9"/>
      <c r="M3" s="10" t="s">
        <v>1</v>
      </c>
      <c r="N3" s="10"/>
      <c r="O3" s="10"/>
      <c r="P3" s="11"/>
    </row>
    <row r="4" customFormat="false" ht="18" hidden="false" customHeight="true" outlineLevel="0" collapsed="false">
      <c r="D4" s="7"/>
      <c r="E4" s="3"/>
      <c r="F4" s="11"/>
      <c r="G4" s="11"/>
      <c r="H4" s="11"/>
      <c r="I4" s="11"/>
      <c r="J4" s="11"/>
      <c r="K4" s="11"/>
      <c r="L4" s="12"/>
      <c r="M4" s="9"/>
      <c r="N4" s="9"/>
      <c r="O4" s="9"/>
      <c r="P4" s="11"/>
    </row>
    <row r="5" customFormat="false" ht="31.8" hidden="false" customHeight="true" outlineLevel="0" collapsed="false">
      <c r="D5" s="7"/>
      <c r="E5" s="13"/>
      <c r="F5" s="13"/>
      <c r="G5" s="13"/>
      <c r="H5" s="13"/>
      <c r="I5" s="13"/>
      <c r="J5" s="13"/>
      <c r="K5" s="14" t="s">
        <v>2</v>
      </c>
      <c r="L5" s="14"/>
      <c r="M5" s="7"/>
      <c r="N5" s="7"/>
      <c r="O5" s="7"/>
      <c r="P5" s="7"/>
    </row>
    <row r="6" customFormat="false" ht="13.8" hidden="false" customHeight="true" outlineLevel="0" collapsed="false">
      <c r="D6" s="7"/>
      <c r="E6" s="13"/>
      <c r="F6" s="13"/>
      <c r="G6" s="13"/>
      <c r="H6" s="13"/>
      <c r="I6" s="13"/>
      <c r="J6" s="13"/>
      <c r="K6" s="15"/>
      <c r="L6" s="15"/>
      <c r="M6" s="7"/>
      <c r="N6" s="7"/>
      <c r="O6" s="7"/>
      <c r="P6" s="7"/>
    </row>
    <row r="7" customFormat="false" ht="13.2" hidden="true" customHeight="false" outlineLevel="0" collapsed="false">
      <c r="D7" s="7"/>
      <c r="E7" s="13"/>
      <c r="F7" s="13"/>
      <c r="G7" s="13"/>
      <c r="H7" s="13"/>
      <c r="I7" s="13"/>
      <c r="J7" s="13"/>
      <c r="K7" s="16"/>
      <c r="L7" s="17"/>
      <c r="M7" s="7"/>
      <c r="N7" s="7"/>
      <c r="O7" s="7"/>
      <c r="P7" s="7"/>
    </row>
    <row r="8" customFormat="false" ht="27.75" hidden="false" customHeight="true" outlineLevel="0" collapsed="false">
      <c r="C8" s="18"/>
      <c r="D8" s="19" t="s">
        <v>3</v>
      </c>
      <c r="E8" s="19"/>
      <c r="F8" s="19"/>
      <c r="G8" s="19"/>
      <c r="H8" s="19"/>
      <c r="I8" s="19"/>
      <c r="J8" s="19"/>
      <c r="K8" s="19"/>
      <c r="L8" s="20" t="s">
        <v>4</v>
      </c>
      <c r="M8" s="21" t="s">
        <v>5</v>
      </c>
      <c r="N8" s="21" t="s">
        <v>6</v>
      </c>
      <c r="O8" s="19" t="s">
        <v>7</v>
      </c>
      <c r="P8" s="7"/>
    </row>
    <row r="9" customFormat="false" ht="32.4" hidden="false" customHeight="true" outlineLevel="0" collapsed="false">
      <c r="D9" s="22" t="s">
        <v>8</v>
      </c>
      <c r="E9" s="19" t="s">
        <v>9</v>
      </c>
      <c r="F9" s="19"/>
      <c r="G9" s="19"/>
      <c r="H9" s="19"/>
      <c r="I9" s="19"/>
      <c r="J9" s="23" t="s">
        <v>10</v>
      </c>
      <c r="K9" s="23"/>
      <c r="L9" s="20"/>
      <c r="M9" s="21"/>
      <c r="N9" s="21"/>
      <c r="O9" s="19"/>
      <c r="P9" s="7"/>
    </row>
    <row r="10" customFormat="false" ht="193.2" hidden="false" customHeight="true" outlineLevel="0" collapsed="false">
      <c r="D10" s="22"/>
      <c r="E10" s="24" t="s">
        <v>11</v>
      </c>
      <c r="F10" s="25" t="s">
        <v>12</v>
      </c>
      <c r="G10" s="25" t="s">
        <v>13</v>
      </c>
      <c r="H10" s="25" t="s">
        <v>14</v>
      </c>
      <c r="I10" s="25" t="s">
        <v>15</v>
      </c>
      <c r="J10" s="24" t="s">
        <v>16</v>
      </c>
      <c r="K10" s="25" t="s">
        <v>17</v>
      </c>
      <c r="L10" s="20"/>
      <c r="M10" s="21"/>
      <c r="N10" s="21"/>
      <c r="O10" s="19"/>
      <c r="P10" s="7"/>
      <c r="R10" s="26"/>
    </row>
    <row r="11" customFormat="false" ht="13.2" hidden="false" customHeight="false" outlineLevel="0" collapsed="false">
      <c r="A11" s="27" t="s">
        <v>18</v>
      </c>
      <c r="B11" s="27" t="s">
        <v>19</v>
      </c>
      <c r="C11" s="28" t="s">
        <v>20</v>
      </c>
      <c r="D11" s="29" t="s">
        <v>21</v>
      </c>
      <c r="E11" s="30" t="n">
        <v>2</v>
      </c>
      <c r="F11" s="31" t="n">
        <v>3</v>
      </c>
      <c r="G11" s="31" t="n">
        <v>4</v>
      </c>
      <c r="H11" s="31" t="n">
        <v>5</v>
      </c>
      <c r="I11" s="31" t="n">
        <v>6</v>
      </c>
      <c r="J11" s="31" t="n">
        <v>7</v>
      </c>
      <c r="K11" s="32" t="n">
        <v>8</v>
      </c>
      <c r="L11" s="31" t="n">
        <v>9</v>
      </c>
      <c r="M11" s="33" t="n">
        <v>10</v>
      </c>
      <c r="N11" s="33" t="n">
        <v>11</v>
      </c>
      <c r="O11" s="33" t="n">
        <v>12</v>
      </c>
      <c r="P11" s="7"/>
    </row>
    <row r="12" customFormat="false" ht="18" hidden="false" customHeight="true" outlineLevel="0" collapsed="false">
      <c r="A12" s="34" t="s">
        <v>22</v>
      </c>
      <c r="B12" s="35" t="s">
        <v>23</v>
      </c>
      <c r="C12" s="36"/>
      <c r="D12" s="37" t="s">
        <v>24</v>
      </c>
      <c r="E12" s="38" t="str">
        <f aca="false">MID(B12,4,1)</f>
        <v>1</v>
      </c>
      <c r="F12" s="39" t="str">
        <f aca="false">MID(B12,5,2)</f>
        <v>00</v>
      </c>
      <c r="G12" s="39" t="str">
        <f aca="false">MID(B12,7,2)</f>
        <v>00</v>
      </c>
      <c r="H12" s="39" t="str">
        <f aca="false">MID(B12,9,3)</f>
        <v>000</v>
      </c>
      <c r="I12" s="39" t="str">
        <f aca="false">MID(B12,12,2)</f>
        <v>00</v>
      </c>
      <c r="J12" s="39" t="str">
        <f aca="false">MID(B12,14,4)</f>
        <v>0000</v>
      </c>
      <c r="K12" s="39" t="str">
        <f aca="false">MID(B12,18,3)</f>
        <v>000</v>
      </c>
      <c r="L12" s="40" t="str">
        <f aca="false">CONCATENATE(A12,C12)</f>
        <v>НАЛОГОВЫЕ И НЕНАЛОГОВЫЕ ДОХОДЫ</v>
      </c>
      <c r="M12" s="41" t="n">
        <v>359784759.47</v>
      </c>
      <c r="N12" s="41" t="n">
        <v>377071115.88</v>
      </c>
      <c r="O12" s="42" t="n">
        <f aca="false">N12/M12*100</f>
        <v>104.804638316382</v>
      </c>
      <c r="P12" s="7"/>
    </row>
    <row r="13" customFormat="false" ht="18.75" hidden="false" customHeight="true" outlineLevel="0" collapsed="false">
      <c r="A13" s="34" t="s">
        <v>25</v>
      </c>
      <c r="B13" s="35" t="s">
        <v>26</v>
      </c>
      <c r="C13" s="36"/>
      <c r="D13" s="37" t="s">
        <v>24</v>
      </c>
      <c r="E13" s="38" t="str">
        <f aca="false">MID(B13,4,1)</f>
        <v>1</v>
      </c>
      <c r="F13" s="39" t="str">
        <f aca="false">MID(B13,5,2)</f>
        <v>01</v>
      </c>
      <c r="G13" s="39" t="str">
        <f aca="false">MID(B13,7,2)</f>
        <v>00</v>
      </c>
      <c r="H13" s="39" t="str">
        <f aca="false">MID(B13,9,3)</f>
        <v>000</v>
      </c>
      <c r="I13" s="39" t="str">
        <f aca="false">MID(B13,12,2)</f>
        <v>00</v>
      </c>
      <c r="J13" s="39" t="str">
        <f aca="false">MID(B13,14,4)</f>
        <v>0000</v>
      </c>
      <c r="K13" s="39" t="str">
        <f aca="false">MID(B13,18,3)</f>
        <v>000</v>
      </c>
      <c r="L13" s="40" t="str">
        <f aca="false">CONCATENATE(A13,C13)</f>
        <v>НАЛОГИ НА ПРИБЫЛЬ, ДОХОДЫ</v>
      </c>
      <c r="M13" s="41" t="n">
        <v>290243268.31</v>
      </c>
      <c r="N13" s="41" t="n">
        <v>309215737.87</v>
      </c>
      <c r="O13" s="42" t="n">
        <f aca="false">N13/M13*100</f>
        <v>106.536747491327</v>
      </c>
      <c r="P13" s="7"/>
    </row>
    <row r="14" customFormat="false" ht="18.75" hidden="false" customHeight="true" outlineLevel="0" collapsed="false">
      <c r="A14" s="34" t="s">
        <v>27</v>
      </c>
      <c r="B14" s="35" t="s">
        <v>28</v>
      </c>
      <c r="C14" s="36"/>
      <c r="D14" s="37" t="s">
        <v>24</v>
      </c>
      <c r="E14" s="38" t="str">
        <f aca="false">MID(B14,4,1)</f>
        <v>1</v>
      </c>
      <c r="F14" s="39" t="str">
        <f aca="false">MID(B14,5,2)</f>
        <v>01</v>
      </c>
      <c r="G14" s="39" t="str">
        <f aca="false">MID(B14,7,2)</f>
        <v>02</v>
      </c>
      <c r="H14" s="39" t="str">
        <f aca="false">MID(B14,9,3)</f>
        <v>000</v>
      </c>
      <c r="I14" s="39" t="str">
        <f aca="false">MID(B14,12,2)</f>
        <v>01</v>
      </c>
      <c r="J14" s="39" t="str">
        <f aca="false">MID(B14,14,4)</f>
        <v>0000</v>
      </c>
      <c r="K14" s="39" t="str">
        <f aca="false">MID(B14,18,3)</f>
        <v>110</v>
      </c>
      <c r="L14" s="40" t="str">
        <f aca="false">CONCATENATE(A14,C14)</f>
        <v>Налог на доходы физических лиц</v>
      </c>
      <c r="M14" s="41" t="n">
        <v>290243268.31</v>
      </c>
      <c r="N14" s="41" t="n">
        <v>309215737.87</v>
      </c>
      <c r="O14" s="42" t="n">
        <f aca="false">N14/M14*100</f>
        <v>106.536747491327</v>
      </c>
      <c r="P14" s="7"/>
    </row>
    <row r="15" customFormat="false" ht="68.4" hidden="false" customHeight="true" outlineLevel="0" collapsed="false">
      <c r="A15" s="34" t="s">
        <v>29</v>
      </c>
      <c r="B15" s="35" t="s">
        <v>30</v>
      </c>
      <c r="C15" s="36"/>
      <c r="D15" s="37" t="s">
        <v>24</v>
      </c>
      <c r="E15" s="38" t="str">
        <f aca="false">MID(B15,4,1)</f>
        <v>1</v>
      </c>
      <c r="F15" s="39" t="str">
        <f aca="false">MID(B15,5,2)</f>
        <v>01</v>
      </c>
      <c r="G15" s="39" t="str">
        <f aca="false">MID(B15,7,2)</f>
        <v>02</v>
      </c>
      <c r="H15" s="39" t="str">
        <f aca="false">MID(B15,9,3)</f>
        <v>010</v>
      </c>
      <c r="I15" s="39" t="str">
        <f aca="false">MID(B15,12,2)</f>
        <v>01</v>
      </c>
      <c r="J15" s="39" t="str">
        <f aca="false">MID(B15,14,4)</f>
        <v>0000</v>
      </c>
      <c r="K15" s="39" t="str">
        <f aca="false">MID(B15,18,3)</f>
        <v>110</v>
      </c>
      <c r="L15" s="40" t="s">
        <v>31</v>
      </c>
      <c r="M15" s="41" t="n">
        <v>255162875.88</v>
      </c>
      <c r="N15" s="41" t="n">
        <v>271598427.14</v>
      </c>
      <c r="O15" s="42" t="n">
        <f aca="false">N15/M15*100</f>
        <v>106.441200038727</v>
      </c>
      <c r="P15" s="7"/>
    </row>
    <row r="16" customFormat="false" ht="109.8" hidden="false" customHeight="true" outlineLevel="0" collapsed="false">
      <c r="A16" s="34" t="s">
        <v>32</v>
      </c>
      <c r="B16" s="35" t="s">
        <v>33</v>
      </c>
      <c r="C16" s="36"/>
      <c r="D16" s="37" t="s">
        <v>24</v>
      </c>
      <c r="E16" s="38" t="str">
        <f aca="false">MID(B16,4,1)</f>
        <v>1</v>
      </c>
      <c r="F16" s="39" t="str">
        <f aca="false">MID(B16,5,2)</f>
        <v>01</v>
      </c>
      <c r="G16" s="39" t="str">
        <f aca="false">MID(B16,7,2)</f>
        <v>02</v>
      </c>
      <c r="H16" s="39" t="str">
        <f aca="false">MID(B16,9,3)</f>
        <v>020</v>
      </c>
      <c r="I16" s="39" t="str">
        <f aca="false">MID(B16,12,2)</f>
        <v>01</v>
      </c>
      <c r="J16" s="39" t="str">
        <f aca="false">MID(B16,14,4)</f>
        <v>0000</v>
      </c>
      <c r="K16" s="39" t="str">
        <f aca="false">MID(B16,18,3)</f>
        <v>110</v>
      </c>
      <c r="L16" s="40" t="s">
        <v>34</v>
      </c>
      <c r="M16" s="41" t="n">
        <v>5365504.42</v>
      </c>
      <c r="N16" s="41" t="n">
        <v>3532473.49</v>
      </c>
      <c r="O16" s="42" t="n">
        <f aca="false">N16/M16*100</f>
        <v>65.8367455039763</v>
      </c>
      <c r="P16" s="7"/>
    </row>
    <row r="17" customFormat="false" ht="41.25" hidden="false" customHeight="true" outlineLevel="0" collapsed="false">
      <c r="A17" s="34"/>
      <c r="B17" s="35"/>
      <c r="C17" s="36"/>
      <c r="D17" s="37" t="s">
        <v>24</v>
      </c>
      <c r="E17" s="43" t="s">
        <v>21</v>
      </c>
      <c r="F17" s="44" t="s">
        <v>35</v>
      </c>
      <c r="G17" s="44" t="s">
        <v>36</v>
      </c>
      <c r="H17" s="44" t="s">
        <v>37</v>
      </c>
      <c r="I17" s="44" t="s">
        <v>35</v>
      </c>
      <c r="J17" s="44" t="s">
        <v>38</v>
      </c>
      <c r="K17" s="44" t="s">
        <v>39</v>
      </c>
      <c r="L17" s="40" t="s">
        <v>40</v>
      </c>
      <c r="M17" s="41" t="n">
        <v>2679417.56</v>
      </c>
      <c r="N17" s="41" t="n">
        <v>2560718.08</v>
      </c>
      <c r="O17" s="42" t="n">
        <f aca="false">N17/M17*100</f>
        <v>95.5699521503472</v>
      </c>
      <c r="P17" s="7"/>
    </row>
    <row r="18" customFormat="false" ht="84.6" hidden="false" customHeight="true" outlineLevel="0" collapsed="false">
      <c r="A18" s="34"/>
      <c r="B18" s="35"/>
      <c r="C18" s="36"/>
      <c r="D18" s="37" t="s">
        <v>24</v>
      </c>
      <c r="E18" s="43" t="s">
        <v>21</v>
      </c>
      <c r="F18" s="44" t="s">
        <v>35</v>
      </c>
      <c r="G18" s="44" t="s">
        <v>36</v>
      </c>
      <c r="H18" s="44" t="s">
        <v>41</v>
      </c>
      <c r="I18" s="44" t="s">
        <v>35</v>
      </c>
      <c r="J18" s="44" t="s">
        <v>38</v>
      </c>
      <c r="K18" s="44" t="s">
        <v>39</v>
      </c>
      <c r="L18" s="40" t="s">
        <v>42</v>
      </c>
      <c r="M18" s="41" t="n">
        <v>2968146.26</v>
      </c>
      <c r="N18" s="41" t="n">
        <v>3438070.77</v>
      </c>
      <c r="O18" s="42" t="n">
        <f aca="false">N18/M18*100</f>
        <v>115.832255853861</v>
      </c>
      <c r="P18" s="7"/>
    </row>
    <row r="19" customFormat="false" ht="99.6" hidden="false" customHeight="true" outlineLevel="0" collapsed="false">
      <c r="A19" s="34"/>
      <c r="B19" s="35"/>
      <c r="C19" s="36"/>
      <c r="D19" s="37" t="s">
        <v>24</v>
      </c>
      <c r="E19" s="45" t="s">
        <v>21</v>
      </c>
      <c r="F19" s="45" t="s">
        <v>35</v>
      </c>
      <c r="G19" s="45" t="s">
        <v>36</v>
      </c>
      <c r="H19" s="45" t="s">
        <v>43</v>
      </c>
      <c r="I19" s="45" t="s">
        <v>35</v>
      </c>
      <c r="J19" s="45" t="s">
        <v>38</v>
      </c>
      <c r="K19" s="45" t="s">
        <v>39</v>
      </c>
      <c r="L19" s="46" t="s">
        <v>44</v>
      </c>
      <c r="M19" s="41" t="n">
        <v>21516307.5</v>
      </c>
      <c r="N19" s="41" t="n">
        <v>21744429.66</v>
      </c>
      <c r="O19" s="42" t="n">
        <f aca="false">N19/M19*100</f>
        <v>101.060229130858</v>
      </c>
      <c r="P19" s="7"/>
    </row>
    <row r="20" customFormat="false" ht="65.4" hidden="false" customHeight="true" outlineLevel="0" collapsed="false">
      <c r="A20" s="34"/>
      <c r="B20" s="35"/>
      <c r="C20" s="36"/>
      <c r="D20" s="37" t="s">
        <v>24</v>
      </c>
      <c r="E20" s="45" t="s">
        <v>21</v>
      </c>
      <c r="F20" s="45" t="s">
        <v>35</v>
      </c>
      <c r="G20" s="45" t="s">
        <v>36</v>
      </c>
      <c r="H20" s="45" t="s">
        <v>45</v>
      </c>
      <c r="I20" s="45" t="s">
        <v>35</v>
      </c>
      <c r="J20" s="45" t="s">
        <v>38</v>
      </c>
      <c r="K20" s="45" t="s">
        <v>39</v>
      </c>
      <c r="L20" s="47" t="s">
        <v>46</v>
      </c>
      <c r="M20" s="41" t="n">
        <v>1301513.12</v>
      </c>
      <c r="N20" s="41" t="n">
        <v>2123138.36</v>
      </c>
      <c r="O20" s="42" t="n">
        <f aca="false">N20/M20*100</f>
        <v>163.128463891321</v>
      </c>
      <c r="P20" s="7"/>
    </row>
    <row r="21" customFormat="false" ht="68.4" hidden="false" customHeight="true" outlineLevel="0" collapsed="false">
      <c r="A21" s="34"/>
      <c r="B21" s="35"/>
      <c r="C21" s="36"/>
      <c r="D21" s="37" t="s">
        <v>24</v>
      </c>
      <c r="E21" s="45" t="s">
        <v>21</v>
      </c>
      <c r="F21" s="45" t="s">
        <v>35</v>
      </c>
      <c r="G21" s="45" t="s">
        <v>36</v>
      </c>
      <c r="H21" s="45" t="s">
        <v>47</v>
      </c>
      <c r="I21" s="45" t="s">
        <v>35</v>
      </c>
      <c r="J21" s="45" t="s">
        <v>38</v>
      </c>
      <c r="K21" s="45" t="s">
        <v>39</v>
      </c>
      <c r="L21" s="47" t="s">
        <v>48</v>
      </c>
      <c r="M21" s="41" t="n">
        <v>1249503.57</v>
      </c>
      <c r="N21" s="41" t="n">
        <v>4218480.37</v>
      </c>
      <c r="O21" s="42" t="n">
        <f aca="false">N21/M21*100</f>
        <v>337.612510382824</v>
      </c>
      <c r="P21" s="7"/>
    </row>
    <row r="22" customFormat="false" ht="41.25" hidden="false" customHeight="true" outlineLevel="0" collapsed="false">
      <c r="A22" s="34"/>
      <c r="B22" s="35"/>
      <c r="C22" s="36"/>
      <c r="D22" s="37" t="s">
        <v>24</v>
      </c>
      <c r="E22" s="43" t="s">
        <v>21</v>
      </c>
      <c r="F22" s="44" t="s">
        <v>49</v>
      </c>
      <c r="G22" s="44" t="s">
        <v>50</v>
      </c>
      <c r="H22" s="44" t="s">
        <v>24</v>
      </c>
      <c r="I22" s="44" t="s">
        <v>50</v>
      </c>
      <c r="J22" s="44" t="s">
        <v>38</v>
      </c>
      <c r="K22" s="44" t="s">
        <v>24</v>
      </c>
      <c r="L22" s="40" t="s">
        <v>51</v>
      </c>
      <c r="M22" s="41" t="n">
        <v>3425120</v>
      </c>
      <c r="N22" s="41" t="n">
        <v>3763992.34</v>
      </c>
      <c r="O22" s="42" t="n">
        <f aca="false">N22/M22*100</f>
        <v>109.893736277853</v>
      </c>
      <c r="P22" s="7"/>
    </row>
    <row r="23" customFormat="false" ht="32.4" hidden="false" customHeight="true" outlineLevel="0" collapsed="false">
      <c r="A23" s="34"/>
      <c r="B23" s="35"/>
      <c r="C23" s="36"/>
      <c r="D23" s="37" t="s">
        <v>24</v>
      </c>
      <c r="E23" s="43" t="s">
        <v>21</v>
      </c>
      <c r="F23" s="44" t="s">
        <v>49</v>
      </c>
      <c r="G23" s="44" t="s">
        <v>36</v>
      </c>
      <c r="H23" s="44" t="s">
        <v>24</v>
      </c>
      <c r="I23" s="44" t="s">
        <v>35</v>
      </c>
      <c r="J23" s="44" t="s">
        <v>38</v>
      </c>
      <c r="K23" s="44" t="s">
        <v>39</v>
      </c>
      <c r="L23" s="40" t="s">
        <v>52</v>
      </c>
      <c r="M23" s="41" t="n">
        <v>3425120</v>
      </c>
      <c r="N23" s="41" t="n">
        <v>3763992.34</v>
      </c>
      <c r="O23" s="42" t="n">
        <f aca="false">N23/M23*100</f>
        <v>109.893736277853</v>
      </c>
      <c r="P23" s="7"/>
    </row>
    <row r="24" customFormat="false" ht="84" hidden="false" customHeight="true" outlineLevel="0" collapsed="false">
      <c r="A24" s="34"/>
      <c r="B24" s="35"/>
      <c r="C24" s="36"/>
      <c r="D24" s="37" t="s">
        <v>24</v>
      </c>
      <c r="E24" s="43" t="s">
        <v>21</v>
      </c>
      <c r="F24" s="44" t="s">
        <v>49</v>
      </c>
      <c r="G24" s="44" t="s">
        <v>36</v>
      </c>
      <c r="H24" s="44" t="s">
        <v>53</v>
      </c>
      <c r="I24" s="44" t="s">
        <v>35</v>
      </c>
      <c r="J24" s="44" t="s">
        <v>38</v>
      </c>
      <c r="K24" s="44" t="s">
        <v>39</v>
      </c>
      <c r="L24" s="40" t="s">
        <v>54</v>
      </c>
      <c r="M24" s="41" t="n">
        <v>1531650</v>
      </c>
      <c r="N24" s="41" t="n">
        <v>1950329.65</v>
      </c>
      <c r="O24" s="42" t="n">
        <f aca="false">N24/M24*100</f>
        <v>127.335203865113</v>
      </c>
      <c r="P24" s="7"/>
    </row>
    <row r="25" customFormat="false" ht="112.8" hidden="false" customHeight="true" outlineLevel="0" collapsed="false">
      <c r="A25" s="34"/>
      <c r="B25" s="35"/>
      <c r="C25" s="36"/>
      <c r="D25" s="37" t="s">
        <v>24</v>
      </c>
      <c r="E25" s="43" t="s">
        <v>21</v>
      </c>
      <c r="F25" s="44" t="s">
        <v>49</v>
      </c>
      <c r="G25" s="44" t="s">
        <v>36</v>
      </c>
      <c r="H25" s="44" t="s">
        <v>55</v>
      </c>
      <c r="I25" s="44" t="s">
        <v>35</v>
      </c>
      <c r="J25" s="44" t="s">
        <v>38</v>
      </c>
      <c r="K25" s="44" t="s">
        <v>39</v>
      </c>
      <c r="L25" s="40" t="s">
        <v>56</v>
      </c>
      <c r="M25" s="41" t="n">
        <v>1531650</v>
      </c>
      <c r="N25" s="41" t="n">
        <v>1950329.65</v>
      </c>
      <c r="O25" s="42" t="n">
        <f aca="false">N25/M25*100</f>
        <v>127.335203865113</v>
      </c>
      <c r="P25" s="7"/>
    </row>
    <row r="26" customFormat="false" ht="92.4" hidden="false" customHeight="true" outlineLevel="0" collapsed="false">
      <c r="A26" s="34"/>
      <c r="B26" s="35"/>
      <c r="C26" s="36"/>
      <c r="D26" s="37" t="s">
        <v>24</v>
      </c>
      <c r="E26" s="43" t="s">
        <v>21</v>
      </c>
      <c r="F26" s="44" t="s">
        <v>49</v>
      </c>
      <c r="G26" s="44" t="s">
        <v>36</v>
      </c>
      <c r="H26" s="44" t="s">
        <v>57</v>
      </c>
      <c r="I26" s="44" t="s">
        <v>35</v>
      </c>
      <c r="J26" s="44" t="s">
        <v>38</v>
      </c>
      <c r="K26" s="44" t="s">
        <v>39</v>
      </c>
      <c r="L26" s="40" t="s">
        <v>58</v>
      </c>
      <c r="M26" s="41" t="n">
        <v>10640</v>
      </c>
      <c r="N26" s="41" t="n">
        <v>10186.36</v>
      </c>
      <c r="O26" s="42" t="n">
        <f aca="false">N26/M26*100</f>
        <v>95.7364661654135</v>
      </c>
      <c r="P26" s="7"/>
    </row>
    <row r="27" customFormat="false" ht="129" hidden="false" customHeight="true" outlineLevel="0" collapsed="false">
      <c r="A27" s="34"/>
      <c r="B27" s="35"/>
      <c r="C27" s="36"/>
      <c r="D27" s="37" t="s">
        <v>24</v>
      </c>
      <c r="E27" s="43" t="s">
        <v>21</v>
      </c>
      <c r="F27" s="44" t="s">
        <v>49</v>
      </c>
      <c r="G27" s="44" t="s">
        <v>36</v>
      </c>
      <c r="H27" s="44" t="s">
        <v>59</v>
      </c>
      <c r="I27" s="44" t="s">
        <v>35</v>
      </c>
      <c r="J27" s="44" t="s">
        <v>38</v>
      </c>
      <c r="K27" s="44" t="s">
        <v>39</v>
      </c>
      <c r="L27" s="40" t="s">
        <v>60</v>
      </c>
      <c r="M27" s="41" t="n">
        <v>10640</v>
      </c>
      <c r="N27" s="41" t="n">
        <v>10186.36</v>
      </c>
      <c r="O27" s="42" t="n">
        <f aca="false">N27/M27*100</f>
        <v>95.7364661654135</v>
      </c>
      <c r="P27" s="7"/>
    </row>
    <row r="28" customFormat="false" ht="84.6" hidden="false" customHeight="true" outlineLevel="0" collapsed="false">
      <c r="A28" s="34"/>
      <c r="B28" s="35"/>
      <c r="C28" s="36"/>
      <c r="D28" s="37" t="s">
        <v>24</v>
      </c>
      <c r="E28" s="43" t="s">
        <v>21</v>
      </c>
      <c r="F28" s="44" t="s">
        <v>49</v>
      </c>
      <c r="G28" s="44" t="s">
        <v>36</v>
      </c>
      <c r="H28" s="44" t="s">
        <v>61</v>
      </c>
      <c r="I28" s="44" t="s">
        <v>35</v>
      </c>
      <c r="J28" s="44" t="s">
        <v>38</v>
      </c>
      <c r="K28" s="44" t="s">
        <v>39</v>
      </c>
      <c r="L28" s="40" t="s">
        <v>62</v>
      </c>
      <c r="M28" s="41" t="n">
        <v>2084830</v>
      </c>
      <c r="N28" s="41" t="n">
        <v>2015817.79</v>
      </c>
      <c r="O28" s="42" t="n">
        <f aca="false">N28/M28*100</f>
        <v>96.6897919734463</v>
      </c>
      <c r="P28" s="7"/>
    </row>
    <row r="29" customFormat="false" ht="115.2" hidden="false" customHeight="true" outlineLevel="0" collapsed="false">
      <c r="A29" s="34"/>
      <c r="B29" s="35"/>
      <c r="C29" s="36"/>
      <c r="D29" s="37" t="s">
        <v>24</v>
      </c>
      <c r="E29" s="43" t="s">
        <v>21</v>
      </c>
      <c r="F29" s="44" t="s">
        <v>49</v>
      </c>
      <c r="G29" s="44" t="s">
        <v>36</v>
      </c>
      <c r="H29" s="44" t="s">
        <v>63</v>
      </c>
      <c r="I29" s="44" t="s">
        <v>35</v>
      </c>
      <c r="J29" s="44" t="s">
        <v>38</v>
      </c>
      <c r="K29" s="44" t="s">
        <v>39</v>
      </c>
      <c r="L29" s="40" t="s">
        <v>64</v>
      </c>
      <c r="M29" s="41" t="n">
        <v>2084830</v>
      </c>
      <c r="N29" s="41" t="n">
        <v>2015817.79</v>
      </c>
      <c r="O29" s="42" t="n">
        <f aca="false">N29/M29*100</f>
        <v>96.6897919734463</v>
      </c>
      <c r="P29" s="7"/>
    </row>
    <row r="30" customFormat="false" ht="84" hidden="false" customHeight="true" outlineLevel="0" collapsed="false">
      <c r="A30" s="34"/>
      <c r="B30" s="35"/>
      <c r="C30" s="36"/>
      <c r="D30" s="37" t="s">
        <v>24</v>
      </c>
      <c r="E30" s="43" t="s">
        <v>21</v>
      </c>
      <c r="F30" s="44" t="s">
        <v>49</v>
      </c>
      <c r="G30" s="44" t="s">
        <v>36</v>
      </c>
      <c r="H30" s="44" t="s">
        <v>65</v>
      </c>
      <c r="I30" s="44" t="s">
        <v>35</v>
      </c>
      <c r="J30" s="44" t="s">
        <v>38</v>
      </c>
      <c r="K30" s="44" t="s">
        <v>39</v>
      </c>
      <c r="L30" s="40" t="s">
        <v>66</v>
      </c>
      <c r="M30" s="41" t="n">
        <v>-202000</v>
      </c>
      <c r="N30" s="41" t="n">
        <v>-212341.46</v>
      </c>
      <c r="O30" s="42" t="n">
        <f aca="false">N30/M30*100</f>
        <v>105.119534653465</v>
      </c>
      <c r="P30" s="7"/>
    </row>
    <row r="31" customFormat="false" ht="109.8" hidden="false" customHeight="true" outlineLevel="0" collapsed="false">
      <c r="A31" s="34"/>
      <c r="B31" s="35"/>
      <c r="C31" s="36"/>
      <c r="D31" s="37" t="s">
        <v>24</v>
      </c>
      <c r="E31" s="43" t="s">
        <v>21</v>
      </c>
      <c r="F31" s="44" t="s">
        <v>49</v>
      </c>
      <c r="G31" s="44" t="s">
        <v>36</v>
      </c>
      <c r="H31" s="44" t="s">
        <v>67</v>
      </c>
      <c r="I31" s="44" t="s">
        <v>35</v>
      </c>
      <c r="J31" s="44" t="s">
        <v>38</v>
      </c>
      <c r="K31" s="44" t="s">
        <v>39</v>
      </c>
      <c r="L31" s="40" t="s">
        <v>68</v>
      </c>
      <c r="M31" s="41" t="n">
        <v>-202000</v>
      </c>
      <c r="N31" s="41" t="n">
        <v>-212341.46</v>
      </c>
      <c r="O31" s="42" t="n">
        <f aca="false">N31/M31*100</f>
        <v>105.119534653465</v>
      </c>
      <c r="P31" s="7"/>
    </row>
    <row r="32" customFormat="false" ht="18.75" hidden="false" customHeight="true" outlineLevel="0" collapsed="false">
      <c r="A32" s="34" t="s">
        <v>69</v>
      </c>
      <c r="B32" s="35" t="s">
        <v>70</v>
      </c>
      <c r="C32" s="36"/>
      <c r="D32" s="37" t="s">
        <v>24</v>
      </c>
      <c r="E32" s="38" t="str">
        <f aca="false">MID(B32,4,1)</f>
        <v>1</v>
      </c>
      <c r="F32" s="39" t="str">
        <f aca="false">MID(B32,5,2)</f>
        <v>05</v>
      </c>
      <c r="G32" s="39" t="str">
        <f aca="false">MID(B32,7,2)</f>
        <v>00</v>
      </c>
      <c r="H32" s="39" t="str">
        <f aca="false">MID(B32,9,3)</f>
        <v>000</v>
      </c>
      <c r="I32" s="39" t="str">
        <f aca="false">MID(B32,12,2)</f>
        <v>00</v>
      </c>
      <c r="J32" s="39" t="str">
        <f aca="false">MID(B32,14,4)</f>
        <v>0000</v>
      </c>
      <c r="K32" s="39" t="str">
        <f aca="false">MID(B32,18,3)</f>
        <v>000</v>
      </c>
      <c r="L32" s="40" t="str">
        <f aca="false">CONCATENATE(A32,C32)</f>
        <v>НАЛОГИ НА СОВОКУПНЫЙ ДОХОД</v>
      </c>
      <c r="M32" s="41" t="n">
        <v>24670578.89</v>
      </c>
      <c r="N32" s="41" t="n">
        <v>23898665.25</v>
      </c>
      <c r="O32" s="42" t="n">
        <f aca="false">N32/M32*100</f>
        <v>96.871116630697</v>
      </c>
      <c r="P32" s="7"/>
    </row>
    <row r="33" customFormat="false" ht="32.4" hidden="false" customHeight="true" outlineLevel="0" collapsed="false">
      <c r="A33" s="34"/>
      <c r="B33" s="35"/>
      <c r="C33" s="36"/>
      <c r="D33" s="48" t="s">
        <v>24</v>
      </c>
      <c r="E33" s="49" t="s">
        <v>21</v>
      </c>
      <c r="F33" s="49" t="s">
        <v>71</v>
      </c>
      <c r="G33" s="49" t="s">
        <v>35</v>
      </c>
      <c r="H33" s="49" t="s">
        <v>24</v>
      </c>
      <c r="I33" s="49" t="s">
        <v>50</v>
      </c>
      <c r="J33" s="49" t="s">
        <v>38</v>
      </c>
      <c r="K33" s="49" t="s">
        <v>39</v>
      </c>
      <c r="L33" s="50" t="s">
        <v>72</v>
      </c>
      <c r="M33" s="41" t="n">
        <v>17562560.64</v>
      </c>
      <c r="N33" s="41" t="n">
        <v>17014511.8</v>
      </c>
      <c r="O33" s="42" t="n">
        <f aca="false">N33/M33*100</f>
        <v>96.879447984642</v>
      </c>
      <c r="P33" s="7"/>
    </row>
    <row r="34" customFormat="false" ht="36.6" hidden="false" customHeight="true" outlineLevel="0" collapsed="false">
      <c r="A34" s="34"/>
      <c r="B34" s="35"/>
      <c r="C34" s="36"/>
      <c r="D34" s="48" t="s">
        <v>24</v>
      </c>
      <c r="E34" s="49" t="s">
        <v>21</v>
      </c>
      <c r="F34" s="49" t="s">
        <v>71</v>
      </c>
      <c r="G34" s="49" t="s">
        <v>35</v>
      </c>
      <c r="H34" s="49" t="s">
        <v>73</v>
      </c>
      <c r="I34" s="49" t="s">
        <v>35</v>
      </c>
      <c r="J34" s="49" t="s">
        <v>38</v>
      </c>
      <c r="K34" s="49" t="s">
        <v>39</v>
      </c>
      <c r="L34" s="50" t="s">
        <v>74</v>
      </c>
      <c r="M34" s="41" t="n">
        <v>14062560.64</v>
      </c>
      <c r="N34" s="41" t="n">
        <v>14065146.99</v>
      </c>
      <c r="O34" s="42" t="n">
        <f aca="false">N34/M34*100</f>
        <v>100.018391742914</v>
      </c>
      <c r="P34" s="7"/>
    </row>
    <row r="35" customFormat="false" ht="36.6" hidden="false" customHeight="true" outlineLevel="0" collapsed="false">
      <c r="A35" s="34"/>
      <c r="B35" s="35"/>
      <c r="C35" s="36"/>
      <c r="D35" s="48" t="s">
        <v>24</v>
      </c>
      <c r="E35" s="49" t="s">
        <v>21</v>
      </c>
      <c r="F35" s="49" t="s">
        <v>71</v>
      </c>
      <c r="G35" s="49" t="s">
        <v>35</v>
      </c>
      <c r="H35" s="49" t="s">
        <v>75</v>
      </c>
      <c r="I35" s="49" t="s">
        <v>35</v>
      </c>
      <c r="J35" s="49" t="s">
        <v>38</v>
      </c>
      <c r="K35" s="49" t="s">
        <v>39</v>
      </c>
      <c r="L35" s="50" t="s">
        <v>74</v>
      </c>
      <c r="M35" s="41" t="n">
        <v>14062560.64</v>
      </c>
      <c r="N35" s="41" t="n">
        <v>14065146.99</v>
      </c>
      <c r="O35" s="42" t="n">
        <f aca="false">N35/M35*100</f>
        <v>100.018391742914</v>
      </c>
      <c r="P35" s="7"/>
    </row>
    <row r="36" customFormat="false" ht="44.4" hidden="false" customHeight="true" outlineLevel="0" collapsed="false">
      <c r="A36" s="34"/>
      <c r="B36" s="35"/>
      <c r="C36" s="36"/>
      <c r="D36" s="48" t="s">
        <v>24</v>
      </c>
      <c r="E36" s="49" t="s">
        <v>21</v>
      </c>
      <c r="F36" s="49" t="s">
        <v>71</v>
      </c>
      <c r="G36" s="49" t="s">
        <v>35</v>
      </c>
      <c r="H36" s="49" t="s">
        <v>76</v>
      </c>
      <c r="I36" s="49" t="s">
        <v>50</v>
      </c>
      <c r="J36" s="49" t="s">
        <v>38</v>
      </c>
      <c r="K36" s="49" t="s">
        <v>39</v>
      </c>
      <c r="L36" s="50" t="s">
        <v>77</v>
      </c>
      <c r="M36" s="41" t="n">
        <v>3500000</v>
      </c>
      <c r="N36" s="41" t="n">
        <v>2949364.81</v>
      </c>
      <c r="O36" s="42" t="n">
        <f aca="false">N36/M36*100</f>
        <v>84.267566</v>
      </c>
      <c r="P36" s="7"/>
    </row>
    <row r="37" customFormat="false" ht="73.2" hidden="false" customHeight="true" outlineLevel="0" collapsed="false">
      <c r="A37" s="34"/>
      <c r="B37" s="35"/>
      <c r="C37" s="36"/>
      <c r="D37" s="48" t="s">
        <v>24</v>
      </c>
      <c r="E37" s="49" t="s">
        <v>21</v>
      </c>
      <c r="F37" s="49" t="s">
        <v>71</v>
      </c>
      <c r="G37" s="49" t="s">
        <v>35</v>
      </c>
      <c r="H37" s="49" t="s">
        <v>78</v>
      </c>
      <c r="I37" s="49" t="s">
        <v>35</v>
      </c>
      <c r="J37" s="49" t="s">
        <v>38</v>
      </c>
      <c r="K37" s="49" t="s">
        <v>39</v>
      </c>
      <c r="L37" s="50" t="s">
        <v>79</v>
      </c>
      <c r="M37" s="41" t="n">
        <v>3500000</v>
      </c>
      <c r="N37" s="41" t="n">
        <v>2949364.81</v>
      </c>
      <c r="O37" s="42" t="n">
        <f aca="false">N37/M37*100</f>
        <v>84.267566</v>
      </c>
      <c r="P37" s="7"/>
    </row>
    <row r="38" customFormat="false" ht="32.4" hidden="false" customHeight="true" outlineLevel="0" collapsed="false">
      <c r="A38" s="34" t="s">
        <v>80</v>
      </c>
      <c r="B38" s="35" t="s">
        <v>81</v>
      </c>
      <c r="C38" s="36"/>
      <c r="D38" s="37" t="s">
        <v>24</v>
      </c>
      <c r="E38" s="38" t="str">
        <f aca="false">MID(B38,4,1)</f>
        <v>1</v>
      </c>
      <c r="F38" s="39" t="str">
        <f aca="false">MID(B38,5,2)</f>
        <v>05</v>
      </c>
      <c r="G38" s="39" t="str">
        <f aca="false">MID(B38,7,2)</f>
        <v>02</v>
      </c>
      <c r="H38" s="39" t="str">
        <f aca="false">MID(B38,9,3)</f>
        <v>000</v>
      </c>
      <c r="I38" s="44" t="s">
        <v>36</v>
      </c>
      <c r="J38" s="39" t="str">
        <f aca="false">MID(B38,14,4)</f>
        <v>0000</v>
      </c>
      <c r="K38" s="39" t="str">
        <f aca="false">MID(B38,18,3)</f>
        <v>110</v>
      </c>
      <c r="L38" s="40" t="str">
        <f aca="false">CONCATENATE(A38,C38)</f>
        <v>Единый налог на вмененный доход для отдельных видов деятельности</v>
      </c>
      <c r="M38" s="41"/>
      <c r="N38" s="41" t="n">
        <v>-78187.07</v>
      </c>
      <c r="O38" s="42"/>
      <c r="P38" s="7"/>
    </row>
    <row r="39" customFormat="false" ht="28.2" hidden="false" customHeight="true" outlineLevel="0" collapsed="false">
      <c r="A39" s="34"/>
      <c r="B39" s="35"/>
      <c r="C39" s="36"/>
      <c r="D39" s="37" t="s">
        <v>24</v>
      </c>
      <c r="E39" s="43" t="n">
        <v>1</v>
      </c>
      <c r="F39" s="44" t="s">
        <v>71</v>
      </c>
      <c r="G39" s="44" t="s">
        <v>36</v>
      </c>
      <c r="H39" s="44" t="s">
        <v>73</v>
      </c>
      <c r="I39" s="44" t="s">
        <v>36</v>
      </c>
      <c r="J39" s="44" t="s">
        <v>38</v>
      </c>
      <c r="K39" s="44" t="n">
        <v>110</v>
      </c>
      <c r="L39" s="40" t="s">
        <v>80</v>
      </c>
      <c r="M39" s="41"/>
      <c r="N39" s="41" t="n">
        <v>-78187.07</v>
      </c>
      <c r="O39" s="42"/>
      <c r="P39" s="7"/>
    </row>
    <row r="40" customFormat="false" ht="19.8" hidden="false" customHeight="true" outlineLevel="0" collapsed="false">
      <c r="A40" s="34" t="s">
        <v>82</v>
      </c>
      <c r="B40" s="35" t="s">
        <v>83</v>
      </c>
      <c r="C40" s="36"/>
      <c r="D40" s="37" t="s">
        <v>24</v>
      </c>
      <c r="E40" s="38" t="str">
        <f aca="false">MID(B40,4,1)</f>
        <v>1</v>
      </c>
      <c r="F40" s="39" t="str">
        <f aca="false">MID(B40,5,2)</f>
        <v>05</v>
      </c>
      <c r="G40" s="39" t="str">
        <f aca="false">MID(B40,7,2)</f>
        <v>03</v>
      </c>
      <c r="H40" s="39" t="str">
        <f aca="false">MID(B40,9,3)</f>
        <v>000</v>
      </c>
      <c r="I40" s="44" t="s">
        <v>35</v>
      </c>
      <c r="J40" s="39" t="str">
        <f aca="false">MID(B40,14,4)</f>
        <v>0000</v>
      </c>
      <c r="K40" s="39" t="str">
        <f aca="false">MID(B40,18,3)</f>
        <v>110</v>
      </c>
      <c r="L40" s="40" t="str">
        <f aca="false">CONCATENATE(A40,C40)</f>
        <v>Единый сельскохозяйственный налог</v>
      </c>
      <c r="M40" s="41" t="n">
        <v>5877923.9</v>
      </c>
      <c r="N40" s="41" t="n">
        <v>5877923.9</v>
      </c>
      <c r="O40" s="42" t="n">
        <f aca="false">N40/M40*100</f>
        <v>100</v>
      </c>
      <c r="P40" s="7"/>
    </row>
    <row r="41" customFormat="false" ht="18" hidden="false" customHeight="true" outlineLevel="0" collapsed="false">
      <c r="A41" s="34"/>
      <c r="B41" s="35"/>
      <c r="C41" s="36"/>
      <c r="D41" s="37" t="s">
        <v>24</v>
      </c>
      <c r="E41" s="43" t="n">
        <v>1</v>
      </c>
      <c r="F41" s="44" t="s">
        <v>71</v>
      </c>
      <c r="G41" s="44" t="s">
        <v>49</v>
      </c>
      <c r="H41" s="44" t="s">
        <v>73</v>
      </c>
      <c r="I41" s="44" t="s">
        <v>35</v>
      </c>
      <c r="J41" s="44" t="s">
        <v>38</v>
      </c>
      <c r="K41" s="44" t="s">
        <v>39</v>
      </c>
      <c r="L41" s="40" t="s">
        <v>82</v>
      </c>
      <c r="M41" s="41" t="n">
        <v>5877923.9</v>
      </c>
      <c r="N41" s="41" t="n">
        <v>5877923.9</v>
      </c>
      <c r="O41" s="42" t="n">
        <f aca="false">N41/M41*100</f>
        <v>100</v>
      </c>
      <c r="P41" s="7"/>
    </row>
    <row r="42" customFormat="false" ht="33.75" hidden="false" customHeight="true" outlineLevel="0" collapsed="false">
      <c r="A42" s="34"/>
      <c r="B42" s="35"/>
      <c r="C42" s="36"/>
      <c r="D42" s="37" t="s">
        <v>24</v>
      </c>
      <c r="E42" s="38" t="n">
        <v>1</v>
      </c>
      <c r="F42" s="44" t="s">
        <v>71</v>
      </c>
      <c r="G42" s="44" t="s">
        <v>84</v>
      </c>
      <c r="H42" s="44" t="s">
        <v>24</v>
      </c>
      <c r="I42" s="44" t="s">
        <v>36</v>
      </c>
      <c r="J42" s="44" t="s">
        <v>38</v>
      </c>
      <c r="K42" s="44" t="s">
        <v>39</v>
      </c>
      <c r="L42" s="40" t="s">
        <v>85</v>
      </c>
      <c r="M42" s="41" t="n">
        <v>1230094.35</v>
      </c>
      <c r="N42" s="41" t="n">
        <v>1084416.62</v>
      </c>
      <c r="O42" s="42" t="n">
        <f aca="false">N42/M42*100</f>
        <v>88.1571905439611</v>
      </c>
      <c r="P42" s="7"/>
    </row>
    <row r="43" customFormat="false" ht="40.5" hidden="false" customHeight="true" outlineLevel="0" collapsed="false">
      <c r="A43" s="34"/>
      <c r="B43" s="35"/>
      <c r="C43" s="36"/>
      <c r="D43" s="37" t="s">
        <v>24</v>
      </c>
      <c r="E43" s="43" t="n">
        <v>1</v>
      </c>
      <c r="F43" s="44" t="s">
        <v>71</v>
      </c>
      <c r="G43" s="44" t="s">
        <v>84</v>
      </c>
      <c r="H43" s="44" t="s">
        <v>76</v>
      </c>
      <c r="I43" s="44" t="s">
        <v>36</v>
      </c>
      <c r="J43" s="44" t="s">
        <v>38</v>
      </c>
      <c r="K43" s="44" t="s">
        <v>39</v>
      </c>
      <c r="L43" s="40" t="s">
        <v>86</v>
      </c>
      <c r="M43" s="41" t="n">
        <v>1230094.35</v>
      </c>
      <c r="N43" s="41" t="n">
        <v>1084416.62</v>
      </c>
      <c r="O43" s="42" t="n">
        <f aca="false">N43/M43*100</f>
        <v>88.1571905439611</v>
      </c>
      <c r="P43" s="7"/>
    </row>
    <row r="44" customFormat="false" ht="20.4" hidden="false" customHeight="true" outlineLevel="0" collapsed="false">
      <c r="A44" s="34" t="s">
        <v>87</v>
      </c>
      <c r="B44" s="35" t="s">
        <v>88</v>
      </c>
      <c r="C44" s="36"/>
      <c r="D44" s="37" t="s">
        <v>24</v>
      </c>
      <c r="E44" s="38" t="str">
        <f aca="false">MID(B44,4,1)</f>
        <v>1</v>
      </c>
      <c r="F44" s="39" t="str">
        <f aca="false">MID(B44,5,2)</f>
        <v>08</v>
      </c>
      <c r="G44" s="39" t="str">
        <f aca="false">MID(B44,7,2)</f>
        <v>00</v>
      </c>
      <c r="H44" s="39" t="str">
        <f aca="false">MID(B44,9,3)</f>
        <v>000</v>
      </c>
      <c r="I44" s="39" t="str">
        <f aca="false">MID(B44,12,2)</f>
        <v>00</v>
      </c>
      <c r="J44" s="39" t="str">
        <f aca="false">MID(B44,14,4)</f>
        <v>0000</v>
      </c>
      <c r="K44" s="39" t="str">
        <f aca="false">MID(B44,18,3)</f>
        <v>000</v>
      </c>
      <c r="L44" s="40" t="str">
        <f aca="false">CONCATENATE(A44,C44)</f>
        <v>ГОСУДАРСТВЕННАЯ ПОШЛИНА</v>
      </c>
      <c r="M44" s="41" t="n">
        <v>4135605.95</v>
      </c>
      <c r="N44" s="41" t="n">
        <v>4345254.61</v>
      </c>
      <c r="O44" s="42" t="n">
        <f aca="false">N44/M44*100</f>
        <v>105.069357732209</v>
      </c>
      <c r="P44" s="7"/>
    </row>
    <row r="45" customFormat="false" ht="31.5" hidden="false" customHeight="true" outlineLevel="0" collapsed="false">
      <c r="A45" s="34" t="s">
        <v>89</v>
      </c>
      <c r="B45" s="35" t="s">
        <v>90</v>
      </c>
      <c r="C45" s="36"/>
      <c r="D45" s="37" t="s">
        <v>24</v>
      </c>
      <c r="E45" s="38" t="str">
        <f aca="false">MID(B45,4,1)</f>
        <v>1</v>
      </c>
      <c r="F45" s="39" t="str">
        <f aca="false">MID(B45,5,2)</f>
        <v>08</v>
      </c>
      <c r="G45" s="39" t="str">
        <f aca="false">MID(B45,7,2)</f>
        <v>03</v>
      </c>
      <c r="H45" s="39" t="str">
        <f aca="false">MID(B45,9,3)</f>
        <v>000</v>
      </c>
      <c r="I45" s="39" t="str">
        <f aca="false">MID(B45,12,2)</f>
        <v>01</v>
      </c>
      <c r="J45" s="39" t="str">
        <f aca="false">MID(B45,14,4)</f>
        <v>0000</v>
      </c>
      <c r="K45" s="39" t="str">
        <f aca="false">MID(B45,18,3)</f>
        <v>110</v>
      </c>
      <c r="L45" s="40" t="str">
        <f aca="false">CONCATENATE(A45,C45)</f>
        <v>Государственная пошлина по делам, рассматриваемым в судах общей юрисдикции, мировыми судьями</v>
      </c>
      <c r="M45" s="41" t="n">
        <v>4130605.95</v>
      </c>
      <c r="N45" s="41" t="n">
        <v>4340254.61</v>
      </c>
      <c r="O45" s="42" t="n">
        <f aca="false">N45/M45*100</f>
        <v>105.075494068854</v>
      </c>
      <c r="P45" s="7"/>
    </row>
    <row r="46" customFormat="false" ht="43.5" hidden="false" customHeight="true" outlineLevel="0" collapsed="false">
      <c r="A46" s="34" t="s">
        <v>91</v>
      </c>
      <c r="B46" s="35" t="s">
        <v>92</v>
      </c>
      <c r="C46" s="36"/>
      <c r="D46" s="37" t="s">
        <v>24</v>
      </c>
      <c r="E46" s="38" t="str">
        <f aca="false">MID(B46,4,1)</f>
        <v>1</v>
      </c>
      <c r="F46" s="39" t="str">
        <f aca="false">MID(B46,5,2)</f>
        <v>08</v>
      </c>
      <c r="G46" s="39" t="str">
        <f aca="false">MID(B46,7,2)</f>
        <v>03</v>
      </c>
      <c r="H46" s="39" t="str">
        <f aca="false">MID(B46,9,3)</f>
        <v>010</v>
      </c>
      <c r="I46" s="39" t="str">
        <f aca="false">MID(B46,12,2)</f>
        <v>01</v>
      </c>
      <c r="J46" s="39" t="str">
        <f aca="false">MID(B46,14,4)</f>
        <v>0000</v>
      </c>
      <c r="K46" s="39" t="str">
        <f aca="false">MID(B46,18,3)</f>
        <v>110</v>
      </c>
      <c r="L46" s="40" t="str">
        <f aca="false">CONCATENATE(A46,C46)</f>
        <v>Государственная пошлина по делам, рассматриваемым в судах общей юрисдикции, мировыми судьями (за исключением Верховного Суда Российской Федерации)</v>
      </c>
      <c r="M46" s="41" t="n">
        <v>4130605.95</v>
      </c>
      <c r="N46" s="41" t="n">
        <v>4340254.61</v>
      </c>
      <c r="O46" s="42" t="n">
        <f aca="false">N46/M46*100</f>
        <v>105.075494068854</v>
      </c>
      <c r="P46" s="7"/>
    </row>
    <row r="47" customFormat="false" ht="43.5" hidden="false" customHeight="true" outlineLevel="0" collapsed="false">
      <c r="A47" s="34"/>
      <c r="B47" s="35"/>
      <c r="C47" s="36"/>
      <c r="D47" s="48" t="s">
        <v>24</v>
      </c>
      <c r="E47" s="43" t="s">
        <v>21</v>
      </c>
      <c r="F47" s="44" t="s">
        <v>93</v>
      </c>
      <c r="G47" s="44" t="s">
        <v>94</v>
      </c>
      <c r="H47" s="44" t="s">
        <v>24</v>
      </c>
      <c r="I47" s="44" t="s">
        <v>35</v>
      </c>
      <c r="J47" s="44" t="s">
        <v>38</v>
      </c>
      <c r="K47" s="44" t="s">
        <v>39</v>
      </c>
      <c r="L47" s="40" t="s">
        <v>95</v>
      </c>
      <c r="M47" s="41" t="n">
        <v>5000</v>
      </c>
      <c r="N47" s="41" t="n">
        <v>5000</v>
      </c>
      <c r="O47" s="42" t="n">
        <f aca="false">N47/M47*100</f>
        <v>100</v>
      </c>
      <c r="P47" s="7"/>
    </row>
    <row r="48" customFormat="false" ht="30.6" hidden="false" customHeight="true" outlineLevel="0" collapsed="false">
      <c r="A48" s="34"/>
      <c r="B48" s="35"/>
      <c r="C48" s="36"/>
      <c r="D48" s="48" t="s">
        <v>24</v>
      </c>
      <c r="E48" s="43" t="s">
        <v>21</v>
      </c>
      <c r="F48" s="44" t="s">
        <v>93</v>
      </c>
      <c r="G48" s="44" t="s">
        <v>94</v>
      </c>
      <c r="H48" s="44" t="s">
        <v>96</v>
      </c>
      <c r="I48" s="44" t="s">
        <v>35</v>
      </c>
      <c r="J48" s="44" t="s">
        <v>38</v>
      </c>
      <c r="K48" s="44" t="s">
        <v>39</v>
      </c>
      <c r="L48" s="40" t="s">
        <v>97</v>
      </c>
      <c r="M48" s="41" t="n">
        <v>5000</v>
      </c>
      <c r="N48" s="41" t="n">
        <v>5000</v>
      </c>
      <c r="O48" s="42" t="n">
        <f aca="false">N48/M48*100</f>
        <v>100</v>
      </c>
      <c r="P48" s="7"/>
    </row>
    <row r="49" customFormat="false" ht="43.5" hidden="false" customHeight="true" outlineLevel="0" collapsed="false">
      <c r="A49" s="34" t="s">
        <v>98</v>
      </c>
      <c r="B49" s="35" t="s">
        <v>99</v>
      </c>
      <c r="C49" s="36"/>
      <c r="D49" s="37" t="s">
        <v>24</v>
      </c>
      <c r="E49" s="38" t="str">
        <f aca="false">MID(B49,4,1)</f>
        <v>1</v>
      </c>
      <c r="F49" s="39" t="str">
        <f aca="false">MID(B49,5,2)</f>
        <v>11</v>
      </c>
      <c r="G49" s="39" t="str">
        <f aca="false">MID(B49,7,2)</f>
        <v>00</v>
      </c>
      <c r="H49" s="39" t="str">
        <f aca="false">MID(B49,9,3)</f>
        <v>000</v>
      </c>
      <c r="I49" s="39" t="str">
        <f aca="false">MID(B49,12,2)</f>
        <v>00</v>
      </c>
      <c r="J49" s="39" t="str">
        <f aca="false">MID(B49,14,4)</f>
        <v>0000</v>
      </c>
      <c r="K49" s="39" t="str">
        <f aca="false">MID(B49,18,3)</f>
        <v>000</v>
      </c>
      <c r="L49" s="40" t="str">
        <f aca="false">CONCATENATE(A49,C49)</f>
        <v>ДОХОДЫ ОТ ИСПОЛЬЗОВАНИЯ ИМУЩЕСТВА, НАХОДЯЩЕГОСЯ В ГОСУДАРСТВЕННОЙ И МУНИЦИПАЛЬНОЙ СОБСТВЕННОСТИ</v>
      </c>
      <c r="M49" s="41" t="n">
        <v>30837105.34</v>
      </c>
      <c r="N49" s="41" t="n">
        <v>28793532.67</v>
      </c>
      <c r="O49" s="42" t="n">
        <f aca="false">N49/M49*100</f>
        <v>93.3730074614066</v>
      </c>
      <c r="P49" s="7"/>
    </row>
    <row r="50" customFormat="false" ht="81.6" hidden="false" customHeight="true" outlineLevel="0" collapsed="false">
      <c r="A50" s="34" t="s">
        <v>100</v>
      </c>
      <c r="B50" s="35" t="s">
        <v>101</v>
      </c>
      <c r="C50" s="36" t="s">
        <v>102</v>
      </c>
      <c r="D50" s="37" t="s">
        <v>24</v>
      </c>
      <c r="E50" s="38" t="str">
        <f aca="false">MID(B50,4,1)</f>
        <v>1</v>
      </c>
      <c r="F50" s="39" t="str">
        <f aca="false">MID(B50,5,2)</f>
        <v>11</v>
      </c>
      <c r="G50" s="39" t="str">
        <f aca="false">MID(B50,7,2)</f>
        <v>05</v>
      </c>
      <c r="H50" s="39" t="str">
        <f aca="false">MID(B50,9,3)</f>
        <v>000</v>
      </c>
      <c r="I50" s="39" t="str">
        <f aca="false">MID(B50,12,2)</f>
        <v>00</v>
      </c>
      <c r="J50" s="39" t="str">
        <f aca="false">MID(B50,14,4)</f>
        <v>0000</v>
      </c>
      <c r="K50" s="39" t="str">
        <f aca="false">MID(B50,18,3)</f>
        <v>120</v>
      </c>
      <c r="L50" s="40" t="s">
        <v>103</v>
      </c>
      <c r="M50" s="41" t="n">
        <v>29492381.01</v>
      </c>
      <c r="N50" s="41" t="n">
        <v>27423516.36</v>
      </c>
      <c r="O50" s="42" t="n">
        <f aca="false">N50/M50*100</f>
        <v>92.9850877441923</v>
      </c>
      <c r="P50" s="7"/>
    </row>
    <row r="51" customFormat="false" ht="67.5" hidden="false" customHeight="true" outlineLevel="0" collapsed="false">
      <c r="A51" s="34"/>
      <c r="B51" s="35"/>
      <c r="C51" s="36"/>
      <c r="D51" s="37" t="s">
        <v>24</v>
      </c>
      <c r="E51" s="38" t="n">
        <v>1</v>
      </c>
      <c r="F51" s="39" t="n">
        <v>11</v>
      </c>
      <c r="G51" s="44" t="s">
        <v>71</v>
      </c>
      <c r="H51" s="44" t="s">
        <v>73</v>
      </c>
      <c r="I51" s="44" t="s">
        <v>50</v>
      </c>
      <c r="J51" s="44" t="s">
        <v>38</v>
      </c>
      <c r="K51" s="39" t="n">
        <v>120</v>
      </c>
      <c r="L51" s="51" t="s">
        <v>104</v>
      </c>
      <c r="M51" s="41" t="n">
        <v>847248.36</v>
      </c>
      <c r="N51" s="41" t="n">
        <v>1119795.75</v>
      </c>
      <c r="O51" s="42" t="n">
        <f aca="false">N51/M51*100</f>
        <v>132.168535563763</v>
      </c>
      <c r="P51" s="7"/>
    </row>
    <row r="52" customFormat="false" ht="94.2" hidden="false" customHeight="true" outlineLevel="0" collapsed="false">
      <c r="A52" s="34"/>
      <c r="B52" s="35"/>
      <c r="C52" s="36"/>
      <c r="D52" s="37" t="s">
        <v>24</v>
      </c>
      <c r="E52" s="52" t="n">
        <v>1</v>
      </c>
      <c r="F52" s="53" t="n">
        <v>11</v>
      </c>
      <c r="G52" s="54" t="s">
        <v>71</v>
      </c>
      <c r="H52" s="54" t="s">
        <v>105</v>
      </c>
      <c r="I52" s="54" t="s">
        <v>71</v>
      </c>
      <c r="J52" s="54" t="s">
        <v>38</v>
      </c>
      <c r="K52" s="53" t="n">
        <v>120</v>
      </c>
      <c r="L52" s="51" t="s">
        <v>106</v>
      </c>
      <c r="M52" s="41" t="n">
        <v>797248.36</v>
      </c>
      <c r="N52" s="41" t="n">
        <v>817266.69</v>
      </c>
      <c r="O52" s="42" t="n">
        <f aca="false">N52/M52*100</f>
        <v>102.51092771141</v>
      </c>
      <c r="P52" s="7"/>
    </row>
    <row r="53" customFormat="false" ht="79.8" hidden="false" customHeight="true" outlineLevel="0" collapsed="false">
      <c r="A53" s="34"/>
      <c r="B53" s="35"/>
      <c r="C53" s="36"/>
      <c r="D53" s="37" t="s">
        <v>24</v>
      </c>
      <c r="E53" s="52" t="n">
        <v>1</v>
      </c>
      <c r="F53" s="53" t="n">
        <v>11</v>
      </c>
      <c r="G53" s="54" t="s">
        <v>71</v>
      </c>
      <c r="H53" s="54" t="s">
        <v>105</v>
      </c>
      <c r="I53" s="53" t="n">
        <v>13</v>
      </c>
      <c r="J53" s="54" t="s">
        <v>38</v>
      </c>
      <c r="K53" s="53" t="n">
        <v>120</v>
      </c>
      <c r="L53" s="51" t="s">
        <v>107</v>
      </c>
      <c r="M53" s="41" t="n">
        <v>50000</v>
      </c>
      <c r="N53" s="41" t="n">
        <v>302529.06</v>
      </c>
      <c r="O53" s="55" t="n">
        <f aca="false">N53/M53*100</f>
        <v>605.05812</v>
      </c>
      <c r="P53" s="7"/>
    </row>
    <row r="54" customFormat="false" ht="81" hidden="false" customHeight="true" outlineLevel="0" collapsed="false">
      <c r="A54" s="34"/>
      <c r="B54" s="35"/>
      <c r="C54" s="36"/>
      <c r="D54" s="37" t="s">
        <v>24</v>
      </c>
      <c r="E54" s="43" t="n">
        <v>1</v>
      </c>
      <c r="F54" s="44" t="n">
        <v>11</v>
      </c>
      <c r="G54" s="44" t="s">
        <v>71</v>
      </c>
      <c r="H54" s="44" t="s">
        <v>76</v>
      </c>
      <c r="I54" s="44" t="s">
        <v>50</v>
      </c>
      <c r="J54" s="44" t="s">
        <v>38</v>
      </c>
      <c r="K54" s="44" t="n">
        <v>120</v>
      </c>
      <c r="L54" s="40" t="s">
        <v>108</v>
      </c>
      <c r="M54" s="41" t="n">
        <v>27907277.93</v>
      </c>
      <c r="N54" s="41" t="n">
        <v>25531330.76</v>
      </c>
      <c r="O54" s="42" t="n">
        <f aca="false">N54/M54*100</f>
        <v>91.4862811917393</v>
      </c>
      <c r="P54" s="7"/>
    </row>
    <row r="55" customFormat="false" ht="72" hidden="false" customHeight="true" outlineLevel="0" collapsed="false">
      <c r="A55" s="34" t="s">
        <v>109</v>
      </c>
      <c r="B55" s="35" t="s">
        <v>110</v>
      </c>
      <c r="C55" s="36"/>
      <c r="D55" s="37" t="s">
        <v>24</v>
      </c>
      <c r="E55" s="38" t="str">
        <f aca="false">MID(B55,4,1)</f>
        <v>1</v>
      </c>
      <c r="F55" s="39" t="str">
        <f aca="false">MID(B55,5,2)</f>
        <v>11</v>
      </c>
      <c r="G55" s="39" t="str">
        <f aca="false">MID(B55,7,2)</f>
        <v>05</v>
      </c>
      <c r="H55" s="39" t="str">
        <f aca="false">MID(B55,9,3)</f>
        <v>025</v>
      </c>
      <c r="I55" s="39" t="str">
        <f aca="false">MID(B55,12,2)</f>
        <v>05</v>
      </c>
      <c r="J55" s="39" t="str">
        <f aca="false">MID(B55,14,4)</f>
        <v>0000</v>
      </c>
      <c r="K55" s="39" t="str">
        <f aca="false">MID(B55,18,3)</f>
        <v>120</v>
      </c>
      <c r="L55" s="40" t="s">
        <v>111</v>
      </c>
      <c r="M55" s="41" t="n">
        <v>27907277.93</v>
      </c>
      <c r="N55" s="41" t="n">
        <v>25531330.76</v>
      </c>
      <c r="O55" s="42" t="n">
        <f aca="false">N55/M55*100</f>
        <v>91.4862811917393</v>
      </c>
      <c r="P55" s="7"/>
    </row>
    <row r="56" customFormat="false" ht="84.75" hidden="false" customHeight="true" outlineLevel="0" collapsed="false">
      <c r="A56" s="34"/>
      <c r="B56" s="35"/>
      <c r="C56" s="36"/>
      <c r="D56" s="37" t="s">
        <v>24</v>
      </c>
      <c r="E56" s="43" t="s">
        <v>21</v>
      </c>
      <c r="F56" s="44" t="s">
        <v>112</v>
      </c>
      <c r="G56" s="44" t="s">
        <v>71</v>
      </c>
      <c r="H56" s="44" t="s">
        <v>37</v>
      </c>
      <c r="I56" s="44" t="s">
        <v>50</v>
      </c>
      <c r="J56" s="44" t="s">
        <v>38</v>
      </c>
      <c r="K56" s="44" t="s">
        <v>113</v>
      </c>
      <c r="L56" s="40" t="s">
        <v>114</v>
      </c>
      <c r="M56" s="41" t="n">
        <v>364532.81</v>
      </c>
      <c r="N56" s="41" t="n">
        <v>383301.81</v>
      </c>
      <c r="O56" s="42" t="n">
        <f aca="false">N56/M56*100</f>
        <v>105.148782080823</v>
      </c>
      <c r="P56" s="7"/>
    </row>
    <row r="57" customFormat="false" ht="66.75" hidden="false" customHeight="true" outlineLevel="0" collapsed="false">
      <c r="A57" s="34" t="s">
        <v>115</v>
      </c>
      <c r="B57" s="35" t="s">
        <v>116</v>
      </c>
      <c r="C57" s="36"/>
      <c r="D57" s="37" t="s">
        <v>24</v>
      </c>
      <c r="E57" s="38" t="str">
        <f aca="false">MID(B57,4,1)</f>
        <v>1</v>
      </c>
      <c r="F57" s="39" t="str">
        <f aca="false">MID(B57,5,2)</f>
        <v>11</v>
      </c>
      <c r="G57" s="39" t="str">
        <f aca="false">MID(B57,7,2)</f>
        <v>05</v>
      </c>
      <c r="H57" s="39" t="str">
        <f aca="false">MID(B57,9,3)</f>
        <v>035</v>
      </c>
      <c r="I57" s="39" t="str">
        <f aca="false">MID(B57,12,2)</f>
        <v>05</v>
      </c>
      <c r="J57" s="39" t="str">
        <f aca="false">MID(B57,14,4)</f>
        <v>0000</v>
      </c>
      <c r="K57" s="39" t="str">
        <f aca="false">MID(B57,18,3)</f>
        <v>120</v>
      </c>
      <c r="L57" s="40" t="s">
        <v>117</v>
      </c>
      <c r="M57" s="41" t="n">
        <v>364532.81</v>
      </c>
      <c r="N57" s="41" t="n">
        <v>383301.81</v>
      </c>
      <c r="O57" s="42" t="n">
        <f aca="false">N57/M57*100</f>
        <v>105.148782080823</v>
      </c>
      <c r="P57" s="7"/>
    </row>
    <row r="58" customFormat="false" ht="50.4" hidden="false" customHeight="true" outlineLevel="0" collapsed="false">
      <c r="A58" s="34"/>
      <c r="B58" s="35"/>
      <c r="C58" s="36"/>
      <c r="D58" s="48" t="s">
        <v>24</v>
      </c>
      <c r="E58" s="43" t="s">
        <v>21</v>
      </c>
      <c r="F58" s="44" t="s">
        <v>112</v>
      </c>
      <c r="G58" s="44" t="s">
        <v>71</v>
      </c>
      <c r="H58" s="44" t="s">
        <v>118</v>
      </c>
      <c r="I58" s="44" t="s">
        <v>50</v>
      </c>
      <c r="J58" s="44" t="s">
        <v>38</v>
      </c>
      <c r="K58" s="44" t="s">
        <v>113</v>
      </c>
      <c r="L58" s="40" t="s">
        <v>119</v>
      </c>
      <c r="M58" s="41" t="n">
        <v>373321.94</v>
      </c>
      <c r="N58" s="41" t="n">
        <v>389088.04</v>
      </c>
      <c r="O58" s="42" t="n">
        <f aca="false">N58/M58*100</f>
        <v>104.223191382751</v>
      </c>
      <c r="P58" s="7"/>
    </row>
    <row r="59" customFormat="false" ht="49.2" hidden="false" customHeight="true" outlineLevel="0" collapsed="false">
      <c r="A59" s="34"/>
      <c r="B59" s="35"/>
      <c r="C59" s="36"/>
      <c r="D59" s="48" t="s">
        <v>24</v>
      </c>
      <c r="E59" s="43" t="s">
        <v>21</v>
      </c>
      <c r="F59" s="44" t="s">
        <v>112</v>
      </c>
      <c r="G59" s="44" t="s">
        <v>71</v>
      </c>
      <c r="H59" s="44" t="s">
        <v>120</v>
      </c>
      <c r="I59" s="44" t="s">
        <v>71</v>
      </c>
      <c r="J59" s="44" t="s">
        <v>38</v>
      </c>
      <c r="K59" s="44" t="s">
        <v>113</v>
      </c>
      <c r="L59" s="40" t="s">
        <v>121</v>
      </c>
      <c r="M59" s="41" t="n">
        <v>373321.94</v>
      </c>
      <c r="N59" s="41" t="n">
        <v>389088.04</v>
      </c>
      <c r="O59" s="42" t="n">
        <f aca="false">N59/M59*100</f>
        <v>104.223191382751</v>
      </c>
      <c r="P59" s="7"/>
    </row>
    <row r="60" customFormat="false" ht="32.25" hidden="false" customHeight="true" outlineLevel="0" collapsed="false">
      <c r="A60" s="34"/>
      <c r="B60" s="35"/>
      <c r="C60" s="36"/>
      <c r="D60" s="37" t="s">
        <v>24</v>
      </c>
      <c r="E60" s="43" t="s">
        <v>21</v>
      </c>
      <c r="F60" s="44" t="s">
        <v>112</v>
      </c>
      <c r="G60" s="44" t="s">
        <v>94</v>
      </c>
      <c r="H60" s="44" t="s">
        <v>24</v>
      </c>
      <c r="I60" s="44" t="s">
        <v>50</v>
      </c>
      <c r="J60" s="44" t="s">
        <v>38</v>
      </c>
      <c r="K60" s="44" t="s">
        <v>113</v>
      </c>
      <c r="L60" s="40" t="s">
        <v>122</v>
      </c>
      <c r="M60" s="41" t="n">
        <v>91200</v>
      </c>
      <c r="N60" s="41" t="n">
        <v>91200</v>
      </c>
      <c r="O60" s="42" t="n">
        <f aca="false">N60/M60*100</f>
        <v>100</v>
      </c>
      <c r="P60" s="7"/>
    </row>
    <row r="61" customFormat="false" ht="44.25" hidden="false" customHeight="true" outlineLevel="0" collapsed="false">
      <c r="A61" s="34"/>
      <c r="B61" s="35"/>
      <c r="C61" s="36"/>
      <c r="D61" s="37" t="s">
        <v>24</v>
      </c>
      <c r="E61" s="43" t="s">
        <v>21</v>
      </c>
      <c r="F61" s="44" t="s">
        <v>112</v>
      </c>
      <c r="G61" s="44" t="s">
        <v>94</v>
      </c>
      <c r="H61" s="44" t="s">
        <v>24</v>
      </c>
      <c r="I61" s="44" t="s">
        <v>50</v>
      </c>
      <c r="J61" s="44" t="s">
        <v>38</v>
      </c>
      <c r="K61" s="44" t="s">
        <v>113</v>
      </c>
      <c r="L61" s="40" t="s">
        <v>123</v>
      </c>
      <c r="M61" s="41" t="n">
        <v>91200</v>
      </c>
      <c r="N61" s="41" t="n">
        <v>91200</v>
      </c>
      <c r="O61" s="42" t="n">
        <f aca="false">N61/M61*100</f>
        <v>100</v>
      </c>
      <c r="P61" s="7"/>
    </row>
    <row r="62" customFormat="false" ht="55.5" hidden="false" customHeight="true" outlineLevel="0" collapsed="false">
      <c r="A62" s="34"/>
      <c r="B62" s="35"/>
      <c r="C62" s="36"/>
      <c r="D62" s="37" t="s">
        <v>24</v>
      </c>
      <c r="E62" s="43" t="s">
        <v>21</v>
      </c>
      <c r="F62" s="44" t="s">
        <v>112</v>
      </c>
      <c r="G62" s="44" t="s">
        <v>94</v>
      </c>
      <c r="H62" s="44" t="s">
        <v>124</v>
      </c>
      <c r="I62" s="44" t="s">
        <v>71</v>
      </c>
      <c r="J62" s="44" t="s">
        <v>38</v>
      </c>
      <c r="K62" s="44" t="s">
        <v>113</v>
      </c>
      <c r="L62" s="40" t="s">
        <v>125</v>
      </c>
      <c r="M62" s="41" t="n">
        <v>91200</v>
      </c>
      <c r="N62" s="41" t="n">
        <v>91200</v>
      </c>
      <c r="O62" s="42" t="n">
        <f aca="false">N62/M62*100</f>
        <v>100</v>
      </c>
      <c r="P62" s="7"/>
    </row>
    <row r="63" customFormat="false" ht="68.25" hidden="false" customHeight="true" outlineLevel="0" collapsed="false">
      <c r="A63" s="34"/>
      <c r="B63" s="35"/>
      <c r="C63" s="36"/>
      <c r="D63" s="37" t="s">
        <v>24</v>
      </c>
      <c r="E63" s="43" t="s">
        <v>21</v>
      </c>
      <c r="F63" s="44" t="s">
        <v>112</v>
      </c>
      <c r="G63" s="44" t="s">
        <v>126</v>
      </c>
      <c r="H63" s="44" t="s">
        <v>24</v>
      </c>
      <c r="I63" s="44" t="s">
        <v>50</v>
      </c>
      <c r="J63" s="44" t="s">
        <v>38</v>
      </c>
      <c r="K63" s="44" t="s">
        <v>113</v>
      </c>
      <c r="L63" s="40" t="s">
        <v>127</v>
      </c>
      <c r="M63" s="41" t="n">
        <v>1253524.3</v>
      </c>
      <c r="N63" s="41" t="n">
        <v>1278816.31</v>
      </c>
      <c r="O63" s="42" t="n">
        <f aca="false">N63/M63*100</f>
        <v>102.01767209459</v>
      </c>
      <c r="P63" s="7"/>
    </row>
    <row r="64" customFormat="false" ht="81" hidden="false" customHeight="true" outlineLevel="0" collapsed="false">
      <c r="A64" s="34"/>
      <c r="B64" s="35"/>
      <c r="C64" s="36"/>
      <c r="D64" s="37" t="s">
        <v>24</v>
      </c>
      <c r="E64" s="43" t="s">
        <v>21</v>
      </c>
      <c r="F64" s="44" t="s">
        <v>112</v>
      </c>
      <c r="G64" s="44" t="s">
        <v>126</v>
      </c>
      <c r="H64" s="44" t="s">
        <v>41</v>
      </c>
      <c r="I64" s="44" t="s">
        <v>50</v>
      </c>
      <c r="J64" s="44" t="s">
        <v>38</v>
      </c>
      <c r="K64" s="44" t="s">
        <v>113</v>
      </c>
      <c r="L64" s="40" t="s">
        <v>128</v>
      </c>
      <c r="M64" s="41" t="n">
        <v>439187.28</v>
      </c>
      <c r="N64" s="41" t="n">
        <v>463504.29</v>
      </c>
      <c r="O64" s="42" t="n">
        <f aca="false">N64/M64*100</f>
        <v>105.53682019206</v>
      </c>
      <c r="P64" s="7"/>
    </row>
    <row r="65" customFormat="false" ht="71.25" hidden="false" customHeight="true" outlineLevel="0" collapsed="false">
      <c r="A65" s="34"/>
      <c r="B65" s="35"/>
      <c r="C65" s="36"/>
      <c r="D65" s="37" t="s">
        <v>24</v>
      </c>
      <c r="E65" s="43" t="s">
        <v>21</v>
      </c>
      <c r="F65" s="44" t="s">
        <v>112</v>
      </c>
      <c r="G65" s="44" t="s">
        <v>126</v>
      </c>
      <c r="H65" s="44" t="s">
        <v>129</v>
      </c>
      <c r="I65" s="44" t="s">
        <v>71</v>
      </c>
      <c r="J65" s="44" t="s">
        <v>38</v>
      </c>
      <c r="K65" s="44" t="s">
        <v>113</v>
      </c>
      <c r="L65" s="40" t="s">
        <v>130</v>
      </c>
      <c r="M65" s="41" t="n">
        <v>439187.28</v>
      </c>
      <c r="N65" s="41" t="n">
        <v>463504.29</v>
      </c>
      <c r="O65" s="42" t="n">
        <f aca="false">N65/M65*100</f>
        <v>105.53682019206</v>
      </c>
      <c r="P65" s="7"/>
    </row>
    <row r="66" customFormat="false" ht="123" hidden="false" customHeight="true" outlineLevel="0" collapsed="false">
      <c r="A66" s="34"/>
      <c r="B66" s="35"/>
      <c r="C66" s="36"/>
      <c r="D66" s="37" t="s">
        <v>24</v>
      </c>
      <c r="E66" s="56" t="s">
        <v>21</v>
      </c>
      <c r="F66" s="56" t="s">
        <v>112</v>
      </c>
      <c r="G66" s="56" t="s">
        <v>126</v>
      </c>
      <c r="H66" s="57" t="s">
        <v>43</v>
      </c>
      <c r="I66" s="57" t="s">
        <v>50</v>
      </c>
      <c r="J66" s="56" t="s">
        <v>38</v>
      </c>
      <c r="K66" s="57" t="s">
        <v>113</v>
      </c>
      <c r="L66" s="50" t="s">
        <v>131</v>
      </c>
      <c r="M66" s="41" t="n">
        <v>814337.02</v>
      </c>
      <c r="N66" s="41" t="n">
        <v>815312.02</v>
      </c>
      <c r="O66" s="42" t="n">
        <f aca="false">N66/M66*100</f>
        <v>100.119729298319</v>
      </c>
      <c r="P66" s="7"/>
    </row>
    <row r="67" customFormat="false" ht="98.4" hidden="false" customHeight="true" outlineLevel="0" collapsed="false">
      <c r="A67" s="34"/>
      <c r="B67" s="35"/>
      <c r="C67" s="36"/>
      <c r="D67" s="37" t="s">
        <v>24</v>
      </c>
      <c r="E67" s="56" t="s">
        <v>21</v>
      </c>
      <c r="F67" s="56" t="s">
        <v>112</v>
      </c>
      <c r="G67" s="56" t="s">
        <v>126</v>
      </c>
      <c r="H67" s="57" t="s">
        <v>43</v>
      </c>
      <c r="I67" s="57" t="s">
        <v>71</v>
      </c>
      <c r="J67" s="56" t="s">
        <v>38</v>
      </c>
      <c r="K67" s="57" t="s">
        <v>113</v>
      </c>
      <c r="L67" s="50" t="s">
        <v>132</v>
      </c>
      <c r="M67" s="41" t="n">
        <v>814337.02</v>
      </c>
      <c r="N67" s="41" t="n">
        <v>815312.02</v>
      </c>
      <c r="O67" s="42" t="n">
        <f aca="false">N67/M67*100</f>
        <v>100.119729298319</v>
      </c>
      <c r="P67" s="7"/>
    </row>
    <row r="68" customFormat="false" ht="26.4" hidden="false" customHeight="false" outlineLevel="0" collapsed="false">
      <c r="A68" s="34" t="s">
        <v>133</v>
      </c>
      <c r="B68" s="35" t="s">
        <v>134</v>
      </c>
      <c r="C68" s="36"/>
      <c r="D68" s="37" t="s">
        <v>24</v>
      </c>
      <c r="E68" s="38" t="str">
        <f aca="false">MID(B68,4,1)</f>
        <v>1</v>
      </c>
      <c r="F68" s="39" t="str">
        <f aca="false">MID(B68,5,2)</f>
        <v>12</v>
      </c>
      <c r="G68" s="39" t="str">
        <f aca="false">MID(B68,7,2)</f>
        <v>00</v>
      </c>
      <c r="H68" s="39" t="str">
        <f aca="false">MID(B68,9,3)</f>
        <v>000</v>
      </c>
      <c r="I68" s="39" t="str">
        <f aca="false">MID(B68,12,2)</f>
        <v>00</v>
      </c>
      <c r="J68" s="39" t="str">
        <f aca="false">MID(B68,14,4)</f>
        <v>0000</v>
      </c>
      <c r="K68" s="39" t="str">
        <f aca="false">MID(B68,18,3)</f>
        <v>000</v>
      </c>
      <c r="L68" s="40" t="str">
        <f aca="false">CONCATENATE(A68,C68)</f>
        <v>ПЛАТЕЖИ ПРИ ПОЛЬЗОВАНИИ ПРИРОДНЫМИ РЕСУРСАМИ</v>
      </c>
      <c r="M68" s="41" t="n">
        <v>2863552.15</v>
      </c>
      <c r="N68" s="41" t="n">
        <v>2863552.15</v>
      </c>
      <c r="O68" s="42" t="n">
        <f aca="false">N68/M68*100</f>
        <v>100</v>
      </c>
      <c r="P68" s="7"/>
    </row>
    <row r="69" customFormat="false" ht="21" hidden="false" customHeight="true" outlineLevel="0" collapsed="false">
      <c r="A69" s="34"/>
      <c r="B69" s="35"/>
      <c r="C69" s="36"/>
      <c r="D69" s="37" t="s">
        <v>24</v>
      </c>
      <c r="E69" s="38" t="n">
        <v>1</v>
      </c>
      <c r="F69" s="39" t="n">
        <v>12</v>
      </c>
      <c r="G69" s="44" t="s">
        <v>35</v>
      </c>
      <c r="H69" s="44" t="s">
        <v>24</v>
      </c>
      <c r="I69" s="44" t="s">
        <v>35</v>
      </c>
      <c r="J69" s="44" t="s">
        <v>38</v>
      </c>
      <c r="K69" s="44" t="s">
        <v>113</v>
      </c>
      <c r="L69" s="40" t="s">
        <v>135</v>
      </c>
      <c r="M69" s="41" t="n">
        <v>2863552.15</v>
      </c>
      <c r="N69" s="41" t="n">
        <v>2863552.15</v>
      </c>
      <c r="O69" s="42" t="n">
        <f aca="false">N69/M69*100</f>
        <v>100</v>
      </c>
      <c r="P69" s="7"/>
    </row>
    <row r="70" customFormat="false" ht="28.8" hidden="false" customHeight="true" outlineLevel="0" collapsed="false">
      <c r="A70" s="34"/>
      <c r="B70" s="35"/>
      <c r="C70" s="36"/>
      <c r="D70" s="37" t="s">
        <v>24</v>
      </c>
      <c r="E70" s="43" t="n">
        <v>1</v>
      </c>
      <c r="F70" s="44" t="n">
        <v>12</v>
      </c>
      <c r="G70" s="44" t="s">
        <v>35</v>
      </c>
      <c r="H70" s="44" t="s">
        <v>73</v>
      </c>
      <c r="I70" s="44" t="s">
        <v>35</v>
      </c>
      <c r="J70" s="44" t="s">
        <v>38</v>
      </c>
      <c r="K70" s="44" t="s">
        <v>113</v>
      </c>
      <c r="L70" s="40" t="s">
        <v>136</v>
      </c>
      <c r="M70" s="41" t="n">
        <v>385540.89</v>
      </c>
      <c r="N70" s="41" t="n">
        <v>385540.89</v>
      </c>
      <c r="O70" s="42" t="n">
        <f aca="false">N70/M70*100</f>
        <v>100</v>
      </c>
      <c r="P70" s="7"/>
    </row>
    <row r="71" customFormat="false" ht="27.75" hidden="false" customHeight="true" outlineLevel="0" collapsed="false">
      <c r="A71" s="34" t="s">
        <v>135</v>
      </c>
      <c r="B71" s="35" t="s">
        <v>137</v>
      </c>
      <c r="C71" s="36"/>
      <c r="D71" s="37" t="s">
        <v>24</v>
      </c>
      <c r="E71" s="38" t="str">
        <f aca="false">MID(B71,4,1)</f>
        <v>1</v>
      </c>
      <c r="F71" s="39" t="str">
        <f aca="false">MID(B71,5,2)</f>
        <v>12</v>
      </c>
      <c r="G71" s="39" t="str">
        <f aca="false">MID(B71,7,2)</f>
        <v>01</v>
      </c>
      <c r="H71" s="44" t="s">
        <v>41</v>
      </c>
      <c r="I71" s="39" t="str">
        <f aca="false">MID(B71,12,2)</f>
        <v>01</v>
      </c>
      <c r="J71" s="39" t="str">
        <f aca="false">MID(B71,14,4)</f>
        <v>0000</v>
      </c>
      <c r="K71" s="39" t="str">
        <f aca="false">MID(B71,18,3)</f>
        <v>120</v>
      </c>
      <c r="L71" s="40" t="s">
        <v>138</v>
      </c>
      <c r="M71" s="41" t="n">
        <v>2478011.26</v>
      </c>
      <c r="N71" s="41" t="n">
        <v>2478011.26</v>
      </c>
      <c r="O71" s="42" t="n">
        <f aca="false">N71/M71*100</f>
        <v>100</v>
      </c>
      <c r="P71" s="7"/>
    </row>
    <row r="72" customFormat="false" ht="30.6" hidden="false" customHeight="true" outlineLevel="0" collapsed="false">
      <c r="A72" s="34"/>
      <c r="B72" s="35"/>
      <c r="C72" s="36"/>
      <c r="D72" s="37" t="s">
        <v>24</v>
      </c>
      <c r="E72" s="43" t="n">
        <v>1</v>
      </c>
      <c r="F72" s="44" t="n">
        <v>12</v>
      </c>
      <c r="G72" s="44" t="s">
        <v>35</v>
      </c>
      <c r="H72" s="44" t="s">
        <v>139</v>
      </c>
      <c r="I72" s="44" t="s">
        <v>35</v>
      </c>
      <c r="J72" s="44" t="s">
        <v>38</v>
      </c>
      <c r="K72" s="44" t="s">
        <v>113</v>
      </c>
      <c r="L72" s="40" t="s">
        <v>140</v>
      </c>
      <c r="M72" s="41" t="n">
        <v>87628.56</v>
      </c>
      <c r="N72" s="41" t="n">
        <v>87628.56</v>
      </c>
      <c r="O72" s="42" t="n">
        <f aca="false">N72/M72*100</f>
        <v>100</v>
      </c>
      <c r="P72" s="7"/>
    </row>
    <row r="73" customFormat="false" ht="30.6" hidden="false" customHeight="true" outlineLevel="0" collapsed="false">
      <c r="A73" s="34"/>
      <c r="B73" s="35"/>
      <c r="C73" s="36"/>
      <c r="D73" s="37" t="s">
        <v>24</v>
      </c>
      <c r="E73" s="43" t="n">
        <v>1</v>
      </c>
      <c r="F73" s="44" t="n">
        <v>12</v>
      </c>
      <c r="G73" s="44" t="s">
        <v>35</v>
      </c>
      <c r="H73" s="44" t="s">
        <v>141</v>
      </c>
      <c r="I73" s="44" t="s">
        <v>35</v>
      </c>
      <c r="J73" s="44" t="s">
        <v>38</v>
      </c>
      <c r="K73" s="44" t="s">
        <v>113</v>
      </c>
      <c r="L73" s="40" t="s">
        <v>142</v>
      </c>
      <c r="M73" s="41" t="n">
        <v>2390382.7</v>
      </c>
      <c r="N73" s="41" t="n">
        <v>2390382.7</v>
      </c>
      <c r="O73" s="42" t="n">
        <f aca="false">N73/M73*100</f>
        <v>100</v>
      </c>
      <c r="P73" s="7"/>
    </row>
    <row r="74" customFormat="false" ht="30.75" hidden="false" customHeight="true" outlineLevel="0" collapsed="false">
      <c r="A74" s="34"/>
      <c r="B74" s="35"/>
      <c r="C74" s="36"/>
      <c r="D74" s="37" t="s">
        <v>24</v>
      </c>
      <c r="E74" s="43" t="s">
        <v>21</v>
      </c>
      <c r="F74" s="44" t="s">
        <v>143</v>
      </c>
      <c r="G74" s="44" t="s">
        <v>50</v>
      </c>
      <c r="H74" s="44" t="s">
        <v>24</v>
      </c>
      <c r="I74" s="44" t="s">
        <v>50</v>
      </c>
      <c r="J74" s="44" t="s">
        <v>38</v>
      </c>
      <c r="K74" s="44" t="s">
        <v>24</v>
      </c>
      <c r="L74" s="58" t="s">
        <v>144</v>
      </c>
      <c r="M74" s="41" t="n">
        <v>264072.75</v>
      </c>
      <c r="N74" s="41" t="n">
        <v>289204.58</v>
      </c>
      <c r="O74" s="42" t="n">
        <f aca="false">N74/M74*100</f>
        <v>109.517009990618</v>
      </c>
      <c r="P74" s="7"/>
    </row>
    <row r="75" customFormat="false" ht="20.25" hidden="false" customHeight="true" outlineLevel="0" collapsed="false">
      <c r="A75" s="34"/>
      <c r="B75" s="35"/>
      <c r="C75" s="36"/>
      <c r="D75" s="37" t="s">
        <v>24</v>
      </c>
      <c r="E75" s="43" t="s">
        <v>21</v>
      </c>
      <c r="F75" s="44" t="s">
        <v>143</v>
      </c>
      <c r="G75" s="44" t="s">
        <v>35</v>
      </c>
      <c r="H75" s="44" t="s">
        <v>24</v>
      </c>
      <c r="I75" s="44" t="s">
        <v>50</v>
      </c>
      <c r="J75" s="44" t="s">
        <v>38</v>
      </c>
      <c r="K75" s="44" t="s">
        <v>45</v>
      </c>
      <c r="L75" s="58" t="s">
        <v>145</v>
      </c>
      <c r="M75" s="41" t="n">
        <v>131913.38</v>
      </c>
      <c r="N75" s="41" t="n">
        <v>118564</v>
      </c>
      <c r="O75" s="42" t="n">
        <f aca="false">N75/M75*100</f>
        <v>89.8801925930486</v>
      </c>
      <c r="P75" s="7"/>
    </row>
    <row r="76" customFormat="false" ht="18.75" hidden="false" customHeight="true" outlineLevel="0" collapsed="false">
      <c r="A76" s="34"/>
      <c r="B76" s="35"/>
      <c r="C76" s="36"/>
      <c r="D76" s="37" t="s">
        <v>24</v>
      </c>
      <c r="E76" s="43" t="s">
        <v>21</v>
      </c>
      <c r="F76" s="44" t="s">
        <v>143</v>
      </c>
      <c r="G76" s="44" t="s">
        <v>35</v>
      </c>
      <c r="H76" s="44" t="s">
        <v>146</v>
      </c>
      <c r="I76" s="44" t="s">
        <v>71</v>
      </c>
      <c r="J76" s="44" t="s">
        <v>38</v>
      </c>
      <c r="K76" s="44" t="s">
        <v>45</v>
      </c>
      <c r="L76" s="58" t="s">
        <v>147</v>
      </c>
      <c r="M76" s="41" t="n">
        <v>131913.38</v>
      </c>
      <c r="N76" s="41" t="n">
        <v>118564</v>
      </c>
      <c r="O76" s="42" t="n">
        <f aca="false">N76/M76*100</f>
        <v>89.8801925930486</v>
      </c>
      <c r="P76" s="7"/>
    </row>
    <row r="77" customFormat="false" ht="26.25" hidden="false" customHeight="true" outlineLevel="0" collapsed="false">
      <c r="A77" s="34"/>
      <c r="B77" s="35"/>
      <c r="C77" s="36"/>
      <c r="D77" s="37" t="s">
        <v>24</v>
      </c>
      <c r="E77" s="43" t="s">
        <v>21</v>
      </c>
      <c r="F77" s="44" t="s">
        <v>143</v>
      </c>
      <c r="G77" s="44" t="s">
        <v>35</v>
      </c>
      <c r="H77" s="44" t="s">
        <v>148</v>
      </c>
      <c r="I77" s="44" t="s">
        <v>71</v>
      </c>
      <c r="J77" s="44" t="s">
        <v>38</v>
      </c>
      <c r="K77" s="44" t="s">
        <v>45</v>
      </c>
      <c r="L77" s="58" t="s">
        <v>149</v>
      </c>
      <c r="M77" s="41" t="n">
        <v>131913.38</v>
      </c>
      <c r="N77" s="41" t="n">
        <v>118564</v>
      </c>
      <c r="O77" s="42" t="n">
        <f aca="false">N77/M77*100</f>
        <v>89.8801925930486</v>
      </c>
      <c r="P77" s="7"/>
    </row>
    <row r="78" customFormat="false" ht="20.25" hidden="false" customHeight="true" outlineLevel="0" collapsed="false">
      <c r="A78" s="34"/>
      <c r="B78" s="35"/>
      <c r="C78" s="36"/>
      <c r="D78" s="37" t="s">
        <v>24</v>
      </c>
      <c r="E78" s="43" t="s">
        <v>21</v>
      </c>
      <c r="F78" s="44" t="s">
        <v>143</v>
      </c>
      <c r="G78" s="44" t="s">
        <v>36</v>
      </c>
      <c r="H78" s="44" t="s">
        <v>24</v>
      </c>
      <c r="I78" s="44" t="s">
        <v>50</v>
      </c>
      <c r="J78" s="44" t="s">
        <v>38</v>
      </c>
      <c r="K78" s="44" t="s">
        <v>45</v>
      </c>
      <c r="L78" s="58" t="s">
        <v>150</v>
      </c>
      <c r="M78" s="41" t="n">
        <v>132159.37</v>
      </c>
      <c r="N78" s="41" t="n">
        <v>170640.58</v>
      </c>
      <c r="O78" s="42" t="n">
        <f aca="false">N78/M78*100</f>
        <v>129.117277117771</v>
      </c>
      <c r="P78" s="7"/>
    </row>
    <row r="79" customFormat="false" ht="35.4" hidden="false" customHeight="true" outlineLevel="0" collapsed="false">
      <c r="A79" s="34"/>
      <c r="B79" s="35"/>
      <c r="C79" s="36"/>
      <c r="D79" s="37" t="s">
        <v>24</v>
      </c>
      <c r="E79" s="59" t="s">
        <v>21</v>
      </c>
      <c r="F79" s="59" t="s">
        <v>143</v>
      </c>
      <c r="G79" s="60" t="s">
        <v>36</v>
      </c>
      <c r="H79" s="60" t="s">
        <v>151</v>
      </c>
      <c r="I79" s="60" t="s">
        <v>50</v>
      </c>
      <c r="J79" s="59" t="s">
        <v>38</v>
      </c>
      <c r="K79" s="60" t="s">
        <v>45</v>
      </c>
      <c r="L79" s="61" t="s">
        <v>152</v>
      </c>
      <c r="M79" s="41" t="n">
        <v>120625.2</v>
      </c>
      <c r="N79" s="41" t="n">
        <v>120625.2</v>
      </c>
      <c r="O79" s="42" t="n">
        <f aca="false">N79/M79*100</f>
        <v>100</v>
      </c>
      <c r="P79" s="7"/>
    </row>
    <row r="80" customFormat="false" ht="45" hidden="false" customHeight="true" outlineLevel="0" collapsed="false">
      <c r="A80" s="34"/>
      <c r="B80" s="35"/>
      <c r="C80" s="36"/>
      <c r="D80" s="37" t="s">
        <v>24</v>
      </c>
      <c r="E80" s="59" t="s">
        <v>21</v>
      </c>
      <c r="F80" s="59" t="s">
        <v>143</v>
      </c>
      <c r="G80" s="59" t="s">
        <v>36</v>
      </c>
      <c r="H80" s="60" t="s">
        <v>153</v>
      </c>
      <c r="I80" s="59" t="s">
        <v>71</v>
      </c>
      <c r="J80" s="59" t="s">
        <v>38</v>
      </c>
      <c r="K80" s="60" t="s">
        <v>45</v>
      </c>
      <c r="L80" s="61" t="s">
        <v>154</v>
      </c>
      <c r="M80" s="41" t="n">
        <v>120625.2</v>
      </c>
      <c r="N80" s="41" t="n">
        <v>120625.2</v>
      </c>
      <c r="O80" s="42" t="n">
        <f aca="false">N80/M80*100</f>
        <v>100</v>
      </c>
      <c r="P80" s="7"/>
    </row>
    <row r="81" customFormat="false" ht="18" hidden="false" customHeight="true" outlineLevel="0" collapsed="false">
      <c r="A81" s="34"/>
      <c r="B81" s="35"/>
      <c r="C81" s="36"/>
      <c r="D81" s="37" t="s">
        <v>24</v>
      </c>
      <c r="E81" s="43" t="s">
        <v>21</v>
      </c>
      <c r="F81" s="44" t="s">
        <v>143</v>
      </c>
      <c r="G81" s="44" t="s">
        <v>36</v>
      </c>
      <c r="H81" s="44" t="s">
        <v>146</v>
      </c>
      <c r="I81" s="44" t="s">
        <v>71</v>
      </c>
      <c r="J81" s="44" t="s">
        <v>38</v>
      </c>
      <c r="K81" s="44" t="s">
        <v>45</v>
      </c>
      <c r="L81" s="58" t="s">
        <v>155</v>
      </c>
      <c r="M81" s="41" t="n">
        <v>11534.17</v>
      </c>
      <c r="N81" s="41" t="n">
        <v>50015.38</v>
      </c>
      <c r="O81" s="42" t="n">
        <f aca="false">N81/M81*100</f>
        <v>433.62790733967</v>
      </c>
      <c r="P81" s="7"/>
    </row>
    <row r="82" customFormat="false" ht="29.25" hidden="false" customHeight="true" outlineLevel="0" collapsed="false">
      <c r="A82" s="34"/>
      <c r="B82" s="35"/>
      <c r="C82" s="36"/>
      <c r="D82" s="37" t="s">
        <v>24</v>
      </c>
      <c r="E82" s="43" t="s">
        <v>21</v>
      </c>
      <c r="F82" s="44" t="s">
        <v>143</v>
      </c>
      <c r="G82" s="44" t="s">
        <v>36</v>
      </c>
      <c r="H82" s="44" t="s">
        <v>148</v>
      </c>
      <c r="I82" s="44" t="s">
        <v>71</v>
      </c>
      <c r="J82" s="44" t="s">
        <v>38</v>
      </c>
      <c r="K82" s="44" t="s">
        <v>45</v>
      </c>
      <c r="L82" s="58" t="s">
        <v>156</v>
      </c>
      <c r="M82" s="41" t="n">
        <v>11534.17</v>
      </c>
      <c r="N82" s="41" t="n">
        <v>50015.38</v>
      </c>
      <c r="O82" s="42" t="n">
        <f aca="false">N82/M82*100</f>
        <v>433.62790733967</v>
      </c>
      <c r="P82" s="7"/>
    </row>
    <row r="83" customFormat="false" ht="30" hidden="false" customHeight="true" outlineLevel="0" collapsed="false">
      <c r="A83" s="34" t="s">
        <v>157</v>
      </c>
      <c r="B83" s="35" t="s">
        <v>158</v>
      </c>
      <c r="C83" s="36"/>
      <c r="D83" s="37" t="s">
        <v>24</v>
      </c>
      <c r="E83" s="38" t="str">
        <f aca="false">MID(B83,4,1)</f>
        <v>1</v>
      </c>
      <c r="F83" s="39" t="str">
        <f aca="false">MID(B83,5,2)</f>
        <v>14</v>
      </c>
      <c r="G83" s="39" t="str">
        <f aca="false">MID(B83,7,2)</f>
        <v>00</v>
      </c>
      <c r="H83" s="39" t="str">
        <f aca="false">MID(B83,9,3)</f>
        <v>000</v>
      </c>
      <c r="I83" s="39" t="str">
        <f aca="false">MID(B83,12,2)</f>
        <v>00</v>
      </c>
      <c r="J83" s="39" t="str">
        <f aca="false">MID(B83,14,4)</f>
        <v>0000</v>
      </c>
      <c r="K83" s="39" t="str">
        <f aca="false">MID(B83,18,3)</f>
        <v>000</v>
      </c>
      <c r="L83" s="40" t="str">
        <f aca="false">CONCATENATE(A83,C83)</f>
        <v>ДОХОДЫ ОТ ПРОДАЖИ МАТЕРИАЛЬНЫХ И НЕМАТЕРИАЛЬНЫХ АКТИВОВ</v>
      </c>
      <c r="M83" s="41" t="n">
        <v>1473965.06</v>
      </c>
      <c r="N83" s="41" t="n">
        <v>1572277.05</v>
      </c>
      <c r="O83" s="42" t="n">
        <f aca="false">N83/M83*100</f>
        <v>106.669899624351</v>
      </c>
      <c r="P83" s="7"/>
    </row>
    <row r="84" customFormat="false" ht="57" hidden="false" customHeight="true" outlineLevel="0" collapsed="false">
      <c r="A84" s="34" t="s">
        <v>159</v>
      </c>
      <c r="B84" s="35" t="s">
        <v>160</v>
      </c>
      <c r="C84" s="36"/>
      <c r="D84" s="37" t="s">
        <v>24</v>
      </c>
      <c r="E84" s="38" t="str">
        <f aca="false">MID(B84,4,1)</f>
        <v>1</v>
      </c>
      <c r="F84" s="39" t="str">
        <f aca="false">MID(B84,5,2)</f>
        <v>14</v>
      </c>
      <c r="G84" s="39" t="str">
        <f aca="false">MID(B84,7,2)</f>
        <v>06</v>
      </c>
      <c r="H84" s="39" t="str">
        <f aca="false">MID(B84,9,3)</f>
        <v>000</v>
      </c>
      <c r="I84" s="39" t="str">
        <f aca="false">MID(B84,12,2)</f>
        <v>00</v>
      </c>
      <c r="J84" s="39" t="str">
        <f aca="false">MID(B84,14,4)</f>
        <v>0000</v>
      </c>
      <c r="K84" s="39" t="str">
        <f aca="false">MID(B84,18,3)</f>
        <v>430</v>
      </c>
      <c r="L84" s="40" t="str">
        <f aca="false">CONCATENATE(A84,C84)</f>
        <v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v>
      </c>
      <c r="M84" s="41" t="n">
        <v>1134590.74</v>
      </c>
      <c r="N84" s="41" t="n">
        <v>1375022.13</v>
      </c>
      <c r="O84" s="42" t="n">
        <f aca="false">N84/M84*100</f>
        <v>121.191023469837</v>
      </c>
      <c r="P84" s="7"/>
    </row>
    <row r="85" customFormat="false" ht="42" hidden="false" customHeight="true" outlineLevel="0" collapsed="false">
      <c r="A85" s="34" t="s">
        <v>161</v>
      </c>
      <c r="B85" s="35" t="s">
        <v>162</v>
      </c>
      <c r="C85" s="36"/>
      <c r="D85" s="37" t="s">
        <v>24</v>
      </c>
      <c r="E85" s="38" t="str">
        <f aca="false">MID(B85,4,1)</f>
        <v>1</v>
      </c>
      <c r="F85" s="39" t="str">
        <f aca="false">MID(B85,5,2)</f>
        <v>14</v>
      </c>
      <c r="G85" s="39" t="str">
        <f aca="false">MID(B85,7,2)</f>
        <v>06</v>
      </c>
      <c r="H85" s="39" t="str">
        <f aca="false">MID(B85,9,3)</f>
        <v>010</v>
      </c>
      <c r="I85" s="39" t="str">
        <f aca="false">MID(B85,12,2)</f>
        <v>00</v>
      </c>
      <c r="J85" s="39" t="str">
        <f aca="false">MID(B85,14,4)</f>
        <v>0000</v>
      </c>
      <c r="K85" s="39" t="str">
        <f aca="false">MID(B85,18,3)</f>
        <v>430</v>
      </c>
      <c r="L85" s="40" t="str">
        <f aca="false">CONCATENATE(A85,C85)</f>
        <v>Доходы от продажи земельных участков, государственная собственность на которые не разграничена</v>
      </c>
      <c r="M85" s="41" t="n">
        <v>314346.48</v>
      </c>
      <c r="N85" s="41" t="n">
        <v>554777.87</v>
      </c>
      <c r="O85" s="42" t="n">
        <f aca="false">N85/M85*100</f>
        <v>176.486108576753</v>
      </c>
      <c r="P85" s="7"/>
    </row>
    <row r="86" customFormat="false" ht="56.4" hidden="false" customHeight="true" outlineLevel="0" collapsed="false">
      <c r="A86" s="34" t="s">
        <v>163</v>
      </c>
      <c r="B86" s="35" t="s">
        <v>164</v>
      </c>
      <c r="C86" s="36"/>
      <c r="D86" s="37" t="s">
        <v>24</v>
      </c>
      <c r="E86" s="38" t="str">
        <f aca="false">MID(B86,4,1)</f>
        <v>1</v>
      </c>
      <c r="F86" s="39" t="str">
        <f aca="false">MID(B86,5,2)</f>
        <v>14</v>
      </c>
      <c r="G86" s="39" t="str">
        <f aca="false">MID(B86,7,2)</f>
        <v>06</v>
      </c>
      <c r="H86" s="44" t="s">
        <v>105</v>
      </c>
      <c r="I86" s="44" t="s">
        <v>71</v>
      </c>
      <c r="J86" s="39" t="str">
        <f aca="false">MID(B86,14,4)</f>
        <v>0000</v>
      </c>
      <c r="K86" s="39" t="str">
        <f aca="false">MID(B86,18,3)</f>
        <v>430</v>
      </c>
      <c r="L86" s="40" t="s">
        <v>165</v>
      </c>
      <c r="M86" s="41" t="n">
        <v>314346.48</v>
      </c>
      <c r="N86" s="41" t="n">
        <v>314346.48</v>
      </c>
      <c r="O86" s="42" t="n">
        <f aca="false">N86/M86*100</f>
        <v>100</v>
      </c>
      <c r="P86" s="7"/>
    </row>
    <row r="87" customFormat="false" ht="54.6" hidden="false" customHeight="true" outlineLevel="0" collapsed="false">
      <c r="A87" s="34"/>
      <c r="B87" s="35"/>
      <c r="C87" s="36"/>
      <c r="D87" s="37" t="s">
        <v>24</v>
      </c>
      <c r="E87" s="38" t="n">
        <v>1</v>
      </c>
      <c r="F87" s="39" t="n">
        <v>14</v>
      </c>
      <c r="G87" s="44" t="s">
        <v>166</v>
      </c>
      <c r="H87" s="44" t="s">
        <v>105</v>
      </c>
      <c r="I87" s="39" t="n">
        <v>13</v>
      </c>
      <c r="J87" s="44" t="s">
        <v>38</v>
      </c>
      <c r="K87" s="39" t="n">
        <v>430</v>
      </c>
      <c r="L87" s="40" t="s">
        <v>167</v>
      </c>
      <c r="M87" s="41"/>
      <c r="N87" s="41" t="n">
        <v>240431.39</v>
      </c>
      <c r="O87" s="42"/>
      <c r="P87" s="7"/>
    </row>
    <row r="88" customFormat="false" ht="56.25" hidden="false" customHeight="true" outlineLevel="0" collapsed="false">
      <c r="A88" s="34"/>
      <c r="B88" s="35"/>
      <c r="C88" s="36"/>
      <c r="D88" s="48" t="s">
        <v>24</v>
      </c>
      <c r="E88" s="43" t="s">
        <v>21</v>
      </c>
      <c r="F88" s="44" t="s">
        <v>168</v>
      </c>
      <c r="G88" s="44" t="s">
        <v>166</v>
      </c>
      <c r="H88" s="44" t="s">
        <v>76</v>
      </c>
      <c r="I88" s="44" t="s">
        <v>50</v>
      </c>
      <c r="J88" s="44" t="s">
        <v>38</v>
      </c>
      <c r="K88" s="44" t="s">
        <v>169</v>
      </c>
      <c r="L88" s="51" t="s">
        <v>170</v>
      </c>
      <c r="M88" s="41" t="n">
        <v>820244.26</v>
      </c>
      <c r="N88" s="41" t="n">
        <v>820244.26</v>
      </c>
      <c r="O88" s="42" t="n">
        <f aca="false">N88/M88*100</f>
        <v>100</v>
      </c>
      <c r="P88" s="7"/>
    </row>
    <row r="89" customFormat="false" ht="56.25" hidden="false" customHeight="true" outlineLevel="0" collapsed="false">
      <c r="A89" s="34"/>
      <c r="B89" s="35"/>
      <c r="C89" s="36"/>
      <c r="D89" s="48" t="s">
        <v>24</v>
      </c>
      <c r="E89" s="43" t="s">
        <v>21</v>
      </c>
      <c r="F89" s="44" t="s">
        <v>168</v>
      </c>
      <c r="G89" s="44" t="s">
        <v>166</v>
      </c>
      <c r="H89" s="44" t="s">
        <v>171</v>
      </c>
      <c r="I89" s="44" t="s">
        <v>71</v>
      </c>
      <c r="J89" s="44" t="s">
        <v>38</v>
      </c>
      <c r="K89" s="44" t="s">
        <v>169</v>
      </c>
      <c r="L89" s="51" t="s">
        <v>172</v>
      </c>
      <c r="M89" s="41" t="n">
        <v>820244.26</v>
      </c>
      <c r="N89" s="41" t="n">
        <v>820244.26</v>
      </c>
      <c r="O89" s="42" t="n">
        <f aca="false">N89/M89*100</f>
        <v>100</v>
      </c>
      <c r="P89" s="7"/>
    </row>
    <row r="90" customFormat="false" ht="37.8" hidden="false" customHeight="true" outlineLevel="0" collapsed="false">
      <c r="A90" s="34"/>
      <c r="B90" s="35"/>
      <c r="C90" s="36"/>
      <c r="D90" s="48" t="s">
        <v>24</v>
      </c>
      <c r="E90" s="43" t="s">
        <v>21</v>
      </c>
      <c r="F90" s="44" t="s">
        <v>168</v>
      </c>
      <c r="G90" s="44" t="s">
        <v>143</v>
      </c>
      <c r="H90" s="44" t="s">
        <v>24</v>
      </c>
      <c r="I90" s="44" t="s">
        <v>50</v>
      </c>
      <c r="J90" s="44" t="s">
        <v>38</v>
      </c>
      <c r="K90" s="44" t="s">
        <v>24</v>
      </c>
      <c r="L90" s="47" t="s">
        <v>173</v>
      </c>
      <c r="M90" s="41" t="n">
        <v>209600</v>
      </c>
      <c r="N90" s="41" t="n">
        <v>209600</v>
      </c>
      <c r="O90" s="42" t="n">
        <f aca="false">N90/M90*100</f>
        <v>100</v>
      </c>
      <c r="P90" s="7"/>
    </row>
    <row r="91" customFormat="false" ht="46.2" hidden="false" customHeight="true" outlineLevel="0" collapsed="false">
      <c r="A91" s="34"/>
      <c r="B91" s="35"/>
      <c r="C91" s="36"/>
      <c r="D91" s="48" t="s">
        <v>24</v>
      </c>
      <c r="E91" s="43" t="s">
        <v>21</v>
      </c>
      <c r="F91" s="44" t="s">
        <v>168</v>
      </c>
      <c r="G91" s="44" t="s">
        <v>143</v>
      </c>
      <c r="H91" s="44" t="s">
        <v>174</v>
      </c>
      <c r="I91" s="44" t="s">
        <v>71</v>
      </c>
      <c r="J91" s="44" t="s">
        <v>38</v>
      </c>
      <c r="K91" s="44" t="s">
        <v>169</v>
      </c>
      <c r="L91" s="47" t="s">
        <v>175</v>
      </c>
      <c r="M91" s="41" t="n">
        <v>209600</v>
      </c>
      <c r="N91" s="41" t="n">
        <v>209600</v>
      </c>
      <c r="O91" s="42" t="n">
        <f aca="false">N91/M91*100</f>
        <v>100</v>
      </c>
      <c r="P91" s="7"/>
    </row>
    <row r="92" customFormat="false" ht="19.5" hidden="false" customHeight="true" outlineLevel="0" collapsed="false">
      <c r="A92" s="34" t="s">
        <v>176</v>
      </c>
      <c r="B92" s="35" t="s">
        <v>177</v>
      </c>
      <c r="C92" s="36"/>
      <c r="D92" s="37" t="s">
        <v>24</v>
      </c>
      <c r="E92" s="38" t="str">
        <f aca="false">MID(B92,4,1)</f>
        <v>1</v>
      </c>
      <c r="F92" s="39" t="str">
        <f aca="false">MID(B92,5,2)</f>
        <v>16</v>
      </c>
      <c r="G92" s="39" t="str">
        <f aca="false">MID(B92,7,2)</f>
        <v>00</v>
      </c>
      <c r="H92" s="39" t="str">
        <f aca="false">MID(B92,9,3)</f>
        <v>000</v>
      </c>
      <c r="I92" s="39" t="str">
        <f aca="false">MID(B92,12,2)</f>
        <v>00</v>
      </c>
      <c r="J92" s="39" t="str">
        <f aca="false">MID(B92,14,4)</f>
        <v>0000</v>
      </c>
      <c r="K92" s="39" t="str">
        <f aca="false">MID(B92,18,3)</f>
        <v>000</v>
      </c>
      <c r="L92" s="40" t="str">
        <f aca="false">CONCATENATE(A92,C92)</f>
        <v>ШТРАФЫ, САНКЦИИ, ВОЗМЕЩЕНИЕ УЩЕРБА</v>
      </c>
      <c r="M92" s="41" t="n">
        <v>1998915.97</v>
      </c>
      <c r="N92" s="41" t="n">
        <v>2286998.79</v>
      </c>
      <c r="O92" s="42" t="n">
        <f aca="false">N92/M92*100</f>
        <v>114.411952494431</v>
      </c>
      <c r="P92" s="7"/>
    </row>
    <row r="93" customFormat="false" ht="49.8" hidden="false" customHeight="true" outlineLevel="0" collapsed="false">
      <c r="A93" s="34"/>
      <c r="B93" s="35"/>
      <c r="C93" s="36"/>
      <c r="D93" s="37" t="s">
        <v>24</v>
      </c>
      <c r="E93" s="45" t="s">
        <v>21</v>
      </c>
      <c r="F93" s="45" t="s">
        <v>178</v>
      </c>
      <c r="G93" s="45" t="s">
        <v>35</v>
      </c>
      <c r="H93" s="45" t="s">
        <v>24</v>
      </c>
      <c r="I93" s="45" t="s">
        <v>35</v>
      </c>
      <c r="J93" s="45" t="s">
        <v>38</v>
      </c>
      <c r="K93" s="45" t="s">
        <v>47</v>
      </c>
      <c r="L93" s="50" t="s">
        <v>179</v>
      </c>
      <c r="M93" s="41" t="n">
        <v>991700</v>
      </c>
      <c r="N93" s="41" t="n">
        <v>1246247.1</v>
      </c>
      <c r="O93" s="42" t="n">
        <f aca="false">N93/M93*100</f>
        <v>125.667752344459</v>
      </c>
      <c r="P93" s="7"/>
    </row>
    <row r="94" customFormat="false" ht="61.8" hidden="false" customHeight="true" outlineLevel="0" collapsed="false">
      <c r="A94" s="34"/>
      <c r="B94" s="35"/>
      <c r="C94" s="36"/>
      <c r="D94" s="37" t="s">
        <v>24</v>
      </c>
      <c r="E94" s="45" t="s">
        <v>21</v>
      </c>
      <c r="F94" s="45" t="s">
        <v>178</v>
      </c>
      <c r="G94" s="45" t="s">
        <v>35</v>
      </c>
      <c r="H94" s="45" t="s">
        <v>174</v>
      </c>
      <c r="I94" s="45" t="s">
        <v>35</v>
      </c>
      <c r="J94" s="45" t="s">
        <v>38</v>
      </c>
      <c r="K94" s="45" t="s">
        <v>47</v>
      </c>
      <c r="L94" s="50" t="s">
        <v>180</v>
      </c>
      <c r="M94" s="41" t="n">
        <v>51100</v>
      </c>
      <c r="N94" s="41" t="n">
        <v>78749.58</v>
      </c>
      <c r="O94" s="42" t="n">
        <f aca="false">N94/M94*100</f>
        <v>154.108767123288</v>
      </c>
      <c r="P94" s="7"/>
    </row>
    <row r="95" customFormat="false" ht="84.6" hidden="false" customHeight="true" outlineLevel="0" collapsed="false">
      <c r="A95" s="34"/>
      <c r="B95" s="35"/>
      <c r="C95" s="36"/>
      <c r="D95" s="37" t="s">
        <v>24</v>
      </c>
      <c r="E95" s="45" t="s">
        <v>21</v>
      </c>
      <c r="F95" s="45" t="s">
        <v>178</v>
      </c>
      <c r="G95" s="45" t="s">
        <v>35</v>
      </c>
      <c r="H95" s="45" t="s">
        <v>181</v>
      </c>
      <c r="I95" s="45" t="s">
        <v>35</v>
      </c>
      <c r="J95" s="45" t="s">
        <v>38</v>
      </c>
      <c r="K95" s="45" t="s">
        <v>47</v>
      </c>
      <c r="L95" s="50" t="s">
        <v>182</v>
      </c>
      <c r="M95" s="41" t="n">
        <v>51100</v>
      </c>
      <c r="N95" s="41" t="n">
        <v>78749.58</v>
      </c>
      <c r="O95" s="42" t="n">
        <f aca="false">N95/M95*100</f>
        <v>154.108767123288</v>
      </c>
      <c r="P95" s="7"/>
    </row>
    <row r="96" customFormat="false" ht="72.6" hidden="false" customHeight="true" outlineLevel="0" collapsed="false">
      <c r="A96" s="34"/>
      <c r="B96" s="35"/>
      <c r="C96" s="36"/>
      <c r="D96" s="37" t="s">
        <v>24</v>
      </c>
      <c r="E96" s="45" t="s">
        <v>21</v>
      </c>
      <c r="F96" s="45" t="s">
        <v>178</v>
      </c>
      <c r="G96" s="45" t="s">
        <v>35</v>
      </c>
      <c r="H96" s="45" t="s">
        <v>151</v>
      </c>
      <c r="I96" s="45" t="s">
        <v>35</v>
      </c>
      <c r="J96" s="45" t="s">
        <v>38</v>
      </c>
      <c r="K96" s="45" t="s">
        <v>47</v>
      </c>
      <c r="L96" s="50" t="s">
        <v>183</v>
      </c>
      <c r="M96" s="41" t="n">
        <v>59600</v>
      </c>
      <c r="N96" s="41" t="n">
        <v>121335.11</v>
      </c>
      <c r="O96" s="42" t="n">
        <f aca="false">N96/M96*100</f>
        <v>203.582399328859</v>
      </c>
      <c r="P96" s="7"/>
    </row>
    <row r="97" customFormat="false" ht="105.6" hidden="false" customHeight="true" outlineLevel="0" collapsed="false">
      <c r="A97" s="34"/>
      <c r="B97" s="35"/>
      <c r="C97" s="36"/>
      <c r="D97" s="37" t="s">
        <v>24</v>
      </c>
      <c r="E97" s="45" t="s">
        <v>21</v>
      </c>
      <c r="F97" s="45" t="s">
        <v>178</v>
      </c>
      <c r="G97" s="45" t="s">
        <v>35</v>
      </c>
      <c r="H97" s="45" t="s">
        <v>184</v>
      </c>
      <c r="I97" s="45" t="s">
        <v>35</v>
      </c>
      <c r="J97" s="45" t="s">
        <v>38</v>
      </c>
      <c r="K97" s="45" t="s">
        <v>47</v>
      </c>
      <c r="L97" s="50" t="s">
        <v>185</v>
      </c>
      <c r="M97" s="41" t="n">
        <v>59600</v>
      </c>
      <c r="N97" s="41" t="n">
        <v>121335.11</v>
      </c>
      <c r="O97" s="42" t="n">
        <f aca="false">N97/M97*100</f>
        <v>203.582399328859</v>
      </c>
      <c r="P97" s="7"/>
    </row>
    <row r="98" customFormat="false" ht="63.6" hidden="false" customHeight="true" outlineLevel="0" collapsed="false">
      <c r="A98" s="34"/>
      <c r="B98" s="35"/>
      <c r="C98" s="36"/>
      <c r="D98" s="37" t="s">
        <v>24</v>
      </c>
      <c r="E98" s="45" t="s">
        <v>21</v>
      </c>
      <c r="F98" s="45" t="s">
        <v>178</v>
      </c>
      <c r="G98" s="45" t="s">
        <v>35</v>
      </c>
      <c r="H98" s="45" t="s">
        <v>118</v>
      </c>
      <c r="I98" s="45" t="s">
        <v>35</v>
      </c>
      <c r="J98" s="45" t="s">
        <v>38</v>
      </c>
      <c r="K98" s="45" t="s">
        <v>47</v>
      </c>
      <c r="L98" s="50" t="s">
        <v>186</v>
      </c>
      <c r="M98" s="41" t="n">
        <v>27600</v>
      </c>
      <c r="N98" s="41" t="n">
        <v>10554.59</v>
      </c>
      <c r="O98" s="42" t="n">
        <f aca="false">N98/M98*100</f>
        <v>38.241268115942</v>
      </c>
      <c r="P98" s="7"/>
    </row>
    <row r="99" customFormat="false" ht="91.2" hidden="false" customHeight="true" outlineLevel="0" collapsed="false">
      <c r="A99" s="34"/>
      <c r="B99" s="35"/>
      <c r="C99" s="36"/>
      <c r="D99" s="37" t="s">
        <v>24</v>
      </c>
      <c r="E99" s="45" t="s">
        <v>21</v>
      </c>
      <c r="F99" s="45" t="s">
        <v>178</v>
      </c>
      <c r="G99" s="45" t="s">
        <v>35</v>
      </c>
      <c r="H99" s="45" t="s">
        <v>187</v>
      </c>
      <c r="I99" s="45" t="s">
        <v>35</v>
      </c>
      <c r="J99" s="45" t="s">
        <v>38</v>
      </c>
      <c r="K99" s="45" t="s">
        <v>47</v>
      </c>
      <c r="L99" s="50" t="s">
        <v>188</v>
      </c>
      <c r="M99" s="41" t="n">
        <v>27600</v>
      </c>
      <c r="N99" s="41" t="n">
        <v>10554.59</v>
      </c>
      <c r="O99" s="42" t="n">
        <f aca="false">N99/M99*100</f>
        <v>38.241268115942</v>
      </c>
      <c r="P99" s="7"/>
    </row>
    <row r="100" customFormat="false" ht="77.4" hidden="false" customHeight="true" outlineLevel="0" collapsed="false">
      <c r="A100" s="34"/>
      <c r="B100" s="35"/>
      <c r="C100" s="36"/>
      <c r="D100" s="37" t="s">
        <v>24</v>
      </c>
      <c r="E100" s="45" t="s">
        <v>21</v>
      </c>
      <c r="F100" s="45" t="s">
        <v>178</v>
      </c>
      <c r="G100" s="45" t="s">
        <v>35</v>
      </c>
      <c r="H100" s="45" t="s">
        <v>43</v>
      </c>
      <c r="I100" s="45" t="s">
        <v>35</v>
      </c>
      <c r="J100" s="45" t="s">
        <v>38</v>
      </c>
      <c r="K100" s="45" t="s">
        <v>47</v>
      </c>
      <c r="L100" s="50" t="s">
        <v>189</v>
      </c>
      <c r="M100" s="41" t="n">
        <v>58200</v>
      </c>
      <c r="N100" s="41" t="n">
        <v>10754.03</v>
      </c>
      <c r="O100" s="42" t="n">
        <f aca="false">N100/M100*100</f>
        <v>18.4777147766323</v>
      </c>
      <c r="P100" s="7"/>
    </row>
    <row r="101" customFormat="false" ht="91.2" hidden="false" customHeight="true" outlineLevel="0" collapsed="false">
      <c r="A101" s="34"/>
      <c r="B101" s="35"/>
      <c r="C101" s="36"/>
      <c r="D101" s="37" t="s">
        <v>24</v>
      </c>
      <c r="E101" s="45" t="s">
        <v>21</v>
      </c>
      <c r="F101" s="45" t="s">
        <v>178</v>
      </c>
      <c r="G101" s="45" t="s">
        <v>35</v>
      </c>
      <c r="H101" s="45" t="s">
        <v>190</v>
      </c>
      <c r="I101" s="45" t="s">
        <v>35</v>
      </c>
      <c r="J101" s="45" t="s">
        <v>38</v>
      </c>
      <c r="K101" s="45" t="s">
        <v>47</v>
      </c>
      <c r="L101" s="50" t="s">
        <v>191</v>
      </c>
      <c r="M101" s="41" t="n">
        <v>58200</v>
      </c>
      <c r="N101" s="41" t="n">
        <v>10754.03</v>
      </c>
      <c r="O101" s="42" t="n">
        <f aca="false">N101/M101*100</f>
        <v>18.4777147766323</v>
      </c>
      <c r="P101" s="7"/>
    </row>
    <row r="102" customFormat="false" ht="60" hidden="false" customHeight="true" outlineLevel="0" collapsed="false">
      <c r="A102" s="34"/>
      <c r="B102" s="35"/>
      <c r="C102" s="36"/>
      <c r="D102" s="37" t="s">
        <v>24</v>
      </c>
      <c r="E102" s="45" t="s">
        <v>21</v>
      </c>
      <c r="F102" s="45" t="s">
        <v>178</v>
      </c>
      <c r="G102" s="45" t="s">
        <v>35</v>
      </c>
      <c r="H102" s="45" t="s">
        <v>192</v>
      </c>
      <c r="I102" s="45" t="s">
        <v>35</v>
      </c>
      <c r="J102" s="45" t="s">
        <v>38</v>
      </c>
      <c r="K102" s="45" t="s">
        <v>47</v>
      </c>
      <c r="L102" s="47" t="s">
        <v>193</v>
      </c>
      <c r="M102" s="41"/>
      <c r="N102" s="41" t="n">
        <v>25000</v>
      </c>
      <c r="O102" s="42"/>
      <c r="P102" s="7"/>
    </row>
    <row r="103" customFormat="false" ht="91.2" hidden="false" customHeight="true" outlineLevel="0" collapsed="false">
      <c r="A103" s="34"/>
      <c r="B103" s="35"/>
      <c r="C103" s="36"/>
      <c r="D103" s="37" t="s">
        <v>24</v>
      </c>
      <c r="E103" s="45" t="s">
        <v>21</v>
      </c>
      <c r="F103" s="45" t="s">
        <v>178</v>
      </c>
      <c r="G103" s="45" t="s">
        <v>35</v>
      </c>
      <c r="H103" s="45" t="s">
        <v>194</v>
      </c>
      <c r="I103" s="45" t="s">
        <v>35</v>
      </c>
      <c r="J103" s="45" t="s">
        <v>38</v>
      </c>
      <c r="K103" s="45" t="s">
        <v>47</v>
      </c>
      <c r="L103" s="47" t="s">
        <v>195</v>
      </c>
      <c r="M103" s="41"/>
      <c r="N103" s="41" t="n">
        <v>25000</v>
      </c>
      <c r="O103" s="42"/>
      <c r="P103" s="7"/>
    </row>
    <row r="104" customFormat="false" ht="58.8" hidden="false" customHeight="true" outlineLevel="0" collapsed="false">
      <c r="A104" s="34"/>
      <c r="B104" s="35"/>
      <c r="C104" s="36"/>
      <c r="D104" s="37" t="s">
        <v>24</v>
      </c>
      <c r="E104" s="45" t="s">
        <v>21</v>
      </c>
      <c r="F104" s="45" t="s">
        <v>178</v>
      </c>
      <c r="G104" s="45" t="s">
        <v>35</v>
      </c>
      <c r="H104" s="45" t="s">
        <v>39</v>
      </c>
      <c r="I104" s="45" t="s">
        <v>35</v>
      </c>
      <c r="J104" s="45" t="s">
        <v>38</v>
      </c>
      <c r="K104" s="45" t="s">
        <v>47</v>
      </c>
      <c r="L104" s="50" t="s">
        <v>196</v>
      </c>
      <c r="M104" s="41"/>
      <c r="N104" s="41" t="n">
        <v>2000</v>
      </c>
      <c r="O104" s="42"/>
      <c r="P104" s="7"/>
    </row>
    <row r="105" customFormat="false" ht="58.8" hidden="false" customHeight="true" outlineLevel="0" collapsed="false">
      <c r="A105" s="34"/>
      <c r="B105" s="35"/>
      <c r="C105" s="36"/>
      <c r="D105" s="37" t="s">
        <v>24</v>
      </c>
      <c r="E105" s="45" t="s">
        <v>21</v>
      </c>
      <c r="F105" s="45" t="s">
        <v>178</v>
      </c>
      <c r="G105" s="45" t="s">
        <v>35</v>
      </c>
      <c r="H105" s="45" t="s">
        <v>113</v>
      </c>
      <c r="I105" s="45" t="s">
        <v>35</v>
      </c>
      <c r="J105" s="45" t="s">
        <v>38</v>
      </c>
      <c r="K105" s="45" t="s">
        <v>47</v>
      </c>
      <c r="L105" s="50" t="s">
        <v>197</v>
      </c>
      <c r="M105" s="41" t="n">
        <v>6000</v>
      </c>
      <c r="N105" s="41"/>
      <c r="O105" s="42"/>
      <c r="P105" s="7"/>
    </row>
    <row r="106" customFormat="false" ht="85.2" hidden="false" customHeight="true" outlineLevel="0" collapsed="false">
      <c r="A106" s="34"/>
      <c r="B106" s="35"/>
      <c r="C106" s="36"/>
      <c r="D106" s="37" t="s">
        <v>24</v>
      </c>
      <c r="E106" s="45" t="s">
        <v>21</v>
      </c>
      <c r="F106" s="45" t="s">
        <v>178</v>
      </c>
      <c r="G106" s="45" t="s">
        <v>35</v>
      </c>
      <c r="H106" s="45" t="s">
        <v>198</v>
      </c>
      <c r="I106" s="45" t="s">
        <v>35</v>
      </c>
      <c r="J106" s="45" t="s">
        <v>38</v>
      </c>
      <c r="K106" s="45" t="s">
        <v>47</v>
      </c>
      <c r="L106" s="50" t="s">
        <v>199</v>
      </c>
      <c r="M106" s="41" t="n">
        <v>6000</v>
      </c>
      <c r="N106" s="41"/>
      <c r="O106" s="42"/>
      <c r="P106" s="7"/>
    </row>
    <row r="107" customFormat="false" ht="73.8" hidden="false" customHeight="true" outlineLevel="0" collapsed="false">
      <c r="A107" s="34"/>
      <c r="B107" s="35"/>
      <c r="C107" s="36"/>
      <c r="D107" s="37" t="s">
        <v>24</v>
      </c>
      <c r="E107" s="45" t="s">
        <v>21</v>
      </c>
      <c r="F107" s="45" t="s">
        <v>178</v>
      </c>
      <c r="G107" s="45" t="s">
        <v>35</v>
      </c>
      <c r="H107" s="45" t="s">
        <v>45</v>
      </c>
      <c r="I107" s="45" t="s">
        <v>35</v>
      </c>
      <c r="J107" s="45" t="s">
        <v>38</v>
      </c>
      <c r="K107" s="45" t="s">
        <v>47</v>
      </c>
      <c r="L107" s="50" t="s">
        <v>200</v>
      </c>
      <c r="M107" s="41"/>
      <c r="N107" s="41" t="n">
        <v>3000</v>
      </c>
      <c r="O107" s="42"/>
      <c r="P107" s="7"/>
    </row>
    <row r="108" customFormat="false" ht="91.2" hidden="false" customHeight="true" outlineLevel="0" collapsed="false">
      <c r="A108" s="34"/>
      <c r="B108" s="35"/>
      <c r="C108" s="36"/>
      <c r="D108" s="37" t="s">
        <v>24</v>
      </c>
      <c r="E108" s="45" t="s">
        <v>21</v>
      </c>
      <c r="F108" s="45" t="s">
        <v>178</v>
      </c>
      <c r="G108" s="45" t="s">
        <v>35</v>
      </c>
      <c r="H108" s="45" t="s">
        <v>201</v>
      </c>
      <c r="I108" s="45" t="s">
        <v>35</v>
      </c>
      <c r="J108" s="45" t="s">
        <v>38</v>
      </c>
      <c r="K108" s="45" t="s">
        <v>47</v>
      </c>
      <c r="L108" s="50" t="s">
        <v>202</v>
      </c>
      <c r="M108" s="41"/>
      <c r="N108" s="41" t="n">
        <v>3000</v>
      </c>
      <c r="O108" s="42"/>
      <c r="P108" s="7"/>
    </row>
    <row r="109" customFormat="false" ht="75" hidden="false" customHeight="true" outlineLevel="0" collapsed="false">
      <c r="A109" s="34"/>
      <c r="B109" s="35"/>
      <c r="C109" s="36"/>
      <c r="D109" s="37" t="s">
        <v>24</v>
      </c>
      <c r="E109" s="45" t="s">
        <v>21</v>
      </c>
      <c r="F109" s="45" t="s">
        <v>178</v>
      </c>
      <c r="G109" s="45" t="s">
        <v>35</v>
      </c>
      <c r="H109" s="45" t="s">
        <v>47</v>
      </c>
      <c r="I109" s="45" t="s">
        <v>35</v>
      </c>
      <c r="J109" s="45" t="s">
        <v>38</v>
      </c>
      <c r="K109" s="45" t="s">
        <v>47</v>
      </c>
      <c r="L109" s="50" t="s">
        <v>203</v>
      </c>
      <c r="M109" s="41" t="n">
        <v>296100</v>
      </c>
      <c r="N109" s="41" t="n">
        <v>98686.25</v>
      </c>
      <c r="O109" s="42" t="n">
        <f aca="false">N109/M109*100</f>
        <v>33.3286896318811</v>
      </c>
      <c r="P109" s="7"/>
    </row>
    <row r="110" customFormat="false" ht="96" hidden="false" customHeight="true" outlineLevel="0" collapsed="false">
      <c r="A110" s="34"/>
      <c r="B110" s="35"/>
      <c r="C110" s="36"/>
      <c r="D110" s="37" t="s">
        <v>24</v>
      </c>
      <c r="E110" s="45" t="s">
        <v>21</v>
      </c>
      <c r="F110" s="45" t="s">
        <v>178</v>
      </c>
      <c r="G110" s="45" t="s">
        <v>35</v>
      </c>
      <c r="H110" s="45" t="s">
        <v>204</v>
      </c>
      <c r="I110" s="45" t="s">
        <v>35</v>
      </c>
      <c r="J110" s="45" t="s">
        <v>38</v>
      </c>
      <c r="K110" s="45" t="s">
        <v>47</v>
      </c>
      <c r="L110" s="50" t="s">
        <v>205</v>
      </c>
      <c r="M110" s="41" t="n">
        <v>296100</v>
      </c>
      <c r="N110" s="41" t="n">
        <v>98686.25</v>
      </c>
      <c r="O110" s="42" t="n">
        <f aca="false">N110/M110*100</f>
        <v>33.3286896318811</v>
      </c>
      <c r="P110" s="7"/>
    </row>
    <row r="111" customFormat="false" ht="80.4" hidden="false" customHeight="true" outlineLevel="0" collapsed="false">
      <c r="A111" s="34"/>
      <c r="B111" s="35"/>
      <c r="C111" s="36"/>
      <c r="D111" s="37" t="s">
        <v>24</v>
      </c>
      <c r="E111" s="45" t="s">
        <v>21</v>
      </c>
      <c r="F111" s="45" t="s">
        <v>178</v>
      </c>
      <c r="G111" s="45" t="s">
        <v>35</v>
      </c>
      <c r="H111" s="45" t="s">
        <v>96</v>
      </c>
      <c r="I111" s="45" t="s">
        <v>35</v>
      </c>
      <c r="J111" s="45" t="s">
        <v>38</v>
      </c>
      <c r="K111" s="45" t="s">
        <v>47</v>
      </c>
      <c r="L111" s="50" t="s">
        <v>206</v>
      </c>
      <c r="M111" s="41" t="n">
        <v>8800</v>
      </c>
      <c r="N111" s="41" t="n">
        <v>7575</v>
      </c>
      <c r="O111" s="42" t="n">
        <f aca="false">N111/M111*100</f>
        <v>86.0795454545455</v>
      </c>
      <c r="P111" s="7"/>
    </row>
    <row r="112" customFormat="false" ht="91.2" hidden="false" customHeight="true" outlineLevel="0" collapsed="false">
      <c r="A112" s="34"/>
      <c r="B112" s="35"/>
      <c r="C112" s="36"/>
      <c r="D112" s="37" t="s">
        <v>24</v>
      </c>
      <c r="E112" s="45" t="s">
        <v>21</v>
      </c>
      <c r="F112" s="45" t="s">
        <v>178</v>
      </c>
      <c r="G112" s="45" t="s">
        <v>35</v>
      </c>
      <c r="H112" s="45" t="s">
        <v>207</v>
      </c>
      <c r="I112" s="45" t="s">
        <v>35</v>
      </c>
      <c r="J112" s="45" t="s">
        <v>38</v>
      </c>
      <c r="K112" s="45" t="s">
        <v>47</v>
      </c>
      <c r="L112" s="50" t="s">
        <v>208</v>
      </c>
      <c r="M112" s="41" t="n">
        <v>8800</v>
      </c>
      <c r="N112" s="41" t="n">
        <v>7575</v>
      </c>
      <c r="O112" s="42" t="n">
        <f aca="false">N112/M112*100</f>
        <v>86.0795454545455</v>
      </c>
      <c r="P112" s="7"/>
    </row>
    <row r="113" customFormat="false" ht="71.4" hidden="false" customHeight="true" outlineLevel="0" collapsed="false">
      <c r="A113" s="34"/>
      <c r="B113" s="35"/>
      <c r="C113" s="36"/>
      <c r="D113" s="37" t="s">
        <v>24</v>
      </c>
      <c r="E113" s="45" t="s">
        <v>21</v>
      </c>
      <c r="F113" s="45" t="s">
        <v>178</v>
      </c>
      <c r="G113" s="45" t="s">
        <v>35</v>
      </c>
      <c r="H113" s="45" t="s">
        <v>209</v>
      </c>
      <c r="I113" s="45" t="s">
        <v>35</v>
      </c>
      <c r="J113" s="45" t="s">
        <v>38</v>
      </c>
      <c r="K113" s="45" t="s">
        <v>47</v>
      </c>
      <c r="L113" s="50" t="s">
        <v>210</v>
      </c>
      <c r="M113" s="41" t="n">
        <v>6300</v>
      </c>
      <c r="N113" s="41" t="n">
        <v>7158.07</v>
      </c>
      <c r="O113" s="42" t="n">
        <f aca="false">N113/M113*100</f>
        <v>113.620158730159</v>
      </c>
      <c r="P113" s="7"/>
    </row>
    <row r="114" customFormat="false" ht="87.6" hidden="false" customHeight="true" outlineLevel="0" collapsed="false">
      <c r="A114" s="34"/>
      <c r="B114" s="35"/>
      <c r="C114" s="36"/>
      <c r="D114" s="37" t="s">
        <v>24</v>
      </c>
      <c r="E114" s="45" t="s">
        <v>21</v>
      </c>
      <c r="F114" s="45" t="s">
        <v>178</v>
      </c>
      <c r="G114" s="45" t="s">
        <v>35</v>
      </c>
      <c r="H114" s="45" t="s">
        <v>211</v>
      </c>
      <c r="I114" s="45" t="s">
        <v>35</v>
      </c>
      <c r="J114" s="45" t="s">
        <v>38</v>
      </c>
      <c r="K114" s="45" t="s">
        <v>47</v>
      </c>
      <c r="L114" s="50" t="s">
        <v>212</v>
      </c>
      <c r="M114" s="41" t="n">
        <v>6300</v>
      </c>
      <c r="N114" s="41" t="n">
        <v>7158.07</v>
      </c>
      <c r="O114" s="42" t="n">
        <f aca="false">N114/M114*100</f>
        <v>113.620158730159</v>
      </c>
      <c r="P114" s="7"/>
    </row>
    <row r="115" customFormat="false" ht="67.8" hidden="false" customHeight="true" outlineLevel="0" collapsed="false">
      <c r="A115" s="34"/>
      <c r="B115" s="35"/>
      <c r="C115" s="36"/>
      <c r="D115" s="37" t="s">
        <v>24</v>
      </c>
      <c r="E115" s="45" t="s">
        <v>21</v>
      </c>
      <c r="F115" s="45" t="s">
        <v>178</v>
      </c>
      <c r="G115" s="45" t="s">
        <v>35</v>
      </c>
      <c r="H115" s="45" t="s">
        <v>213</v>
      </c>
      <c r="I115" s="45" t="s">
        <v>35</v>
      </c>
      <c r="J115" s="45" t="s">
        <v>38</v>
      </c>
      <c r="K115" s="45" t="s">
        <v>47</v>
      </c>
      <c r="L115" s="50" t="s">
        <v>214</v>
      </c>
      <c r="M115" s="41" t="n">
        <v>204300</v>
      </c>
      <c r="N115" s="41" t="n">
        <v>13945.44</v>
      </c>
      <c r="O115" s="42" t="n">
        <f aca="false">N115/M115*100</f>
        <v>6.82596182085169</v>
      </c>
      <c r="P115" s="7"/>
    </row>
    <row r="116" customFormat="false" ht="83.4" hidden="false" customHeight="true" outlineLevel="0" collapsed="false">
      <c r="A116" s="34"/>
      <c r="B116" s="35"/>
      <c r="C116" s="36"/>
      <c r="D116" s="37" t="s">
        <v>24</v>
      </c>
      <c r="E116" s="45" t="s">
        <v>21</v>
      </c>
      <c r="F116" s="45" t="s">
        <v>178</v>
      </c>
      <c r="G116" s="45" t="s">
        <v>35</v>
      </c>
      <c r="H116" s="45" t="s">
        <v>215</v>
      </c>
      <c r="I116" s="45" t="s">
        <v>35</v>
      </c>
      <c r="J116" s="45" t="s">
        <v>38</v>
      </c>
      <c r="K116" s="45" t="s">
        <v>47</v>
      </c>
      <c r="L116" s="50" t="s">
        <v>216</v>
      </c>
      <c r="M116" s="41" t="n">
        <v>204300</v>
      </c>
      <c r="N116" s="41" t="n">
        <v>13945.44</v>
      </c>
      <c r="O116" s="42" t="n">
        <f aca="false">N116/M116*100</f>
        <v>6.82596182085169</v>
      </c>
      <c r="P116" s="7"/>
    </row>
    <row r="117" customFormat="false" ht="72" hidden="false" customHeight="true" outlineLevel="0" collapsed="false">
      <c r="A117" s="34"/>
      <c r="B117" s="35"/>
      <c r="C117" s="36"/>
      <c r="D117" s="37" t="s">
        <v>24</v>
      </c>
      <c r="E117" s="45" t="s">
        <v>21</v>
      </c>
      <c r="F117" s="45" t="s">
        <v>178</v>
      </c>
      <c r="G117" s="45" t="s">
        <v>35</v>
      </c>
      <c r="H117" s="45" t="s">
        <v>217</v>
      </c>
      <c r="I117" s="45" t="s">
        <v>35</v>
      </c>
      <c r="J117" s="45" t="s">
        <v>38</v>
      </c>
      <c r="K117" s="45" t="s">
        <v>47</v>
      </c>
      <c r="L117" s="50" t="s">
        <v>218</v>
      </c>
      <c r="M117" s="41" t="n">
        <v>273700</v>
      </c>
      <c r="N117" s="41" t="n">
        <v>869489.03</v>
      </c>
      <c r="O117" s="42" t="n">
        <f aca="false">N117/M117*100</f>
        <v>317.679587139204</v>
      </c>
      <c r="P117" s="7"/>
    </row>
    <row r="118" customFormat="false" ht="97.8" hidden="false" customHeight="true" outlineLevel="0" collapsed="false">
      <c r="A118" s="34"/>
      <c r="B118" s="35"/>
      <c r="C118" s="36"/>
      <c r="D118" s="37" t="s">
        <v>24</v>
      </c>
      <c r="E118" s="45" t="s">
        <v>21</v>
      </c>
      <c r="F118" s="45" t="s">
        <v>178</v>
      </c>
      <c r="G118" s="45" t="s">
        <v>35</v>
      </c>
      <c r="H118" s="45" t="s">
        <v>219</v>
      </c>
      <c r="I118" s="45" t="s">
        <v>35</v>
      </c>
      <c r="J118" s="45" t="s">
        <v>38</v>
      </c>
      <c r="K118" s="45" t="s">
        <v>47</v>
      </c>
      <c r="L118" s="50" t="s">
        <v>220</v>
      </c>
      <c r="M118" s="41" t="n">
        <v>273700</v>
      </c>
      <c r="N118" s="41" t="n">
        <v>869489.03</v>
      </c>
      <c r="O118" s="42" t="n">
        <f aca="false">N118/M118*100</f>
        <v>317.679587139204</v>
      </c>
      <c r="P118" s="7"/>
    </row>
    <row r="119" customFormat="false" ht="54" hidden="false" customHeight="true" outlineLevel="0" collapsed="false">
      <c r="A119" s="34"/>
      <c r="B119" s="35"/>
      <c r="C119" s="36"/>
      <c r="D119" s="37" t="s">
        <v>24</v>
      </c>
      <c r="E119" s="45" t="s">
        <v>21</v>
      </c>
      <c r="F119" s="45" t="s">
        <v>178</v>
      </c>
      <c r="G119" s="45" t="s">
        <v>36</v>
      </c>
      <c r="H119" s="45" t="s">
        <v>24</v>
      </c>
      <c r="I119" s="45" t="s">
        <v>36</v>
      </c>
      <c r="J119" s="45" t="s">
        <v>38</v>
      </c>
      <c r="K119" s="45" t="s">
        <v>47</v>
      </c>
      <c r="L119" s="50" t="s">
        <v>221</v>
      </c>
      <c r="M119" s="41" t="n">
        <v>1500</v>
      </c>
      <c r="N119" s="41" t="n">
        <v>1500</v>
      </c>
      <c r="O119" s="42" t="n">
        <f aca="false">N119/M119*100</f>
        <v>100</v>
      </c>
      <c r="P119" s="7"/>
    </row>
    <row r="120" customFormat="false" ht="66" hidden="false" customHeight="true" outlineLevel="0" collapsed="false">
      <c r="A120" s="34"/>
      <c r="B120" s="35"/>
      <c r="C120" s="36"/>
      <c r="D120" s="37" t="s">
        <v>24</v>
      </c>
      <c r="E120" s="45" t="s">
        <v>21</v>
      </c>
      <c r="F120" s="45" t="s">
        <v>178</v>
      </c>
      <c r="G120" s="45" t="s">
        <v>36</v>
      </c>
      <c r="H120" s="45" t="s">
        <v>76</v>
      </c>
      <c r="I120" s="45" t="s">
        <v>36</v>
      </c>
      <c r="J120" s="45" t="s">
        <v>38</v>
      </c>
      <c r="K120" s="45" t="s">
        <v>47</v>
      </c>
      <c r="L120" s="50" t="s">
        <v>222</v>
      </c>
      <c r="M120" s="41" t="n">
        <v>1500</v>
      </c>
      <c r="N120" s="41" t="n">
        <v>1500</v>
      </c>
      <c r="O120" s="42" t="n">
        <f aca="false">N120/M120*100</f>
        <v>100</v>
      </c>
      <c r="P120" s="7"/>
    </row>
    <row r="121" customFormat="false" ht="108.6" hidden="false" customHeight="true" outlineLevel="0" collapsed="false">
      <c r="A121" s="34"/>
      <c r="B121" s="35"/>
      <c r="C121" s="36"/>
      <c r="D121" s="37" t="s">
        <v>24</v>
      </c>
      <c r="E121" s="57" t="s">
        <v>21</v>
      </c>
      <c r="F121" s="57" t="s">
        <v>178</v>
      </c>
      <c r="G121" s="57" t="s">
        <v>94</v>
      </c>
      <c r="H121" s="57" t="s">
        <v>24</v>
      </c>
      <c r="I121" s="57" t="s">
        <v>50</v>
      </c>
      <c r="J121" s="57" t="s">
        <v>38</v>
      </c>
      <c r="K121" s="57" t="s">
        <v>47</v>
      </c>
      <c r="L121" s="61" t="s">
        <v>223</v>
      </c>
      <c r="M121" s="41" t="n">
        <v>480991.36</v>
      </c>
      <c r="N121" s="41" t="n">
        <v>515377.08</v>
      </c>
      <c r="O121" s="42" t="n">
        <f aca="false">N121/M121*100</f>
        <v>107.148926749952</v>
      </c>
      <c r="P121" s="7"/>
    </row>
    <row r="122" customFormat="false" ht="64.2" hidden="false" customHeight="true" outlineLevel="0" collapsed="false">
      <c r="A122" s="34"/>
      <c r="B122" s="35"/>
      <c r="C122" s="36"/>
      <c r="D122" s="37" t="s">
        <v>24</v>
      </c>
      <c r="E122" s="57" t="s">
        <v>21</v>
      </c>
      <c r="F122" s="57" t="s">
        <v>178</v>
      </c>
      <c r="G122" s="57" t="s">
        <v>94</v>
      </c>
      <c r="H122" s="57" t="s">
        <v>73</v>
      </c>
      <c r="I122" s="57" t="s">
        <v>50</v>
      </c>
      <c r="J122" s="57" t="s">
        <v>38</v>
      </c>
      <c r="K122" s="57" t="s">
        <v>47</v>
      </c>
      <c r="L122" s="61" t="s">
        <v>224</v>
      </c>
      <c r="M122" s="41" t="n">
        <v>47570.97</v>
      </c>
      <c r="N122" s="41" t="n">
        <v>68535.79</v>
      </c>
      <c r="O122" s="42" t="n">
        <f aca="false">N122/M122*100</f>
        <v>144.070617017059</v>
      </c>
      <c r="P122" s="7"/>
    </row>
    <row r="123" customFormat="false" ht="88.2" hidden="false" customHeight="true" outlineLevel="0" collapsed="false">
      <c r="A123" s="34"/>
      <c r="B123" s="35"/>
      <c r="C123" s="36"/>
      <c r="D123" s="37" t="s">
        <v>24</v>
      </c>
      <c r="E123" s="57" t="s">
        <v>21</v>
      </c>
      <c r="F123" s="57" t="s">
        <v>178</v>
      </c>
      <c r="G123" s="57" t="s">
        <v>94</v>
      </c>
      <c r="H123" s="57" t="s">
        <v>73</v>
      </c>
      <c r="I123" s="57" t="s">
        <v>71</v>
      </c>
      <c r="J123" s="57" t="s">
        <v>38</v>
      </c>
      <c r="K123" s="57" t="s">
        <v>47</v>
      </c>
      <c r="L123" s="61" t="s">
        <v>225</v>
      </c>
      <c r="M123" s="41" t="n">
        <v>47570.97</v>
      </c>
      <c r="N123" s="41" t="n">
        <v>68535.79</v>
      </c>
      <c r="O123" s="42" t="n">
        <f aca="false">N123/M123*100</f>
        <v>144.070617017059</v>
      </c>
      <c r="P123" s="7"/>
    </row>
    <row r="124" customFormat="false" ht="89.4" hidden="false" customHeight="true" outlineLevel="0" collapsed="false">
      <c r="A124" s="34"/>
      <c r="B124" s="35"/>
      <c r="C124" s="36"/>
      <c r="D124" s="37" t="s">
        <v>24</v>
      </c>
      <c r="E124" s="57" t="s">
        <v>21</v>
      </c>
      <c r="F124" s="57" t="s">
        <v>178</v>
      </c>
      <c r="G124" s="57" t="s">
        <v>94</v>
      </c>
      <c r="H124" s="57" t="s">
        <v>192</v>
      </c>
      <c r="I124" s="57" t="s">
        <v>50</v>
      </c>
      <c r="J124" s="57" t="s">
        <v>38</v>
      </c>
      <c r="K124" s="57" t="s">
        <v>47</v>
      </c>
      <c r="L124" s="61" t="s">
        <v>226</v>
      </c>
      <c r="M124" s="41" t="n">
        <v>433420.39</v>
      </c>
      <c r="N124" s="41" t="n">
        <v>446841.29</v>
      </c>
      <c r="O124" s="42" t="n">
        <f aca="false">N124/M124*100</f>
        <v>103.096508680637</v>
      </c>
      <c r="P124" s="7"/>
    </row>
    <row r="125" customFormat="false" ht="88.2" hidden="false" customHeight="true" outlineLevel="0" collapsed="false">
      <c r="A125" s="34"/>
      <c r="B125" s="35"/>
      <c r="C125" s="36"/>
      <c r="D125" s="37" t="s">
        <v>24</v>
      </c>
      <c r="E125" s="57" t="s">
        <v>21</v>
      </c>
      <c r="F125" s="57" t="s">
        <v>178</v>
      </c>
      <c r="G125" s="57" t="s">
        <v>94</v>
      </c>
      <c r="H125" s="57" t="s">
        <v>192</v>
      </c>
      <c r="I125" s="57" t="s">
        <v>71</v>
      </c>
      <c r="J125" s="57" t="s">
        <v>38</v>
      </c>
      <c r="K125" s="57" t="s">
        <v>47</v>
      </c>
      <c r="L125" s="61" t="s">
        <v>227</v>
      </c>
      <c r="M125" s="41" t="n">
        <v>433420.39</v>
      </c>
      <c r="N125" s="41" t="n">
        <v>446841.29</v>
      </c>
      <c r="O125" s="42" t="n">
        <f aca="false">N125/M125*100</f>
        <v>103.096508680637</v>
      </c>
      <c r="P125" s="7"/>
    </row>
    <row r="126" customFormat="false" ht="28.2" hidden="false" customHeight="true" outlineLevel="0" collapsed="false">
      <c r="A126" s="34"/>
      <c r="B126" s="35"/>
      <c r="C126" s="36"/>
      <c r="D126" s="37" t="s">
        <v>24</v>
      </c>
      <c r="E126" s="57" t="s">
        <v>21</v>
      </c>
      <c r="F126" s="57" t="s">
        <v>178</v>
      </c>
      <c r="G126" s="57" t="s">
        <v>228</v>
      </c>
      <c r="H126" s="57" t="s">
        <v>24</v>
      </c>
      <c r="I126" s="57" t="s">
        <v>50</v>
      </c>
      <c r="J126" s="57" t="s">
        <v>38</v>
      </c>
      <c r="K126" s="57" t="s">
        <v>47</v>
      </c>
      <c r="L126" s="61" t="s">
        <v>229</v>
      </c>
      <c r="M126" s="41" t="n">
        <v>268764.032</v>
      </c>
      <c r="N126" s="41" t="n">
        <v>267914.02</v>
      </c>
      <c r="O126" s="42" t="n">
        <f aca="false">N126/M126*100</f>
        <v>99.6837329780795</v>
      </c>
      <c r="P126" s="7"/>
    </row>
    <row r="127" customFormat="false" ht="97.8" hidden="false" customHeight="true" outlineLevel="0" collapsed="false">
      <c r="A127" s="34"/>
      <c r="B127" s="35"/>
      <c r="C127" s="36"/>
      <c r="D127" s="37" t="s">
        <v>24</v>
      </c>
      <c r="E127" s="57" t="s">
        <v>21</v>
      </c>
      <c r="F127" s="57" t="s">
        <v>178</v>
      </c>
      <c r="G127" s="57" t="s">
        <v>228</v>
      </c>
      <c r="H127" s="57" t="s">
        <v>37</v>
      </c>
      <c r="I127" s="57" t="s">
        <v>71</v>
      </c>
      <c r="J127" s="57" t="s">
        <v>38</v>
      </c>
      <c r="K127" s="57" t="s">
        <v>47</v>
      </c>
      <c r="L127" s="62" t="s">
        <v>230</v>
      </c>
      <c r="M127" s="41" t="n">
        <v>163605</v>
      </c>
      <c r="N127" s="41" t="n">
        <v>165605</v>
      </c>
      <c r="O127" s="42" t="n">
        <f aca="false">N127/M127*100</f>
        <v>101.22245652639</v>
      </c>
      <c r="P127" s="7"/>
    </row>
    <row r="128" customFormat="false" ht="52.2" hidden="false" customHeight="true" outlineLevel="0" collapsed="false">
      <c r="A128" s="34"/>
      <c r="B128" s="35"/>
      <c r="C128" s="36"/>
      <c r="D128" s="37" t="s">
        <v>24</v>
      </c>
      <c r="E128" s="57" t="s">
        <v>21</v>
      </c>
      <c r="F128" s="57" t="s">
        <v>178</v>
      </c>
      <c r="G128" s="57" t="s">
        <v>228</v>
      </c>
      <c r="H128" s="57" t="s">
        <v>231</v>
      </c>
      <c r="I128" s="57" t="s">
        <v>71</v>
      </c>
      <c r="J128" s="57" t="s">
        <v>38</v>
      </c>
      <c r="K128" s="57" t="s">
        <v>47</v>
      </c>
      <c r="L128" s="63" t="s">
        <v>232</v>
      </c>
      <c r="M128" s="41" t="n">
        <v>22200</v>
      </c>
      <c r="N128" s="41" t="n">
        <v>22200</v>
      </c>
      <c r="O128" s="42" t="n">
        <f aca="false">N128/M128*100</f>
        <v>100</v>
      </c>
      <c r="P128" s="7"/>
    </row>
    <row r="129" customFormat="false" ht="85.2" hidden="false" customHeight="true" outlineLevel="0" collapsed="false">
      <c r="A129" s="34"/>
      <c r="B129" s="35"/>
      <c r="C129" s="36"/>
      <c r="D129" s="37" t="s">
        <v>24</v>
      </c>
      <c r="E129" s="57" t="s">
        <v>21</v>
      </c>
      <c r="F129" s="57" t="s">
        <v>178</v>
      </c>
      <c r="G129" s="57" t="s">
        <v>228</v>
      </c>
      <c r="H129" s="57" t="s">
        <v>233</v>
      </c>
      <c r="I129" s="57" t="s">
        <v>71</v>
      </c>
      <c r="J129" s="57" t="s">
        <v>38</v>
      </c>
      <c r="K129" s="57" t="s">
        <v>47</v>
      </c>
      <c r="L129" s="62" t="s">
        <v>234</v>
      </c>
      <c r="M129" s="41" t="n">
        <v>141405</v>
      </c>
      <c r="N129" s="41" t="n">
        <v>143405</v>
      </c>
      <c r="O129" s="42" t="n">
        <f aca="false">N129/M129*100</f>
        <v>101.414377143665</v>
      </c>
      <c r="P129" s="7"/>
    </row>
    <row r="130" customFormat="false" ht="78" hidden="false" customHeight="true" outlineLevel="0" collapsed="false">
      <c r="A130" s="34"/>
      <c r="B130" s="35"/>
      <c r="C130" s="36"/>
      <c r="D130" s="37" t="s">
        <v>24</v>
      </c>
      <c r="E130" s="57" t="s">
        <v>21</v>
      </c>
      <c r="F130" s="57" t="s">
        <v>178</v>
      </c>
      <c r="G130" s="57" t="s">
        <v>228</v>
      </c>
      <c r="H130" s="57" t="s">
        <v>113</v>
      </c>
      <c r="I130" s="57" t="s">
        <v>50</v>
      </c>
      <c r="J130" s="57" t="s">
        <v>38</v>
      </c>
      <c r="K130" s="57" t="s">
        <v>47</v>
      </c>
      <c r="L130" s="61" t="s">
        <v>235</v>
      </c>
      <c r="M130" s="41" t="n">
        <v>105159.02</v>
      </c>
      <c r="N130" s="41" t="n">
        <v>102309.02</v>
      </c>
      <c r="O130" s="42" t="n">
        <f aca="false">N130/M130*100</f>
        <v>97.2898187906278</v>
      </c>
      <c r="P130" s="7"/>
    </row>
    <row r="131" customFormat="false" ht="74.4" hidden="false" customHeight="true" outlineLevel="0" collapsed="false">
      <c r="A131" s="34"/>
      <c r="B131" s="35"/>
      <c r="C131" s="36"/>
      <c r="D131" s="37" t="s">
        <v>24</v>
      </c>
      <c r="E131" s="57" t="s">
        <v>21</v>
      </c>
      <c r="F131" s="57" t="s">
        <v>178</v>
      </c>
      <c r="G131" s="57" t="s">
        <v>228</v>
      </c>
      <c r="H131" s="57" t="s">
        <v>198</v>
      </c>
      <c r="I131" s="57" t="s">
        <v>35</v>
      </c>
      <c r="J131" s="57" t="s">
        <v>38</v>
      </c>
      <c r="K131" s="57" t="s">
        <v>47</v>
      </c>
      <c r="L131" s="61" t="s">
        <v>236</v>
      </c>
      <c r="M131" s="41" t="n">
        <v>102159.02</v>
      </c>
      <c r="N131" s="41" t="n">
        <v>102159.02</v>
      </c>
      <c r="O131" s="42" t="n">
        <f aca="false">N131/M131*100</f>
        <v>100</v>
      </c>
      <c r="P131" s="7"/>
    </row>
    <row r="132" customFormat="false" ht="70.8" hidden="false" customHeight="true" outlineLevel="0" collapsed="false">
      <c r="A132" s="34"/>
      <c r="B132" s="35"/>
      <c r="C132" s="36"/>
      <c r="D132" s="37" t="s">
        <v>24</v>
      </c>
      <c r="E132" s="57" t="s">
        <v>21</v>
      </c>
      <c r="F132" s="57" t="s">
        <v>178</v>
      </c>
      <c r="G132" s="57" t="s">
        <v>228</v>
      </c>
      <c r="H132" s="57" t="s">
        <v>237</v>
      </c>
      <c r="I132" s="57" t="s">
        <v>35</v>
      </c>
      <c r="J132" s="57" t="s">
        <v>38</v>
      </c>
      <c r="K132" s="57" t="s">
        <v>47</v>
      </c>
      <c r="L132" s="62" t="s">
        <v>238</v>
      </c>
      <c r="M132" s="41" t="n">
        <v>3000</v>
      </c>
      <c r="N132" s="41" t="n">
        <v>150</v>
      </c>
      <c r="O132" s="42" t="n">
        <f aca="false">N132/M132*100</f>
        <v>5</v>
      </c>
      <c r="P132" s="7"/>
    </row>
    <row r="133" customFormat="false" ht="31.2" hidden="false" customHeight="true" outlineLevel="0" collapsed="false">
      <c r="A133" s="34"/>
      <c r="B133" s="35"/>
      <c r="C133" s="36"/>
      <c r="D133" s="37" t="s">
        <v>24</v>
      </c>
      <c r="E133" s="57" t="s">
        <v>21</v>
      </c>
      <c r="F133" s="57" t="s">
        <v>178</v>
      </c>
      <c r="G133" s="57" t="s">
        <v>112</v>
      </c>
      <c r="H133" s="57" t="s">
        <v>24</v>
      </c>
      <c r="I133" s="57" t="s">
        <v>50</v>
      </c>
      <c r="J133" s="57" t="s">
        <v>38</v>
      </c>
      <c r="K133" s="57" t="s">
        <v>47</v>
      </c>
      <c r="L133" s="61" t="s">
        <v>239</v>
      </c>
      <c r="M133" s="41" t="n">
        <v>255960.59</v>
      </c>
      <c r="N133" s="41" t="n">
        <v>255960.59</v>
      </c>
      <c r="O133" s="42" t="n">
        <f aca="false">N133/M133*100</f>
        <v>100</v>
      </c>
      <c r="P133" s="7"/>
    </row>
    <row r="134" customFormat="false" ht="113.4" hidden="false" customHeight="true" outlineLevel="0" collapsed="false">
      <c r="A134" s="34"/>
      <c r="B134" s="35"/>
      <c r="C134" s="36"/>
      <c r="D134" s="37" t="s">
        <v>24</v>
      </c>
      <c r="E134" s="57" t="s">
        <v>21</v>
      </c>
      <c r="F134" s="57" t="s">
        <v>178</v>
      </c>
      <c r="G134" s="57" t="s">
        <v>112</v>
      </c>
      <c r="H134" s="57" t="s">
        <v>174</v>
      </c>
      <c r="I134" s="57" t="s">
        <v>35</v>
      </c>
      <c r="J134" s="57" t="s">
        <v>38</v>
      </c>
      <c r="K134" s="57" t="s">
        <v>47</v>
      </c>
      <c r="L134" s="61" t="s">
        <v>240</v>
      </c>
      <c r="M134" s="41" t="n">
        <v>255960.59</v>
      </c>
      <c r="N134" s="41" t="n">
        <v>255960.59</v>
      </c>
      <c r="O134" s="42" t="n">
        <f aca="false">N134/M134*100</f>
        <v>100</v>
      </c>
      <c r="P134" s="7"/>
    </row>
    <row r="135" customFormat="false" ht="15" hidden="false" customHeight="true" outlineLevel="0" collapsed="false">
      <c r="A135" s="34"/>
      <c r="B135" s="35"/>
      <c r="C135" s="36"/>
      <c r="D135" s="48" t="s">
        <v>24</v>
      </c>
      <c r="E135" s="43" t="s">
        <v>21</v>
      </c>
      <c r="F135" s="44" t="s">
        <v>241</v>
      </c>
      <c r="G135" s="44" t="s">
        <v>50</v>
      </c>
      <c r="H135" s="44" t="s">
        <v>24</v>
      </c>
      <c r="I135" s="44" t="s">
        <v>50</v>
      </c>
      <c r="J135" s="44" t="s">
        <v>38</v>
      </c>
      <c r="K135" s="44" t="s">
        <v>24</v>
      </c>
      <c r="L135" s="40" t="s">
        <v>242</v>
      </c>
      <c r="M135" s="41" t="n">
        <v>2349.37</v>
      </c>
      <c r="N135" s="41" t="n">
        <v>29555.49</v>
      </c>
      <c r="O135" s="42" t="n">
        <f aca="false">N135/M135*100</f>
        <v>1258.01768133585</v>
      </c>
      <c r="P135" s="7"/>
    </row>
    <row r="136" customFormat="false" ht="30.6" hidden="false" customHeight="true" outlineLevel="0" collapsed="false">
      <c r="A136" s="34"/>
      <c r="B136" s="35"/>
      <c r="C136" s="36"/>
      <c r="D136" s="48" t="s">
        <v>24</v>
      </c>
      <c r="E136" s="43" t="s">
        <v>21</v>
      </c>
      <c r="F136" s="44" t="s">
        <v>241</v>
      </c>
      <c r="G136" s="44" t="s">
        <v>35</v>
      </c>
      <c r="H136" s="44" t="s">
        <v>24</v>
      </c>
      <c r="I136" s="44" t="s">
        <v>50</v>
      </c>
      <c r="J136" s="44" t="s">
        <v>38</v>
      </c>
      <c r="K136" s="44" t="s">
        <v>243</v>
      </c>
      <c r="L136" s="40" t="s">
        <v>244</v>
      </c>
      <c r="M136" s="41"/>
      <c r="N136" s="41" t="n">
        <v>27206.12</v>
      </c>
      <c r="O136" s="42"/>
      <c r="P136" s="7"/>
    </row>
    <row r="137" customFormat="false" ht="30" hidden="false" customHeight="true" outlineLevel="0" collapsed="false">
      <c r="A137" s="34"/>
      <c r="B137" s="35"/>
      <c r="C137" s="36"/>
      <c r="D137" s="48" t="s">
        <v>24</v>
      </c>
      <c r="E137" s="43" t="s">
        <v>21</v>
      </c>
      <c r="F137" s="44" t="s">
        <v>241</v>
      </c>
      <c r="G137" s="44" t="s">
        <v>35</v>
      </c>
      <c r="H137" s="44" t="s">
        <v>174</v>
      </c>
      <c r="I137" s="44" t="s">
        <v>71</v>
      </c>
      <c r="J137" s="44" t="s">
        <v>38</v>
      </c>
      <c r="K137" s="44" t="s">
        <v>243</v>
      </c>
      <c r="L137" s="40" t="s">
        <v>245</v>
      </c>
      <c r="M137" s="41"/>
      <c r="N137" s="41" t="n">
        <v>27206.12</v>
      </c>
      <c r="O137" s="42"/>
      <c r="P137" s="7"/>
    </row>
    <row r="138" customFormat="false" ht="30" hidden="false" customHeight="true" outlineLevel="0" collapsed="false">
      <c r="A138" s="34"/>
      <c r="B138" s="35"/>
      <c r="C138" s="36"/>
      <c r="D138" s="48" t="s">
        <v>24</v>
      </c>
      <c r="E138" s="43" t="s">
        <v>21</v>
      </c>
      <c r="F138" s="44" t="s">
        <v>241</v>
      </c>
      <c r="G138" s="44" t="s">
        <v>71</v>
      </c>
      <c r="H138" s="44" t="s">
        <v>174</v>
      </c>
      <c r="I138" s="44" t="s">
        <v>71</v>
      </c>
      <c r="J138" s="44" t="s">
        <v>38</v>
      </c>
      <c r="K138" s="44" t="s">
        <v>243</v>
      </c>
      <c r="L138" s="40" t="s">
        <v>246</v>
      </c>
      <c r="M138" s="41" t="n">
        <v>2349.37</v>
      </c>
      <c r="N138" s="41" t="n">
        <v>2349.37</v>
      </c>
      <c r="O138" s="42" t="n">
        <v>100</v>
      </c>
      <c r="P138" s="7"/>
    </row>
    <row r="139" customFormat="false" ht="30" hidden="false" customHeight="true" outlineLevel="0" collapsed="false">
      <c r="A139" s="34"/>
      <c r="B139" s="35"/>
      <c r="C139" s="36"/>
      <c r="D139" s="48" t="s">
        <v>24</v>
      </c>
      <c r="E139" s="43" t="s">
        <v>21</v>
      </c>
      <c r="F139" s="44" t="s">
        <v>241</v>
      </c>
      <c r="G139" s="44" t="s">
        <v>71</v>
      </c>
      <c r="H139" s="44" t="s">
        <v>174</v>
      </c>
      <c r="I139" s="44" t="s">
        <v>71</v>
      </c>
      <c r="J139" s="44" t="s">
        <v>38</v>
      </c>
      <c r="K139" s="44" t="s">
        <v>243</v>
      </c>
      <c r="L139" s="40" t="s">
        <v>247</v>
      </c>
      <c r="M139" s="41" t="n">
        <v>2349.37</v>
      </c>
      <c r="N139" s="41" t="n">
        <v>2349.37</v>
      </c>
      <c r="O139" s="42" t="n">
        <v>100</v>
      </c>
      <c r="P139" s="7"/>
    </row>
    <row r="140" customFormat="false" ht="22.2" hidden="false" customHeight="true" outlineLevel="0" collapsed="false">
      <c r="A140" s="34" t="s">
        <v>248</v>
      </c>
      <c r="B140" s="35" t="s">
        <v>249</v>
      </c>
      <c r="C140" s="36"/>
      <c r="D140" s="37" t="s">
        <v>24</v>
      </c>
      <c r="E140" s="38" t="str">
        <f aca="false">MID(B140,4,1)</f>
        <v>2</v>
      </c>
      <c r="F140" s="39" t="str">
        <f aca="false">MID(B140,5,2)</f>
        <v>00</v>
      </c>
      <c r="G140" s="39" t="str">
        <f aca="false">MID(B140,7,2)</f>
        <v>00</v>
      </c>
      <c r="H140" s="39" t="str">
        <f aca="false">MID(B140,9,3)</f>
        <v>000</v>
      </c>
      <c r="I140" s="39" t="str">
        <f aca="false">MID(B140,12,2)</f>
        <v>00</v>
      </c>
      <c r="J140" s="39" t="str">
        <f aca="false">MID(B140,14,4)</f>
        <v>0000</v>
      </c>
      <c r="K140" s="39" t="str">
        <f aca="false">MID(B140,18,3)</f>
        <v>000</v>
      </c>
      <c r="L140" s="40" t="str">
        <f aca="false">CONCATENATE(A140,C140)</f>
        <v>БЕЗВОЗМЕЗДНЫЕ ПОСТУПЛЕНИЯ</v>
      </c>
      <c r="M140" s="41" t="n">
        <v>924708933.15</v>
      </c>
      <c r="N140" s="41" t="n">
        <v>922321392.13</v>
      </c>
      <c r="O140" s="42" t="n">
        <f aca="false">N140/M140*100</f>
        <v>99.7418062122676</v>
      </c>
      <c r="P140" s="7"/>
    </row>
    <row r="141" s="6" customFormat="true" ht="40.5" hidden="false" customHeight="true" outlineLevel="0" collapsed="false">
      <c r="A141" s="64" t="s">
        <v>250</v>
      </c>
      <c r="B141" s="65" t="s">
        <v>251</v>
      </c>
      <c r="C141" s="66"/>
      <c r="D141" s="67" t="s">
        <v>24</v>
      </c>
      <c r="E141" s="52" t="str">
        <f aca="false">MID(B141,4,1)</f>
        <v>2</v>
      </c>
      <c r="F141" s="53" t="str">
        <f aca="false">MID(B141,5,2)</f>
        <v>02</v>
      </c>
      <c r="G141" s="53" t="str">
        <f aca="false">MID(B141,7,2)</f>
        <v>00</v>
      </c>
      <c r="H141" s="53" t="str">
        <f aca="false">MID(B141,9,3)</f>
        <v>000</v>
      </c>
      <c r="I141" s="53" t="str">
        <f aca="false">MID(B141,12,2)</f>
        <v>00</v>
      </c>
      <c r="J141" s="53" t="str">
        <f aca="false">MID(B141,14,4)</f>
        <v>0000</v>
      </c>
      <c r="K141" s="53" t="str">
        <f aca="false">MID(B141,18,3)</f>
        <v>000</v>
      </c>
      <c r="L141" s="51" t="str">
        <f aca="false">CONCATENATE(A141,C141)</f>
        <v>БЕЗВОЗМЕЗДНЫЕ ПОСТУПЛЕНИЯ ОТ ДРУГИХ БЮДЖЕТОВ БЮДЖЕТНОЙ СИСТЕМЫ РОССИЙСКОЙ ФЕДЕРАЦИИ</v>
      </c>
      <c r="M141" s="68" t="n">
        <v>924635733.15</v>
      </c>
      <c r="N141" s="68" t="n">
        <v>922350234.64</v>
      </c>
      <c r="O141" s="55" t="n">
        <f aca="false">N141/M141*100</f>
        <v>99.7528217407071</v>
      </c>
      <c r="P141" s="69"/>
    </row>
    <row r="142" customFormat="false" ht="30.75" hidden="false" customHeight="true" outlineLevel="0" collapsed="false">
      <c r="A142" s="34" t="s">
        <v>252</v>
      </c>
      <c r="B142" s="35" t="s">
        <v>253</v>
      </c>
      <c r="C142" s="36"/>
      <c r="D142" s="48" t="s">
        <v>24</v>
      </c>
      <c r="E142" s="38" t="str">
        <f aca="false">MID(B142,4,1)</f>
        <v>2</v>
      </c>
      <c r="F142" s="39" t="str">
        <f aca="false">MID(B142,5,2)</f>
        <v>02</v>
      </c>
      <c r="G142" s="39" t="n">
        <v>10</v>
      </c>
      <c r="H142" s="39" t="str">
        <f aca="false">MID(B142,9,3)</f>
        <v>000</v>
      </c>
      <c r="I142" s="39" t="str">
        <f aca="false">MID(B142,12,2)</f>
        <v>00</v>
      </c>
      <c r="J142" s="39" t="str">
        <f aca="false">MID(B142,14,4)</f>
        <v>0000</v>
      </c>
      <c r="K142" s="39" t="n">
        <v>150</v>
      </c>
      <c r="L142" s="40" t="s">
        <v>254</v>
      </c>
      <c r="M142" s="41" t="n">
        <v>101829345.03</v>
      </c>
      <c r="N142" s="41" t="n">
        <v>101829345.03</v>
      </c>
      <c r="O142" s="42" t="n">
        <f aca="false">N142/M142*100</f>
        <v>100</v>
      </c>
      <c r="P142" s="7"/>
    </row>
    <row r="143" customFormat="false" ht="21.75" hidden="false" customHeight="true" outlineLevel="0" collapsed="false">
      <c r="A143" s="34" t="s">
        <v>255</v>
      </c>
      <c r="B143" s="35" t="s">
        <v>256</v>
      </c>
      <c r="C143" s="36"/>
      <c r="D143" s="48" t="s">
        <v>24</v>
      </c>
      <c r="E143" s="38" t="str">
        <f aca="false">MID(B143,4,1)</f>
        <v>2</v>
      </c>
      <c r="F143" s="39" t="str">
        <f aca="false">MID(B143,5,2)</f>
        <v>02</v>
      </c>
      <c r="G143" s="39" t="n">
        <v>15</v>
      </c>
      <c r="H143" s="39" t="str">
        <f aca="false">MID(B143,9,3)</f>
        <v>001</v>
      </c>
      <c r="I143" s="39" t="str">
        <f aca="false">MID(B143,12,2)</f>
        <v>00</v>
      </c>
      <c r="J143" s="39" t="str">
        <f aca="false">MID(B143,14,4)</f>
        <v>0000</v>
      </c>
      <c r="K143" s="39" t="n">
        <v>150</v>
      </c>
      <c r="L143" s="40" t="str">
        <f aca="false">CONCATENATE(A143,C143)</f>
        <v>Дотации на выравнивание бюджетной обеспеченности</v>
      </c>
      <c r="M143" s="41" t="n">
        <v>53234926</v>
      </c>
      <c r="N143" s="41" t="n">
        <v>53234926</v>
      </c>
      <c r="O143" s="42" t="n">
        <f aca="false">N143/M143*100</f>
        <v>100</v>
      </c>
      <c r="P143" s="7"/>
    </row>
    <row r="144" customFormat="false" ht="28.5" hidden="false" customHeight="true" outlineLevel="0" collapsed="false">
      <c r="A144" s="34" t="s">
        <v>257</v>
      </c>
      <c r="B144" s="35" t="s">
        <v>258</v>
      </c>
      <c r="C144" s="36"/>
      <c r="D144" s="48" t="s">
        <v>24</v>
      </c>
      <c r="E144" s="38" t="str">
        <f aca="false">MID(B144,4,1)</f>
        <v>2</v>
      </c>
      <c r="F144" s="39" t="str">
        <f aca="false">MID(B144,5,2)</f>
        <v>02</v>
      </c>
      <c r="G144" s="39" t="n">
        <v>15</v>
      </c>
      <c r="H144" s="39" t="str">
        <f aca="false">MID(B144,9,3)</f>
        <v>001</v>
      </c>
      <c r="I144" s="39" t="str">
        <f aca="false">MID(B144,12,2)</f>
        <v>05</v>
      </c>
      <c r="J144" s="39" t="str">
        <f aca="false">MID(B144,14,4)</f>
        <v>0000</v>
      </c>
      <c r="K144" s="39" t="n">
        <v>150</v>
      </c>
      <c r="L144" s="40" t="str">
        <f aca="false">CONCATENATE(A144,C144)</f>
        <v>Дотации бюджетам муниципальных районов на выравнивание бюджетной обеспеченности</v>
      </c>
      <c r="M144" s="41" t="n">
        <v>53234926</v>
      </c>
      <c r="N144" s="41" t="n">
        <v>53234926</v>
      </c>
      <c r="O144" s="42" t="n">
        <f aca="false">N144/M144*100</f>
        <v>100</v>
      </c>
      <c r="P144" s="7"/>
    </row>
    <row r="145" customFormat="false" ht="28.5" hidden="false" customHeight="true" outlineLevel="0" collapsed="false">
      <c r="A145" s="34"/>
      <c r="B145" s="35"/>
      <c r="C145" s="36"/>
      <c r="D145" s="48" t="s">
        <v>24</v>
      </c>
      <c r="E145" s="43" t="n">
        <v>2</v>
      </c>
      <c r="F145" s="44" t="s">
        <v>36</v>
      </c>
      <c r="G145" s="44" t="s">
        <v>259</v>
      </c>
      <c r="H145" s="44" t="s">
        <v>260</v>
      </c>
      <c r="I145" s="44" t="s">
        <v>50</v>
      </c>
      <c r="J145" s="44" t="s">
        <v>38</v>
      </c>
      <c r="K145" s="39" t="n">
        <v>150</v>
      </c>
      <c r="L145" s="40" t="s">
        <v>261</v>
      </c>
      <c r="M145" s="41" t="n">
        <v>25994517</v>
      </c>
      <c r="N145" s="41" t="n">
        <v>25994517</v>
      </c>
      <c r="O145" s="42" t="n">
        <f aca="false">N145/M145*100</f>
        <v>100</v>
      </c>
      <c r="P145" s="7"/>
    </row>
    <row r="146" customFormat="false" ht="28.5" hidden="false" customHeight="true" outlineLevel="0" collapsed="false">
      <c r="A146" s="34"/>
      <c r="B146" s="35"/>
      <c r="C146" s="36"/>
      <c r="D146" s="48" t="s">
        <v>24</v>
      </c>
      <c r="E146" s="43" t="n">
        <v>2</v>
      </c>
      <c r="F146" s="44" t="s">
        <v>36</v>
      </c>
      <c r="G146" s="44" t="s">
        <v>259</v>
      </c>
      <c r="H146" s="44" t="s">
        <v>260</v>
      </c>
      <c r="I146" s="44" t="s">
        <v>71</v>
      </c>
      <c r="J146" s="44" t="s">
        <v>38</v>
      </c>
      <c r="K146" s="39" t="n">
        <v>150</v>
      </c>
      <c r="L146" s="40" t="s">
        <v>262</v>
      </c>
      <c r="M146" s="41" t="n">
        <v>25994517</v>
      </c>
      <c r="N146" s="41" t="n">
        <v>25994517</v>
      </c>
      <c r="O146" s="42" t="n">
        <f aca="false">N146/M146*100</f>
        <v>100</v>
      </c>
      <c r="P146" s="7"/>
    </row>
    <row r="147" customFormat="false" ht="28.5" hidden="false" customHeight="true" outlineLevel="0" collapsed="false">
      <c r="A147" s="34"/>
      <c r="B147" s="35"/>
      <c r="C147" s="36"/>
      <c r="D147" s="48" t="s">
        <v>24</v>
      </c>
      <c r="E147" s="43" t="n">
        <v>2</v>
      </c>
      <c r="F147" s="44" t="s">
        <v>36</v>
      </c>
      <c r="G147" s="44" t="s">
        <v>263</v>
      </c>
      <c r="H147" s="44" t="s">
        <v>264</v>
      </c>
      <c r="I147" s="44" t="s">
        <v>50</v>
      </c>
      <c r="J147" s="44" t="s">
        <v>38</v>
      </c>
      <c r="K147" s="39" t="n">
        <v>150</v>
      </c>
      <c r="L147" s="50" t="s">
        <v>265</v>
      </c>
      <c r="M147" s="41" t="n">
        <v>22599602.03</v>
      </c>
      <c r="N147" s="41" t="n">
        <v>22599602.03</v>
      </c>
      <c r="O147" s="42" t="n">
        <f aca="false">N147/M147*100</f>
        <v>100</v>
      </c>
      <c r="P147" s="7"/>
    </row>
    <row r="148" customFormat="false" ht="28.5" hidden="false" customHeight="true" outlineLevel="0" collapsed="false">
      <c r="A148" s="34"/>
      <c r="B148" s="35"/>
      <c r="C148" s="36"/>
      <c r="D148" s="48" t="s">
        <v>24</v>
      </c>
      <c r="E148" s="43" t="n">
        <v>2</v>
      </c>
      <c r="F148" s="44" t="s">
        <v>36</v>
      </c>
      <c r="G148" s="44" t="s">
        <v>263</v>
      </c>
      <c r="H148" s="44" t="s">
        <v>264</v>
      </c>
      <c r="I148" s="44" t="s">
        <v>71</v>
      </c>
      <c r="J148" s="44" t="s">
        <v>38</v>
      </c>
      <c r="K148" s="39" t="n">
        <v>150</v>
      </c>
      <c r="L148" s="50" t="s">
        <v>266</v>
      </c>
      <c r="M148" s="41" t="n">
        <v>22599602.03</v>
      </c>
      <c r="N148" s="41" t="n">
        <v>22599602.03</v>
      </c>
      <c r="O148" s="42" t="n">
        <f aca="false">N148/M148*100</f>
        <v>100</v>
      </c>
      <c r="P148" s="7"/>
    </row>
    <row r="149" customFormat="false" ht="28.2" hidden="false" customHeight="true" outlineLevel="0" collapsed="false">
      <c r="A149" s="34"/>
      <c r="B149" s="35"/>
      <c r="C149" s="36"/>
      <c r="D149" s="37" t="s">
        <v>24</v>
      </c>
      <c r="E149" s="43" t="s">
        <v>267</v>
      </c>
      <c r="F149" s="44" t="s">
        <v>36</v>
      </c>
      <c r="G149" s="44" t="s">
        <v>268</v>
      </c>
      <c r="H149" s="44" t="s">
        <v>24</v>
      </c>
      <c r="I149" s="44" t="s">
        <v>50</v>
      </c>
      <c r="J149" s="44" t="s">
        <v>38</v>
      </c>
      <c r="K149" s="39" t="n">
        <v>150</v>
      </c>
      <c r="L149" s="70" t="s">
        <v>269</v>
      </c>
      <c r="M149" s="41" t="n">
        <v>263110049.55</v>
      </c>
      <c r="N149" s="41" t="n">
        <v>261021804.29</v>
      </c>
      <c r="O149" s="42" t="n">
        <f aca="false">N149/M149*100</f>
        <v>99.2063225013368</v>
      </c>
      <c r="P149" s="7"/>
    </row>
    <row r="150" customFormat="false" ht="39" hidden="false" customHeight="true" outlineLevel="0" collapsed="false">
      <c r="A150" s="34"/>
      <c r="B150" s="35"/>
      <c r="C150" s="36"/>
      <c r="D150" s="37" t="s">
        <v>24</v>
      </c>
      <c r="E150" s="43" t="s">
        <v>267</v>
      </c>
      <c r="F150" s="44" t="s">
        <v>36</v>
      </c>
      <c r="G150" s="44" t="s">
        <v>268</v>
      </c>
      <c r="H150" s="44" t="s">
        <v>270</v>
      </c>
      <c r="I150" s="44" t="s">
        <v>50</v>
      </c>
      <c r="J150" s="44" t="s">
        <v>38</v>
      </c>
      <c r="K150" s="39" t="n">
        <v>150</v>
      </c>
      <c r="L150" s="50" t="s">
        <v>271</v>
      </c>
      <c r="M150" s="41" t="n">
        <v>62733459</v>
      </c>
      <c r="N150" s="41" t="n">
        <v>61992984.64</v>
      </c>
      <c r="O150" s="42" t="n">
        <f aca="false">N150/M150*100</f>
        <v>98.8196500371516</v>
      </c>
      <c r="P150" s="7"/>
    </row>
    <row r="151" customFormat="false" ht="43.2" hidden="false" customHeight="true" outlineLevel="0" collapsed="false">
      <c r="A151" s="34"/>
      <c r="B151" s="35"/>
      <c r="C151" s="36"/>
      <c r="D151" s="37" t="s">
        <v>24</v>
      </c>
      <c r="E151" s="71" t="s">
        <v>267</v>
      </c>
      <c r="F151" s="44" t="s">
        <v>36</v>
      </c>
      <c r="G151" s="44" t="s">
        <v>268</v>
      </c>
      <c r="H151" s="44" t="s">
        <v>270</v>
      </c>
      <c r="I151" s="44" t="s">
        <v>71</v>
      </c>
      <c r="J151" s="44" t="s">
        <v>38</v>
      </c>
      <c r="K151" s="39" t="n">
        <v>150</v>
      </c>
      <c r="L151" s="50" t="s">
        <v>272</v>
      </c>
      <c r="M151" s="41" t="n">
        <v>62733459</v>
      </c>
      <c r="N151" s="41" t="n">
        <v>61992984.64</v>
      </c>
      <c r="O151" s="42" t="n">
        <f aca="false">N151/M151*100</f>
        <v>98.8196500371516</v>
      </c>
      <c r="P151" s="7"/>
    </row>
    <row r="152" customFormat="false" ht="69.6" hidden="false" customHeight="true" outlineLevel="0" collapsed="false">
      <c r="A152" s="34"/>
      <c r="B152" s="35"/>
      <c r="C152" s="36"/>
      <c r="D152" s="37" t="s">
        <v>24</v>
      </c>
      <c r="E152" s="43" t="s">
        <v>267</v>
      </c>
      <c r="F152" s="44" t="s">
        <v>36</v>
      </c>
      <c r="G152" s="44" t="s">
        <v>273</v>
      </c>
      <c r="H152" s="44" t="s">
        <v>274</v>
      </c>
      <c r="I152" s="44" t="s">
        <v>50</v>
      </c>
      <c r="J152" s="44" t="s">
        <v>38</v>
      </c>
      <c r="K152" s="39" t="n">
        <v>150</v>
      </c>
      <c r="L152" s="50" t="s">
        <v>275</v>
      </c>
      <c r="M152" s="41" t="n">
        <v>4133770.58</v>
      </c>
      <c r="N152" s="41" t="n">
        <v>4133770.58</v>
      </c>
      <c r="O152" s="42" t="n">
        <f aca="false">N152/M152*100</f>
        <v>100</v>
      </c>
      <c r="P152" s="7"/>
    </row>
    <row r="153" customFormat="false" ht="73.2" hidden="false" customHeight="true" outlineLevel="0" collapsed="false">
      <c r="A153" s="34"/>
      <c r="B153" s="35"/>
      <c r="C153" s="36"/>
      <c r="D153" s="37" t="s">
        <v>24</v>
      </c>
      <c r="E153" s="71" t="s">
        <v>267</v>
      </c>
      <c r="F153" s="44" t="s">
        <v>36</v>
      </c>
      <c r="G153" s="44" t="s">
        <v>273</v>
      </c>
      <c r="H153" s="44" t="s">
        <v>274</v>
      </c>
      <c r="I153" s="44" t="s">
        <v>71</v>
      </c>
      <c r="J153" s="44" t="s">
        <v>38</v>
      </c>
      <c r="K153" s="39" t="n">
        <v>150</v>
      </c>
      <c r="L153" s="50" t="s">
        <v>276</v>
      </c>
      <c r="M153" s="41" t="n">
        <v>4133770.58</v>
      </c>
      <c r="N153" s="41" t="n">
        <v>4133770.58</v>
      </c>
      <c r="O153" s="42" t="n">
        <f aca="false">N153/M153*100</f>
        <v>100</v>
      </c>
      <c r="P153" s="7"/>
    </row>
    <row r="154" customFormat="false" ht="76.8" hidden="false" customHeight="true" outlineLevel="0" collapsed="false">
      <c r="A154" s="34"/>
      <c r="B154" s="35"/>
      <c r="C154" s="36"/>
      <c r="D154" s="37" t="s">
        <v>24</v>
      </c>
      <c r="E154" s="45" t="s">
        <v>267</v>
      </c>
      <c r="F154" s="45" t="s">
        <v>36</v>
      </c>
      <c r="G154" s="45" t="s">
        <v>273</v>
      </c>
      <c r="H154" s="45" t="s">
        <v>277</v>
      </c>
      <c r="I154" s="45" t="s">
        <v>50</v>
      </c>
      <c r="J154" s="45" t="s">
        <v>38</v>
      </c>
      <c r="K154" s="45" t="s">
        <v>96</v>
      </c>
      <c r="L154" s="50" t="s">
        <v>278</v>
      </c>
      <c r="M154" s="41" t="n">
        <v>20846497</v>
      </c>
      <c r="N154" s="41" t="n">
        <v>20846497</v>
      </c>
      <c r="O154" s="42" t="n">
        <f aca="false">N154/M154*100</f>
        <v>100</v>
      </c>
      <c r="P154" s="7"/>
    </row>
    <row r="155" customFormat="false" ht="76.8" hidden="false" customHeight="true" outlineLevel="0" collapsed="false">
      <c r="A155" s="34"/>
      <c r="B155" s="35"/>
      <c r="C155" s="36"/>
      <c r="D155" s="37" t="s">
        <v>24</v>
      </c>
      <c r="E155" s="45" t="s">
        <v>267</v>
      </c>
      <c r="F155" s="45" t="s">
        <v>36</v>
      </c>
      <c r="G155" s="45" t="s">
        <v>273</v>
      </c>
      <c r="H155" s="45" t="s">
        <v>277</v>
      </c>
      <c r="I155" s="45" t="s">
        <v>71</v>
      </c>
      <c r="J155" s="45" t="s">
        <v>38</v>
      </c>
      <c r="K155" s="45" t="s">
        <v>96</v>
      </c>
      <c r="L155" s="50" t="s">
        <v>279</v>
      </c>
      <c r="M155" s="41" t="n">
        <v>20846497</v>
      </c>
      <c r="N155" s="41" t="n">
        <v>20846497</v>
      </c>
      <c r="O155" s="42" t="n">
        <f aca="false">N155/M155*100</f>
        <v>100</v>
      </c>
      <c r="P155" s="7"/>
    </row>
    <row r="156" customFormat="false" ht="34.8" hidden="false" customHeight="true" outlineLevel="0" collapsed="false">
      <c r="A156" s="34"/>
      <c r="B156" s="35"/>
      <c r="C156" s="36"/>
      <c r="D156" s="48" t="s">
        <v>24</v>
      </c>
      <c r="E156" s="43" t="n">
        <v>2</v>
      </c>
      <c r="F156" s="44" t="s">
        <v>36</v>
      </c>
      <c r="G156" s="44" t="s">
        <v>273</v>
      </c>
      <c r="H156" s="44" t="s">
        <v>280</v>
      </c>
      <c r="I156" s="44" t="s">
        <v>50</v>
      </c>
      <c r="J156" s="44" t="s">
        <v>38</v>
      </c>
      <c r="K156" s="39" t="n">
        <v>150</v>
      </c>
      <c r="L156" s="72" t="s">
        <v>281</v>
      </c>
      <c r="M156" s="41" t="n">
        <v>3752500</v>
      </c>
      <c r="N156" s="41" t="n">
        <v>3705000</v>
      </c>
      <c r="O156" s="42" t="n">
        <f aca="false">N156/M156*100</f>
        <v>98.7341772151899</v>
      </c>
      <c r="P156" s="7"/>
    </row>
    <row r="157" customFormat="false" ht="36.6" hidden="false" customHeight="true" outlineLevel="0" collapsed="false">
      <c r="A157" s="34"/>
      <c r="B157" s="35"/>
      <c r="C157" s="36"/>
      <c r="D157" s="48" t="s">
        <v>24</v>
      </c>
      <c r="E157" s="43" t="n">
        <v>2</v>
      </c>
      <c r="F157" s="44" t="s">
        <v>36</v>
      </c>
      <c r="G157" s="44" t="s">
        <v>273</v>
      </c>
      <c r="H157" s="44" t="s">
        <v>280</v>
      </c>
      <c r="I157" s="44" t="s">
        <v>71</v>
      </c>
      <c r="J157" s="44" t="s">
        <v>38</v>
      </c>
      <c r="K157" s="39" t="n">
        <v>150</v>
      </c>
      <c r="L157" s="72" t="s">
        <v>282</v>
      </c>
      <c r="M157" s="41" t="n">
        <v>3752500</v>
      </c>
      <c r="N157" s="41" t="n">
        <v>3705000</v>
      </c>
      <c r="O157" s="42" t="n">
        <f aca="false">N157/M157*100</f>
        <v>98.7341772151899</v>
      </c>
      <c r="P157" s="7"/>
    </row>
    <row r="158" customFormat="false" ht="52.8" hidden="false" customHeight="true" outlineLevel="0" collapsed="false">
      <c r="A158" s="34"/>
      <c r="B158" s="35"/>
      <c r="C158" s="36"/>
      <c r="D158" s="37" t="s">
        <v>24</v>
      </c>
      <c r="E158" s="43" t="s">
        <v>267</v>
      </c>
      <c r="F158" s="44" t="s">
        <v>36</v>
      </c>
      <c r="G158" s="44" t="s">
        <v>273</v>
      </c>
      <c r="H158" s="44" t="s">
        <v>283</v>
      </c>
      <c r="I158" s="44" t="s">
        <v>50</v>
      </c>
      <c r="J158" s="44" t="s">
        <v>38</v>
      </c>
      <c r="K158" s="39" t="n">
        <v>150</v>
      </c>
      <c r="L158" s="73" t="s">
        <v>284</v>
      </c>
      <c r="M158" s="41" t="n">
        <v>1000000</v>
      </c>
      <c r="N158" s="41" t="n">
        <v>1000000</v>
      </c>
      <c r="O158" s="42" t="n">
        <f aca="false">N158/M158*100</f>
        <v>100</v>
      </c>
      <c r="P158" s="7"/>
    </row>
    <row r="159" customFormat="false" ht="52.2" hidden="false" customHeight="true" outlineLevel="0" collapsed="false">
      <c r="A159" s="34"/>
      <c r="B159" s="35"/>
      <c r="C159" s="36"/>
      <c r="D159" s="37" t="s">
        <v>24</v>
      </c>
      <c r="E159" s="43" t="s">
        <v>267</v>
      </c>
      <c r="F159" s="44" t="s">
        <v>36</v>
      </c>
      <c r="G159" s="44" t="s">
        <v>273</v>
      </c>
      <c r="H159" s="44" t="s">
        <v>283</v>
      </c>
      <c r="I159" s="44" t="s">
        <v>71</v>
      </c>
      <c r="J159" s="44" t="s">
        <v>38</v>
      </c>
      <c r="K159" s="39" t="n">
        <v>150</v>
      </c>
      <c r="L159" s="73" t="s">
        <v>285</v>
      </c>
      <c r="M159" s="41" t="n">
        <v>1000000</v>
      </c>
      <c r="N159" s="41" t="n">
        <v>1000000</v>
      </c>
      <c r="O159" s="42" t="n">
        <f aca="false">N159/M159*100</f>
        <v>100</v>
      </c>
      <c r="P159" s="7"/>
    </row>
    <row r="160" customFormat="false" ht="31.8" hidden="false" customHeight="true" outlineLevel="0" collapsed="false">
      <c r="A160" s="34"/>
      <c r="B160" s="35"/>
      <c r="C160" s="36"/>
      <c r="D160" s="37" t="s">
        <v>24</v>
      </c>
      <c r="E160" s="43" t="s">
        <v>267</v>
      </c>
      <c r="F160" s="44" t="s">
        <v>36</v>
      </c>
      <c r="G160" s="44" t="s">
        <v>273</v>
      </c>
      <c r="H160" s="44" t="s">
        <v>286</v>
      </c>
      <c r="I160" s="44" t="s">
        <v>50</v>
      </c>
      <c r="J160" s="44" t="s">
        <v>38</v>
      </c>
      <c r="K160" s="39" t="n">
        <v>150</v>
      </c>
      <c r="L160" s="50" t="s">
        <v>287</v>
      </c>
      <c r="M160" s="41" t="n">
        <v>939981.8</v>
      </c>
      <c r="N160" s="41" t="n">
        <v>939981.8</v>
      </c>
      <c r="O160" s="42" t="n">
        <f aca="false">N160/M160*100</f>
        <v>100</v>
      </c>
      <c r="P160" s="7"/>
    </row>
    <row r="161" customFormat="false" ht="40.8" hidden="false" customHeight="true" outlineLevel="0" collapsed="false">
      <c r="A161" s="34"/>
      <c r="B161" s="35"/>
      <c r="C161" s="36"/>
      <c r="D161" s="37" t="s">
        <v>24</v>
      </c>
      <c r="E161" s="43" t="s">
        <v>267</v>
      </c>
      <c r="F161" s="44" t="s">
        <v>36</v>
      </c>
      <c r="G161" s="44" t="s">
        <v>273</v>
      </c>
      <c r="H161" s="44" t="s">
        <v>286</v>
      </c>
      <c r="I161" s="44" t="s">
        <v>71</v>
      </c>
      <c r="J161" s="44" t="s">
        <v>38</v>
      </c>
      <c r="K161" s="39" t="n">
        <v>150</v>
      </c>
      <c r="L161" s="50" t="s">
        <v>288</v>
      </c>
      <c r="M161" s="41" t="n">
        <v>939981.8</v>
      </c>
      <c r="N161" s="41" t="n">
        <v>939981.8</v>
      </c>
      <c r="O161" s="42" t="n">
        <f aca="false">N161/M161*100</f>
        <v>100</v>
      </c>
      <c r="P161" s="7"/>
    </row>
    <row r="162" customFormat="false" ht="21.6" hidden="false" customHeight="true" outlineLevel="0" collapsed="false">
      <c r="A162" s="34"/>
      <c r="B162" s="35"/>
      <c r="C162" s="36"/>
      <c r="D162" s="37" t="s">
        <v>24</v>
      </c>
      <c r="E162" s="43" t="s">
        <v>267</v>
      </c>
      <c r="F162" s="44" t="s">
        <v>36</v>
      </c>
      <c r="G162" s="44" t="s">
        <v>273</v>
      </c>
      <c r="H162" s="44" t="s">
        <v>289</v>
      </c>
      <c r="I162" s="44" t="s">
        <v>50</v>
      </c>
      <c r="J162" s="44" t="s">
        <v>38</v>
      </c>
      <c r="K162" s="39" t="n">
        <v>150</v>
      </c>
      <c r="L162" s="74" t="s">
        <v>290</v>
      </c>
      <c r="M162" s="41" t="n">
        <v>429576.64</v>
      </c>
      <c r="N162" s="41" t="n">
        <v>429576.64</v>
      </c>
      <c r="O162" s="42" t="n">
        <f aca="false">N162/M162*100</f>
        <v>100</v>
      </c>
      <c r="P162" s="7"/>
    </row>
    <row r="163" customFormat="false" ht="28.2" hidden="false" customHeight="true" outlineLevel="0" collapsed="false">
      <c r="A163" s="34"/>
      <c r="B163" s="35"/>
      <c r="C163" s="36"/>
      <c r="D163" s="37" t="s">
        <v>24</v>
      </c>
      <c r="E163" s="43" t="s">
        <v>267</v>
      </c>
      <c r="F163" s="44" t="s">
        <v>36</v>
      </c>
      <c r="G163" s="44" t="s">
        <v>273</v>
      </c>
      <c r="H163" s="44" t="s">
        <v>289</v>
      </c>
      <c r="I163" s="44" t="s">
        <v>71</v>
      </c>
      <c r="J163" s="44" t="s">
        <v>38</v>
      </c>
      <c r="K163" s="39" t="n">
        <v>150</v>
      </c>
      <c r="L163" s="74" t="s">
        <v>291</v>
      </c>
      <c r="M163" s="41" t="n">
        <v>429576.64</v>
      </c>
      <c r="N163" s="41" t="n">
        <v>429576.64</v>
      </c>
      <c r="O163" s="42" t="n">
        <f aca="false">N163/M163*100</f>
        <v>100</v>
      </c>
      <c r="P163" s="7"/>
    </row>
    <row r="164" customFormat="false" ht="18" hidden="false" customHeight="true" outlineLevel="0" collapsed="false">
      <c r="A164" s="34"/>
      <c r="B164" s="35"/>
      <c r="C164" s="36"/>
      <c r="D164" s="37" t="s">
        <v>24</v>
      </c>
      <c r="E164" s="43" t="s">
        <v>267</v>
      </c>
      <c r="F164" s="44" t="s">
        <v>36</v>
      </c>
      <c r="G164" s="44" t="s">
        <v>292</v>
      </c>
      <c r="H164" s="44" t="s">
        <v>264</v>
      </c>
      <c r="I164" s="44" t="s">
        <v>50</v>
      </c>
      <c r="J164" s="44" t="s">
        <v>38</v>
      </c>
      <c r="K164" s="39" t="n">
        <v>150</v>
      </c>
      <c r="L164" s="75" t="s">
        <v>293</v>
      </c>
      <c r="M164" s="41" t="n">
        <v>169274264.53</v>
      </c>
      <c r="N164" s="41" t="n">
        <v>167973993.63</v>
      </c>
      <c r="O164" s="42" t="n">
        <f aca="false">N164/M164*100</f>
        <v>99.2318555312526</v>
      </c>
      <c r="P164" s="7"/>
    </row>
    <row r="165" customFormat="false" ht="20.25" hidden="false" customHeight="true" outlineLevel="0" collapsed="false">
      <c r="A165" s="34" t="s">
        <v>294</v>
      </c>
      <c r="B165" s="35" t="s">
        <v>295</v>
      </c>
      <c r="C165" s="36"/>
      <c r="D165" s="37" t="s">
        <v>24</v>
      </c>
      <c r="E165" s="38" t="n">
        <v>2</v>
      </c>
      <c r="F165" s="39" t="str">
        <f aca="false">MID(B165,5,2)</f>
        <v>02</v>
      </c>
      <c r="G165" s="39" t="n">
        <v>29</v>
      </c>
      <c r="H165" s="39" t="str">
        <f aca="false">MID(B165,9,3)</f>
        <v>999</v>
      </c>
      <c r="I165" s="39" t="str">
        <f aca="false">MID(B165,12,2)</f>
        <v>05</v>
      </c>
      <c r="J165" s="39" t="str">
        <f aca="false">MID(B165,14,4)</f>
        <v>0000</v>
      </c>
      <c r="K165" s="39" t="n">
        <v>150</v>
      </c>
      <c r="L165" s="40" t="str">
        <f aca="false">CONCATENATE(A165,C165)</f>
        <v>Прочие субсидии бюджетам муниципальных районов</v>
      </c>
      <c r="M165" s="41" t="n">
        <v>169274264.53</v>
      </c>
      <c r="N165" s="41" t="n">
        <v>167973993.63</v>
      </c>
      <c r="O165" s="42" t="n">
        <f aca="false">N165/M165*100</f>
        <v>99.2318555312526</v>
      </c>
      <c r="P165" s="7"/>
    </row>
    <row r="166" customFormat="false" ht="30" hidden="false" customHeight="true" outlineLevel="0" collapsed="false">
      <c r="A166" s="34" t="s">
        <v>296</v>
      </c>
      <c r="B166" s="35" t="s">
        <v>297</v>
      </c>
      <c r="C166" s="36"/>
      <c r="D166" s="37" t="s">
        <v>24</v>
      </c>
      <c r="E166" s="38" t="str">
        <f aca="false">MID(B166,4,1)</f>
        <v>2</v>
      </c>
      <c r="F166" s="39" t="str">
        <f aca="false">MID(B166,5,2)</f>
        <v>02</v>
      </c>
      <c r="G166" s="39" t="n">
        <v>30</v>
      </c>
      <c r="H166" s="39" t="str">
        <f aca="false">MID(B166,9,3)</f>
        <v>000</v>
      </c>
      <c r="I166" s="39" t="str">
        <f aca="false">MID(B166,12,2)</f>
        <v>00</v>
      </c>
      <c r="J166" s="39" t="str">
        <f aca="false">MID(B166,14,4)</f>
        <v>0000</v>
      </c>
      <c r="K166" s="39" t="n">
        <v>150</v>
      </c>
      <c r="L166" s="40" t="s">
        <v>298</v>
      </c>
      <c r="M166" s="41" t="n">
        <v>502530970.52</v>
      </c>
      <c r="N166" s="41" t="n">
        <v>502400304.83</v>
      </c>
      <c r="O166" s="42" t="n">
        <f aca="false">N166/M166*100</f>
        <v>99.9739984801604</v>
      </c>
      <c r="P166" s="7"/>
    </row>
    <row r="167" customFormat="false" ht="42" hidden="false" customHeight="true" outlineLevel="0" collapsed="false">
      <c r="A167" s="34" t="s">
        <v>299</v>
      </c>
      <c r="B167" s="35" t="s">
        <v>300</v>
      </c>
      <c r="C167" s="36"/>
      <c r="D167" s="37" t="s">
        <v>24</v>
      </c>
      <c r="E167" s="38" t="str">
        <f aca="false">MID(B167,4,1)</f>
        <v>2</v>
      </c>
      <c r="F167" s="39" t="str">
        <f aca="false">MID(B167,5,2)</f>
        <v>02</v>
      </c>
      <c r="G167" s="39" t="n">
        <v>30</v>
      </c>
      <c r="H167" s="39" t="str">
        <f aca="false">MID(B167,9,3)</f>
        <v>024</v>
      </c>
      <c r="I167" s="39" t="str">
        <f aca="false">MID(B167,12,2)</f>
        <v>00</v>
      </c>
      <c r="J167" s="39" t="str">
        <f aca="false">MID(B167,14,4)</f>
        <v>0000</v>
      </c>
      <c r="K167" s="39" t="n">
        <v>150</v>
      </c>
      <c r="L167" s="40" t="str">
        <f aca="false">CONCATENATE(A167,C167)</f>
        <v>Субвенции местным бюджетам на выполнение передаваемых полномочий субъектов Российской Федерации</v>
      </c>
      <c r="M167" s="41" t="n">
        <v>472993795.25</v>
      </c>
      <c r="N167" s="41" t="n">
        <v>472937503.92</v>
      </c>
      <c r="O167" s="42" t="n">
        <f aca="false">N167/M167*100</f>
        <v>99.98809892845</v>
      </c>
      <c r="P167" s="7"/>
    </row>
    <row r="168" customFormat="false" ht="42.75" hidden="false" customHeight="true" outlineLevel="0" collapsed="false">
      <c r="A168" s="34" t="s">
        <v>301</v>
      </c>
      <c r="B168" s="35" t="s">
        <v>302</v>
      </c>
      <c r="C168" s="36"/>
      <c r="D168" s="37" t="s">
        <v>24</v>
      </c>
      <c r="E168" s="38" t="str">
        <f aca="false">MID(B168,4,1)</f>
        <v>2</v>
      </c>
      <c r="F168" s="39" t="str">
        <f aca="false">MID(B168,5,2)</f>
        <v>02</v>
      </c>
      <c r="G168" s="39" t="n">
        <v>30</v>
      </c>
      <c r="H168" s="39" t="str">
        <f aca="false">MID(B168,9,3)</f>
        <v>024</v>
      </c>
      <c r="I168" s="39" t="str">
        <f aca="false">MID(B168,12,2)</f>
        <v>05</v>
      </c>
      <c r="J168" s="39" t="str">
        <f aca="false">MID(B168,14,4)</f>
        <v>0000</v>
      </c>
      <c r="K168" s="39" t="n">
        <v>150</v>
      </c>
      <c r="L168" s="40" t="str">
        <f aca="false">CONCATENATE(A168,C168)</f>
        <v>Субвенции бюджетам муниципальных районов на выполнение передаваемых полномочий субъектов Российской Федерации</v>
      </c>
      <c r="M168" s="41" t="n">
        <v>472993795.25</v>
      </c>
      <c r="N168" s="41" t="n">
        <v>472937503.92</v>
      </c>
      <c r="O168" s="42" t="n">
        <f aca="false">N168/M168*100</f>
        <v>99.98809892845</v>
      </c>
      <c r="P168" s="7"/>
    </row>
    <row r="169" customFormat="false" ht="55.5" hidden="false" customHeight="true" outlineLevel="0" collapsed="false">
      <c r="A169" s="34" t="s">
        <v>303</v>
      </c>
      <c r="B169" s="35" t="s">
        <v>304</v>
      </c>
      <c r="C169" s="36"/>
      <c r="D169" s="37" t="s">
        <v>24</v>
      </c>
      <c r="E169" s="38" t="str">
        <f aca="false">MID(B169,4,1)</f>
        <v>2</v>
      </c>
      <c r="F169" s="39" t="str">
        <f aca="false">MID(B169,5,2)</f>
        <v>02</v>
      </c>
      <c r="G169" s="39" t="n">
        <v>30</v>
      </c>
      <c r="H169" s="39" t="str">
        <f aca="false">MID(B169,9,3)</f>
        <v>027</v>
      </c>
      <c r="I169" s="39" t="str">
        <f aca="false">MID(B169,12,2)</f>
        <v>00</v>
      </c>
      <c r="J169" s="39" t="str">
        <f aca="false">MID(B169,14,4)</f>
        <v>0000</v>
      </c>
      <c r="K169" s="39" t="n">
        <v>150</v>
      </c>
      <c r="L169" s="40" t="str">
        <f aca="false">CONCATENATE(A169,C169)</f>
        <v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v>
      </c>
      <c r="M169" s="41" t="n">
        <v>28306348</v>
      </c>
      <c r="N169" s="41" t="n">
        <v>28306348</v>
      </c>
      <c r="O169" s="42" t="n">
        <f aca="false">N169/M169*100</f>
        <v>100</v>
      </c>
      <c r="P169" s="7"/>
    </row>
    <row r="170" customFormat="false" ht="57.75" hidden="false" customHeight="true" outlineLevel="0" collapsed="false">
      <c r="A170" s="34" t="s">
        <v>305</v>
      </c>
      <c r="B170" s="35" t="s">
        <v>306</v>
      </c>
      <c r="C170" s="36"/>
      <c r="D170" s="37" t="s">
        <v>24</v>
      </c>
      <c r="E170" s="38" t="str">
        <f aca="false">MID(B170,4,1)</f>
        <v>2</v>
      </c>
      <c r="F170" s="39" t="str">
        <f aca="false">MID(B170,5,2)</f>
        <v>02</v>
      </c>
      <c r="G170" s="39" t="n">
        <v>30</v>
      </c>
      <c r="H170" s="39" t="str">
        <f aca="false">MID(B170,9,3)</f>
        <v>027</v>
      </c>
      <c r="I170" s="39" t="str">
        <f aca="false">MID(B170,12,2)</f>
        <v>05</v>
      </c>
      <c r="J170" s="39" t="str">
        <f aca="false">MID(B170,14,4)</f>
        <v>0000</v>
      </c>
      <c r="K170" s="39" t="n">
        <v>150</v>
      </c>
      <c r="L170" s="40" t="str">
        <f aca="false">CONCATENATE(A170,C170)</f>
        <v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v>
      </c>
      <c r="M170" s="41" t="n">
        <v>28306348</v>
      </c>
      <c r="N170" s="41" t="n">
        <v>28306348</v>
      </c>
      <c r="O170" s="42" t="n">
        <f aca="false">N170/M170*100</f>
        <v>100</v>
      </c>
      <c r="P170" s="7"/>
    </row>
    <row r="171" customFormat="false" ht="69.6" hidden="false" customHeight="true" outlineLevel="0" collapsed="false">
      <c r="A171" s="34" t="s">
        <v>307</v>
      </c>
      <c r="B171" s="35" t="s">
        <v>308</v>
      </c>
      <c r="C171" s="36"/>
      <c r="D171" s="37" t="s">
        <v>24</v>
      </c>
      <c r="E171" s="38" t="str">
        <f aca="false">MID(B171,4,1)</f>
        <v>2</v>
      </c>
      <c r="F171" s="39" t="str">
        <f aca="false">MID(B171,5,2)</f>
        <v>02</v>
      </c>
      <c r="G171" s="39" t="n">
        <v>30</v>
      </c>
      <c r="H171" s="39" t="str">
        <f aca="false">MID(B171,9,3)</f>
        <v>029</v>
      </c>
      <c r="I171" s="39" t="str">
        <f aca="false">MID(B171,12,2)</f>
        <v>00</v>
      </c>
      <c r="J171" s="39" t="str">
        <f aca="false">MID(B171,14,4)</f>
        <v>0000</v>
      </c>
      <c r="K171" s="39" t="n">
        <v>150</v>
      </c>
      <c r="L171" s="40" t="s">
        <v>309</v>
      </c>
      <c r="M171" s="41" t="n">
        <v>1230754.95</v>
      </c>
      <c r="N171" s="41" t="n">
        <v>1156452.91</v>
      </c>
      <c r="O171" s="42" t="n">
        <f aca="false">N171/M171*100</f>
        <v>93.9628892006488</v>
      </c>
      <c r="P171" s="7"/>
    </row>
    <row r="172" customFormat="false" ht="79.2" hidden="false" customHeight="true" outlineLevel="0" collapsed="false">
      <c r="A172" s="34" t="s">
        <v>310</v>
      </c>
      <c r="B172" s="35" t="s">
        <v>311</v>
      </c>
      <c r="C172" s="36"/>
      <c r="D172" s="37" t="s">
        <v>24</v>
      </c>
      <c r="E172" s="38" t="str">
        <f aca="false">MID(B172,4,1)</f>
        <v>2</v>
      </c>
      <c r="F172" s="39" t="str">
        <f aca="false">MID(B172,5,2)</f>
        <v>02</v>
      </c>
      <c r="G172" s="39" t="n">
        <v>30</v>
      </c>
      <c r="H172" s="39" t="str">
        <f aca="false">MID(B172,9,3)</f>
        <v>029</v>
      </c>
      <c r="I172" s="39" t="str">
        <f aca="false">MID(B172,12,2)</f>
        <v>05</v>
      </c>
      <c r="J172" s="39" t="str">
        <f aca="false">MID(B172,14,4)</f>
        <v>0000</v>
      </c>
      <c r="K172" s="39" t="n">
        <v>150</v>
      </c>
      <c r="L172" s="40" t="s">
        <v>312</v>
      </c>
      <c r="M172" s="41" t="n">
        <v>1230754.95</v>
      </c>
      <c r="N172" s="41" t="n">
        <v>1156452.91</v>
      </c>
      <c r="O172" s="42" t="n">
        <f aca="false">N172/M172*100</f>
        <v>93.9628892006488</v>
      </c>
      <c r="P172" s="7"/>
    </row>
    <row r="173" customFormat="false" ht="52.8" hidden="false" customHeight="true" outlineLevel="0" collapsed="false">
      <c r="A173" s="34"/>
      <c r="B173" s="35"/>
      <c r="C173" s="36"/>
      <c r="D173" s="37" t="s">
        <v>24</v>
      </c>
      <c r="E173" s="45" t="s">
        <v>267</v>
      </c>
      <c r="F173" s="45" t="s">
        <v>36</v>
      </c>
      <c r="G173" s="45" t="s">
        <v>313</v>
      </c>
      <c r="H173" s="45" t="s">
        <v>113</v>
      </c>
      <c r="I173" s="45" t="s">
        <v>50</v>
      </c>
      <c r="J173" s="45" t="s">
        <v>38</v>
      </c>
      <c r="K173" s="39" t="n">
        <v>150</v>
      </c>
      <c r="L173" s="50" t="s">
        <v>314</v>
      </c>
      <c r="M173" s="41" t="n">
        <v>72.32</v>
      </c>
      <c r="N173" s="41"/>
      <c r="O173" s="42"/>
      <c r="P173" s="7"/>
    </row>
    <row r="174" customFormat="false" ht="54" hidden="false" customHeight="true" outlineLevel="0" collapsed="false">
      <c r="A174" s="34"/>
      <c r="B174" s="35"/>
      <c r="C174" s="36"/>
      <c r="D174" s="37" t="s">
        <v>24</v>
      </c>
      <c r="E174" s="45" t="s">
        <v>267</v>
      </c>
      <c r="F174" s="45" t="s">
        <v>36</v>
      </c>
      <c r="G174" s="45" t="s">
        <v>313</v>
      </c>
      <c r="H174" s="45" t="s">
        <v>113</v>
      </c>
      <c r="I174" s="45" t="s">
        <v>71</v>
      </c>
      <c r="J174" s="45" t="s">
        <v>38</v>
      </c>
      <c r="K174" s="39" t="n">
        <v>150</v>
      </c>
      <c r="L174" s="50" t="s">
        <v>315</v>
      </c>
      <c r="M174" s="41" t="n">
        <v>72.32</v>
      </c>
      <c r="N174" s="41"/>
      <c r="O174" s="42"/>
      <c r="P174" s="7"/>
    </row>
    <row r="175" customFormat="false" ht="22.5" hidden="false" customHeight="true" outlineLevel="0" collapsed="false">
      <c r="A175" s="34" t="s">
        <v>316</v>
      </c>
      <c r="B175" s="35" t="s">
        <v>317</v>
      </c>
      <c r="C175" s="36"/>
      <c r="D175" s="37" t="s">
        <v>24</v>
      </c>
      <c r="E175" s="38" t="str">
        <f aca="false">MID(B175,4,1)</f>
        <v>2</v>
      </c>
      <c r="F175" s="39" t="str">
        <f aca="false">MID(B175,5,2)</f>
        <v>02</v>
      </c>
      <c r="G175" s="39" t="n">
        <v>40</v>
      </c>
      <c r="H175" s="39" t="str">
        <f aca="false">MID(B175,9,3)</f>
        <v>000</v>
      </c>
      <c r="I175" s="39" t="str">
        <f aca="false">MID(B175,12,2)</f>
        <v>00</v>
      </c>
      <c r="J175" s="39" t="str">
        <f aca="false">MID(B175,14,4)</f>
        <v>0000</v>
      </c>
      <c r="K175" s="39" t="n">
        <v>150</v>
      </c>
      <c r="L175" s="40" t="str">
        <f aca="false">CONCATENATE(A175,C175)</f>
        <v>Иные межбюджетные трансферты</v>
      </c>
      <c r="M175" s="41" t="n">
        <v>57165468.05</v>
      </c>
      <c r="N175" s="41" t="n">
        <v>57098880.49</v>
      </c>
      <c r="O175" s="42" t="n">
        <f aca="false">N175/M175*100</f>
        <v>99.8835178609195</v>
      </c>
      <c r="P175" s="7"/>
    </row>
    <row r="176" customFormat="false" ht="59.25" hidden="false" customHeight="true" outlineLevel="0" collapsed="false">
      <c r="A176" s="34" t="s">
        <v>318</v>
      </c>
      <c r="B176" s="35" t="s">
        <v>319</v>
      </c>
      <c r="C176" s="36"/>
      <c r="D176" s="37" t="s">
        <v>24</v>
      </c>
      <c r="E176" s="38" t="str">
        <f aca="false">MID(B176,4,1)</f>
        <v>2</v>
      </c>
      <c r="F176" s="39" t="str">
        <f aca="false">MID(B176,5,2)</f>
        <v>02</v>
      </c>
      <c r="G176" s="39" t="n">
        <v>40</v>
      </c>
      <c r="H176" s="39" t="str">
        <f aca="false">MID(B176,9,3)</f>
        <v>014</v>
      </c>
      <c r="I176" s="39" t="str">
        <f aca="false">MID(B176,12,2)</f>
        <v>00</v>
      </c>
      <c r="J176" s="39" t="str">
        <f aca="false">MID(B176,14,4)</f>
        <v>0000</v>
      </c>
      <c r="K176" s="39" t="n">
        <v>150</v>
      </c>
      <c r="L176" s="70" t="str">
        <f aca="false">CONCATENATE(A176,C176)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M176" s="41" t="n">
        <v>34638237.25</v>
      </c>
      <c r="N176" s="41" t="n">
        <v>34571649.69</v>
      </c>
      <c r="O176" s="42" t="n">
        <f aca="false">N176/M176*100</f>
        <v>99.8077628502877</v>
      </c>
      <c r="P176" s="7"/>
    </row>
    <row r="177" customFormat="false" ht="67.5" hidden="false" customHeight="true" outlineLevel="0" collapsed="false">
      <c r="A177" s="34" t="s">
        <v>320</v>
      </c>
      <c r="B177" s="35" t="s">
        <v>321</v>
      </c>
      <c r="C177" s="36"/>
      <c r="D177" s="37" t="s">
        <v>24</v>
      </c>
      <c r="E177" s="38" t="str">
        <f aca="false">MID(B177,4,1)</f>
        <v>2</v>
      </c>
      <c r="F177" s="39" t="str">
        <f aca="false">MID(B177,5,2)</f>
        <v>02</v>
      </c>
      <c r="G177" s="39" t="n">
        <v>40</v>
      </c>
      <c r="H177" s="39" t="str">
        <f aca="false">MID(B177,9,3)</f>
        <v>014</v>
      </c>
      <c r="I177" s="39" t="str">
        <f aca="false">MID(B177,12,2)</f>
        <v>05</v>
      </c>
      <c r="J177" s="39" t="str">
        <f aca="false">MID(B177,14,4)</f>
        <v>0000</v>
      </c>
      <c r="K177" s="39" t="n">
        <v>150</v>
      </c>
      <c r="L177" s="73" t="str">
        <f aca="false">CONCATENATE(A177,C177)</f>
        <v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v>
      </c>
      <c r="M177" s="41" t="n">
        <v>34638237.25</v>
      </c>
      <c r="N177" s="41" t="n">
        <v>34571649.69</v>
      </c>
      <c r="O177" s="42" t="n">
        <f aca="false">N177/M177*100</f>
        <v>99.8077628502877</v>
      </c>
      <c r="P177" s="7"/>
    </row>
    <row r="178" customFormat="false" ht="57.6" hidden="false" customHeight="true" outlineLevel="0" collapsed="false">
      <c r="A178" s="34"/>
      <c r="B178" s="35"/>
      <c r="C178" s="36"/>
      <c r="D178" s="37" t="s">
        <v>24</v>
      </c>
      <c r="E178" s="45" t="s">
        <v>267</v>
      </c>
      <c r="F178" s="45" t="s">
        <v>36</v>
      </c>
      <c r="G178" s="45" t="s">
        <v>322</v>
      </c>
      <c r="H178" s="45" t="s">
        <v>323</v>
      </c>
      <c r="I178" s="45" t="s">
        <v>50</v>
      </c>
      <c r="J178" s="45" t="s">
        <v>38</v>
      </c>
      <c r="K178" s="45" t="s">
        <v>96</v>
      </c>
      <c r="L178" s="62" t="s">
        <v>324</v>
      </c>
      <c r="M178" s="41" t="n">
        <v>21387230.8</v>
      </c>
      <c r="N178" s="41" t="n">
        <v>21387230.8</v>
      </c>
      <c r="O178" s="42" t="n">
        <f aca="false">N178/M178*100</f>
        <v>100</v>
      </c>
      <c r="P178" s="7"/>
    </row>
    <row r="179" customFormat="false" ht="38.4" hidden="false" customHeight="true" outlineLevel="0" collapsed="false">
      <c r="A179" s="34"/>
      <c r="B179" s="35"/>
      <c r="C179" s="36"/>
      <c r="D179" s="37" t="s">
        <v>24</v>
      </c>
      <c r="E179" s="56" t="s">
        <v>267</v>
      </c>
      <c r="F179" s="56" t="s">
        <v>36</v>
      </c>
      <c r="G179" s="45" t="s">
        <v>322</v>
      </c>
      <c r="H179" s="45" t="s">
        <v>323</v>
      </c>
      <c r="I179" s="56" t="s">
        <v>71</v>
      </c>
      <c r="J179" s="56" t="s">
        <v>38</v>
      </c>
      <c r="K179" s="45" t="s">
        <v>96</v>
      </c>
      <c r="L179" s="62" t="s">
        <v>325</v>
      </c>
      <c r="M179" s="41" t="n">
        <v>21387230.8</v>
      </c>
      <c r="N179" s="41" t="n">
        <v>21387230.8</v>
      </c>
      <c r="O179" s="42" t="n">
        <f aca="false">N179/M179*100</f>
        <v>100</v>
      </c>
      <c r="P179" s="7"/>
    </row>
    <row r="180" customFormat="false" ht="28.8" hidden="false" customHeight="true" outlineLevel="0" collapsed="false">
      <c r="A180" s="34" t="s">
        <v>326</v>
      </c>
      <c r="B180" s="35" t="s">
        <v>327</v>
      </c>
      <c r="C180" s="36"/>
      <c r="D180" s="37" t="s">
        <v>24</v>
      </c>
      <c r="E180" s="76" t="str">
        <f aca="false">MID(B180,4,1)</f>
        <v>2</v>
      </c>
      <c r="F180" s="77" t="str">
        <f aca="false">MID(B180,5,2)</f>
        <v>02</v>
      </c>
      <c r="G180" s="77" t="n">
        <v>49</v>
      </c>
      <c r="H180" s="77" t="str">
        <f aca="false">MID(B180,9,3)</f>
        <v>999</v>
      </c>
      <c r="I180" s="77" t="str">
        <f aca="false">MID(B180,12,2)</f>
        <v>00</v>
      </c>
      <c r="J180" s="77" t="str">
        <f aca="false">MID(B180,14,4)</f>
        <v>0000</v>
      </c>
      <c r="K180" s="77" t="n">
        <v>150</v>
      </c>
      <c r="L180" s="75" t="str">
        <f aca="false">CONCATENATE(A180,C180)</f>
        <v>Прочие межбюджетные трансферты, передаваемые бюджетам</v>
      </c>
      <c r="M180" s="41" t="n">
        <v>1140000</v>
      </c>
      <c r="N180" s="41" t="n">
        <v>1140000</v>
      </c>
      <c r="O180" s="42" t="n">
        <f aca="false">N180/M180*100</f>
        <v>100</v>
      </c>
      <c r="P180" s="7"/>
    </row>
    <row r="181" customFormat="false" ht="27.75" hidden="false" customHeight="true" outlineLevel="0" collapsed="false">
      <c r="A181" s="34" t="s">
        <v>328</v>
      </c>
      <c r="B181" s="35" t="s">
        <v>329</v>
      </c>
      <c r="C181" s="36"/>
      <c r="D181" s="37" t="s">
        <v>24</v>
      </c>
      <c r="E181" s="38" t="str">
        <f aca="false">MID(B181,4,1)</f>
        <v>2</v>
      </c>
      <c r="F181" s="39" t="str">
        <f aca="false">MID(B181,5,2)</f>
        <v>02</v>
      </c>
      <c r="G181" s="39" t="n">
        <v>49</v>
      </c>
      <c r="H181" s="39" t="str">
        <f aca="false">MID(B181,9,3)</f>
        <v>999</v>
      </c>
      <c r="I181" s="39" t="str">
        <f aca="false">MID(B181,12,2)</f>
        <v>05</v>
      </c>
      <c r="J181" s="39" t="str">
        <f aca="false">MID(B181,14,4)</f>
        <v>0000</v>
      </c>
      <c r="K181" s="39" t="n">
        <v>150</v>
      </c>
      <c r="L181" s="40" t="str">
        <f aca="false">CONCATENATE(A181,C181)</f>
        <v>Прочие межбюджетные трансферты. передаваемые бюджетам муниципальных районов</v>
      </c>
      <c r="M181" s="41" t="n">
        <v>1140000</v>
      </c>
      <c r="N181" s="41" t="n">
        <v>1140000</v>
      </c>
      <c r="O181" s="42" t="n">
        <f aca="false">N181/M181*100</f>
        <v>100</v>
      </c>
      <c r="P181" s="7"/>
    </row>
    <row r="182" customFormat="false" ht="28.2" hidden="false" customHeight="true" outlineLevel="0" collapsed="false">
      <c r="A182" s="34"/>
      <c r="B182" s="35"/>
      <c r="C182" s="36"/>
      <c r="D182" s="37" t="s">
        <v>24</v>
      </c>
      <c r="E182" s="43" t="s">
        <v>267</v>
      </c>
      <c r="F182" s="44" t="s">
        <v>94</v>
      </c>
      <c r="G182" s="44" t="s">
        <v>50</v>
      </c>
      <c r="H182" s="44" t="s">
        <v>24</v>
      </c>
      <c r="I182" s="44" t="s">
        <v>50</v>
      </c>
      <c r="J182" s="44" t="s">
        <v>38</v>
      </c>
      <c r="K182" s="44" t="s">
        <v>24</v>
      </c>
      <c r="L182" s="73" t="s">
        <v>330</v>
      </c>
      <c r="M182" s="41" t="n">
        <v>73200</v>
      </c>
      <c r="N182" s="41" t="n">
        <v>73200</v>
      </c>
      <c r="O182" s="42" t="n">
        <f aca="false">N182/M182*100</f>
        <v>100</v>
      </c>
      <c r="P182" s="7"/>
    </row>
    <row r="183" customFormat="false" ht="27.6" hidden="false" customHeight="true" outlineLevel="0" collapsed="false">
      <c r="A183" s="34"/>
      <c r="B183" s="35"/>
      <c r="C183" s="36"/>
      <c r="D183" s="37" t="s">
        <v>24</v>
      </c>
      <c r="E183" s="43" t="s">
        <v>267</v>
      </c>
      <c r="F183" s="44" t="s">
        <v>94</v>
      </c>
      <c r="G183" s="44" t="s">
        <v>71</v>
      </c>
      <c r="H183" s="44" t="s">
        <v>24</v>
      </c>
      <c r="I183" s="44" t="s">
        <v>71</v>
      </c>
      <c r="J183" s="44" t="s">
        <v>38</v>
      </c>
      <c r="K183" s="39" t="n">
        <v>150</v>
      </c>
      <c r="L183" s="78" t="s">
        <v>331</v>
      </c>
      <c r="M183" s="41" t="n">
        <v>73200</v>
      </c>
      <c r="N183" s="41" t="n">
        <v>73200</v>
      </c>
      <c r="O183" s="42" t="n">
        <f aca="false">N183/M183*100</f>
        <v>100</v>
      </c>
      <c r="P183" s="7"/>
    </row>
    <row r="184" customFormat="false" ht="28.5" hidden="false" customHeight="true" outlineLevel="0" collapsed="false">
      <c r="A184" s="34"/>
      <c r="B184" s="35"/>
      <c r="C184" s="36"/>
      <c r="D184" s="37" t="s">
        <v>24</v>
      </c>
      <c r="E184" s="43" t="s">
        <v>267</v>
      </c>
      <c r="F184" s="44" t="s">
        <v>94</v>
      </c>
      <c r="G184" s="44" t="s">
        <v>71</v>
      </c>
      <c r="H184" s="44" t="s">
        <v>37</v>
      </c>
      <c r="I184" s="44" t="s">
        <v>71</v>
      </c>
      <c r="J184" s="44" t="s">
        <v>38</v>
      </c>
      <c r="K184" s="39" t="n">
        <v>150</v>
      </c>
      <c r="L184" s="73" t="s">
        <v>332</v>
      </c>
      <c r="M184" s="41" t="n">
        <v>73200</v>
      </c>
      <c r="N184" s="41" t="n">
        <v>73200</v>
      </c>
      <c r="O184" s="42" t="n">
        <f aca="false">N184/M184*100</f>
        <v>100</v>
      </c>
      <c r="P184" s="7"/>
    </row>
    <row r="185" customFormat="false" ht="67.2" hidden="false" customHeight="true" outlineLevel="0" collapsed="false">
      <c r="A185" s="34"/>
      <c r="B185" s="35"/>
      <c r="C185" s="36"/>
      <c r="D185" s="37" t="s">
        <v>24</v>
      </c>
      <c r="E185" s="43" t="s">
        <v>267</v>
      </c>
      <c r="F185" s="44" t="s">
        <v>333</v>
      </c>
      <c r="G185" s="44" t="s">
        <v>50</v>
      </c>
      <c r="H185" s="44" t="s">
        <v>24</v>
      </c>
      <c r="I185" s="44" t="s">
        <v>50</v>
      </c>
      <c r="J185" s="44" t="s">
        <v>38</v>
      </c>
      <c r="K185" s="79" t="s">
        <v>24</v>
      </c>
      <c r="L185" s="75" t="s">
        <v>334</v>
      </c>
      <c r="M185" s="41"/>
      <c r="N185" s="41" t="n">
        <v>869266.44</v>
      </c>
      <c r="O185" s="42"/>
      <c r="P185" s="7"/>
    </row>
    <row r="186" customFormat="false" ht="81.6" hidden="false" customHeight="true" outlineLevel="0" collapsed="false">
      <c r="A186" s="34"/>
      <c r="B186" s="35"/>
      <c r="C186" s="36"/>
      <c r="D186" s="80" t="s">
        <v>24</v>
      </c>
      <c r="E186" s="71" t="s">
        <v>267</v>
      </c>
      <c r="F186" s="44" t="s">
        <v>333</v>
      </c>
      <c r="G186" s="44" t="s">
        <v>50</v>
      </c>
      <c r="H186" s="44" t="s">
        <v>24</v>
      </c>
      <c r="I186" s="44" t="s">
        <v>50</v>
      </c>
      <c r="J186" s="81" t="s">
        <v>38</v>
      </c>
      <c r="K186" s="82" t="s">
        <v>96</v>
      </c>
      <c r="L186" s="75" t="s">
        <v>335</v>
      </c>
      <c r="M186" s="41"/>
      <c r="N186" s="41" t="n">
        <v>869266.44</v>
      </c>
      <c r="O186" s="42"/>
      <c r="P186" s="7"/>
    </row>
    <row r="187" customFormat="false" ht="70.8" hidden="false" customHeight="true" outlineLevel="0" collapsed="false">
      <c r="A187" s="34"/>
      <c r="B187" s="35"/>
      <c r="C187" s="36"/>
      <c r="D187" s="80" t="s">
        <v>24</v>
      </c>
      <c r="E187" s="71" t="s">
        <v>267</v>
      </c>
      <c r="F187" s="44" t="s">
        <v>333</v>
      </c>
      <c r="G187" s="44" t="s">
        <v>50</v>
      </c>
      <c r="H187" s="44" t="s">
        <v>24</v>
      </c>
      <c r="I187" s="44" t="s">
        <v>71</v>
      </c>
      <c r="J187" s="81" t="s">
        <v>38</v>
      </c>
      <c r="K187" s="82" t="s">
        <v>96</v>
      </c>
      <c r="L187" s="75" t="s">
        <v>336</v>
      </c>
      <c r="M187" s="41"/>
      <c r="N187" s="41" t="n">
        <v>869266.44</v>
      </c>
      <c r="O187" s="42"/>
      <c r="P187" s="7"/>
    </row>
    <row r="188" customFormat="false" ht="46.2" hidden="false" customHeight="true" outlineLevel="0" collapsed="false">
      <c r="A188" s="34"/>
      <c r="B188" s="35"/>
      <c r="C188" s="36"/>
      <c r="D188" s="80" t="s">
        <v>24</v>
      </c>
      <c r="E188" s="71" t="s">
        <v>267</v>
      </c>
      <c r="F188" s="44" t="s">
        <v>333</v>
      </c>
      <c r="G188" s="44" t="s">
        <v>71</v>
      </c>
      <c r="H188" s="44" t="s">
        <v>24</v>
      </c>
      <c r="I188" s="44" t="s">
        <v>71</v>
      </c>
      <c r="J188" s="81" t="s">
        <v>38</v>
      </c>
      <c r="K188" s="82" t="s">
        <v>96</v>
      </c>
      <c r="L188" s="75" t="s">
        <v>337</v>
      </c>
      <c r="M188" s="41"/>
      <c r="N188" s="41" t="n">
        <v>869266.44</v>
      </c>
      <c r="O188" s="42"/>
      <c r="P188" s="7"/>
    </row>
    <row r="189" customFormat="false" ht="39" hidden="false" customHeight="true" outlineLevel="0" collapsed="false">
      <c r="A189" s="34"/>
      <c r="B189" s="35"/>
      <c r="C189" s="36"/>
      <c r="D189" s="80" t="s">
        <v>24</v>
      </c>
      <c r="E189" s="71" t="s">
        <v>267</v>
      </c>
      <c r="F189" s="44" t="s">
        <v>333</v>
      </c>
      <c r="G189" s="44" t="s">
        <v>71</v>
      </c>
      <c r="H189" s="44" t="s">
        <v>73</v>
      </c>
      <c r="I189" s="44" t="s">
        <v>71</v>
      </c>
      <c r="J189" s="81" t="s">
        <v>38</v>
      </c>
      <c r="K189" s="82" t="s">
        <v>96</v>
      </c>
      <c r="L189" s="75" t="s">
        <v>338</v>
      </c>
      <c r="M189" s="41"/>
      <c r="N189" s="41" t="n">
        <v>869266.44</v>
      </c>
      <c r="O189" s="42"/>
      <c r="P189" s="7"/>
    </row>
    <row r="190" customFormat="false" ht="54.6" hidden="false" customHeight="true" outlineLevel="0" collapsed="false">
      <c r="A190" s="34"/>
      <c r="B190" s="35"/>
      <c r="C190" s="36"/>
      <c r="D190" s="37" t="s">
        <v>24</v>
      </c>
      <c r="E190" s="43" t="s">
        <v>267</v>
      </c>
      <c r="F190" s="44" t="s">
        <v>263</v>
      </c>
      <c r="G190" s="44" t="s">
        <v>50</v>
      </c>
      <c r="H190" s="44" t="s">
        <v>24</v>
      </c>
      <c r="I190" s="44" t="s">
        <v>50</v>
      </c>
      <c r="J190" s="44" t="s">
        <v>38</v>
      </c>
      <c r="K190" s="79" t="s">
        <v>24</v>
      </c>
      <c r="L190" s="83" t="s">
        <v>339</v>
      </c>
      <c r="M190" s="41"/>
      <c r="N190" s="41" t="n">
        <v>-971308.95</v>
      </c>
      <c r="O190" s="42"/>
      <c r="P190" s="7"/>
    </row>
    <row r="191" customFormat="false" ht="44.4" hidden="false" customHeight="true" outlineLevel="0" collapsed="false">
      <c r="A191" s="34"/>
      <c r="B191" s="35"/>
      <c r="C191" s="36"/>
      <c r="D191" s="80" t="s">
        <v>24</v>
      </c>
      <c r="E191" s="71" t="s">
        <v>267</v>
      </c>
      <c r="F191" s="44" t="s">
        <v>263</v>
      </c>
      <c r="G191" s="44" t="s">
        <v>50</v>
      </c>
      <c r="H191" s="44" t="s">
        <v>24</v>
      </c>
      <c r="I191" s="44" t="s">
        <v>71</v>
      </c>
      <c r="J191" s="81" t="s">
        <v>38</v>
      </c>
      <c r="K191" s="82" t="s">
        <v>96</v>
      </c>
      <c r="L191" s="84" t="s">
        <v>340</v>
      </c>
      <c r="M191" s="41"/>
      <c r="N191" s="41" t="n">
        <v>-971308.95</v>
      </c>
      <c r="O191" s="42"/>
      <c r="P191" s="7"/>
    </row>
    <row r="192" customFormat="false" ht="67.8" hidden="false" customHeight="true" outlineLevel="0" collapsed="false">
      <c r="A192" s="34"/>
      <c r="B192" s="35"/>
      <c r="C192" s="36"/>
      <c r="D192" s="85" t="s">
        <v>24</v>
      </c>
      <c r="E192" s="86" t="s">
        <v>267</v>
      </c>
      <c r="F192" s="54" t="s">
        <v>263</v>
      </c>
      <c r="G192" s="54" t="s">
        <v>273</v>
      </c>
      <c r="H192" s="54" t="s">
        <v>341</v>
      </c>
      <c r="I192" s="54" t="s">
        <v>71</v>
      </c>
      <c r="J192" s="87" t="s">
        <v>38</v>
      </c>
      <c r="K192" s="88" t="s">
        <v>96</v>
      </c>
      <c r="L192" s="62" t="s">
        <v>342</v>
      </c>
      <c r="M192" s="68"/>
      <c r="N192" s="68" t="n">
        <v>-869266.44</v>
      </c>
      <c r="O192" s="42"/>
      <c r="P192" s="7"/>
    </row>
    <row r="193" customFormat="false" ht="53.4" hidden="false" customHeight="true" outlineLevel="0" collapsed="false">
      <c r="A193" s="34"/>
      <c r="B193" s="35"/>
      <c r="C193" s="36"/>
      <c r="D193" s="89" t="s">
        <v>24</v>
      </c>
      <c r="E193" s="71" t="s">
        <v>267</v>
      </c>
      <c r="F193" s="90" t="s">
        <v>263</v>
      </c>
      <c r="G193" s="90" t="s">
        <v>343</v>
      </c>
      <c r="H193" s="90" t="s">
        <v>73</v>
      </c>
      <c r="I193" s="90" t="s">
        <v>71</v>
      </c>
      <c r="J193" s="79" t="s">
        <v>38</v>
      </c>
      <c r="K193" s="82" t="s">
        <v>96</v>
      </c>
      <c r="L193" s="83" t="s">
        <v>344</v>
      </c>
      <c r="M193" s="41"/>
      <c r="N193" s="41" t="n">
        <v>-102042.51</v>
      </c>
      <c r="O193" s="42"/>
      <c r="P193" s="7"/>
    </row>
    <row r="194" customFormat="false" ht="25.8" hidden="false" customHeight="true" outlineLevel="0" collapsed="false">
      <c r="A194" s="91" t="s">
        <v>345</v>
      </c>
      <c r="B194" s="35"/>
      <c r="C194" s="36"/>
      <c r="D194" s="92"/>
      <c r="E194" s="92"/>
      <c r="F194" s="92"/>
      <c r="G194" s="92"/>
      <c r="H194" s="92"/>
      <c r="I194" s="92"/>
      <c r="J194" s="92"/>
      <c r="K194" s="92"/>
      <c r="L194" s="93" t="s">
        <v>346</v>
      </c>
      <c r="M194" s="41" t="n">
        <v>1284493692.62</v>
      </c>
      <c r="N194" s="41" t="n">
        <v>1299392508.01</v>
      </c>
      <c r="O194" s="42" t="n">
        <f aca="false">N194/M194*100</f>
        <v>101.159897901843</v>
      </c>
      <c r="P194" s="7"/>
    </row>
    <row r="195" customFormat="false" ht="13.2" hidden="false" customHeight="false" outlineLevel="0" collapsed="false">
      <c r="A195" s="94"/>
      <c r="K195" s="0"/>
      <c r="L195" s="0"/>
    </row>
    <row r="196" customFormat="false" ht="13.2" hidden="false" customHeight="false" outlineLevel="0" collapsed="false">
      <c r="A196" s="94" t="s">
        <v>347</v>
      </c>
      <c r="K196" s="0"/>
      <c r="L196" s="0"/>
    </row>
    <row r="197" customFormat="false" ht="13.2" hidden="false" customHeight="false" outlineLevel="0" collapsed="false">
      <c r="A197" s="94" t="s">
        <v>348</v>
      </c>
      <c r="K197" s="0"/>
      <c r="L197" s="0"/>
    </row>
    <row r="198" customFormat="false" ht="13.2" hidden="false" customHeight="false" outlineLevel="0" collapsed="false">
      <c r="A198" s="94" t="s">
        <v>349</v>
      </c>
      <c r="K198" s="0"/>
      <c r="L198" s="0"/>
    </row>
    <row r="199" customFormat="false" ht="13.2" hidden="false" customHeight="false" outlineLevel="0" collapsed="false">
      <c r="A199" s="94" t="s">
        <v>350</v>
      </c>
      <c r="K199" s="0"/>
      <c r="L199" s="0"/>
    </row>
    <row r="200" customFormat="false" ht="13.2" hidden="false" customHeight="false" outlineLevel="0" collapsed="false">
      <c r="A200" s="94" t="s">
        <v>351</v>
      </c>
      <c r="K200" s="0"/>
      <c r="L200" s="0"/>
    </row>
    <row r="201" customFormat="false" ht="13.2" hidden="false" customHeight="false" outlineLevel="0" collapsed="false">
      <c r="A201" s="94" t="s">
        <v>352</v>
      </c>
      <c r="K201" s="0"/>
      <c r="L201" s="0"/>
    </row>
    <row r="202" customFormat="false" ht="13.2" hidden="false" customHeight="false" outlineLevel="0" collapsed="false">
      <c r="K202" s="95"/>
    </row>
    <row r="203" customFormat="false" ht="13.2" hidden="false" customHeight="false" outlineLevel="0" collapsed="false">
      <c r="K203" s="95"/>
    </row>
    <row r="204" customFormat="false" ht="13.2" hidden="false" customHeight="false" outlineLevel="0" collapsed="false">
      <c r="K204" s="95"/>
    </row>
    <row r="205" customFormat="false" ht="13.2" hidden="false" customHeight="false" outlineLevel="0" collapsed="false">
      <c r="K205" s="95"/>
    </row>
    <row r="206" customFormat="false" ht="13.2" hidden="false" customHeight="false" outlineLevel="0" collapsed="false">
      <c r="K206" s="95"/>
    </row>
    <row r="207" customFormat="false" ht="13.2" hidden="false" customHeight="false" outlineLevel="0" collapsed="false">
      <c r="K207" s="95"/>
    </row>
    <row r="208" customFormat="false" ht="13.2" hidden="false" customHeight="false" outlineLevel="0" collapsed="false">
      <c r="K208" s="95"/>
    </row>
    <row r="209" customFormat="false" ht="13.2" hidden="false" customHeight="false" outlineLevel="0" collapsed="false">
      <c r="K209" s="95"/>
    </row>
    <row r="210" customFormat="false" ht="13.2" hidden="false" customHeight="false" outlineLevel="0" collapsed="false">
      <c r="K210" s="95"/>
    </row>
    <row r="211" customFormat="false" ht="13.2" hidden="false" customHeight="false" outlineLevel="0" collapsed="false">
      <c r="K211" s="95"/>
    </row>
    <row r="212" customFormat="false" ht="13.2" hidden="false" customHeight="false" outlineLevel="0" collapsed="false">
      <c r="K212" s="95"/>
    </row>
    <row r="213" customFormat="false" ht="13.2" hidden="false" customHeight="false" outlineLevel="0" collapsed="false">
      <c r="K213" s="95"/>
    </row>
    <row r="214" customFormat="false" ht="13.2" hidden="false" customHeight="false" outlineLevel="0" collapsed="false">
      <c r="K214" s="95"/>
    </row>
    <row r="215" customFormat="false" ht="13.2" hidden="false" customHeight="false" outlineLevel="0" collapsed="false">
      <c r="K215" s="95"/>
    </row>
    <row r="216" customFormat="false" ht="13.2" hidden="false" customHeight="false" outlineLevel="0" collapsed="false">
      <c r="K216" s="95"/>
    </row>
    <row r="217" customFormat="false" ht="13.2" hidden="false" customHeight="false" outlineLevel="0" collapsed="false">
      <c r="K217" s="95"/>
    </row>
    <row r="218" customFormat="false" ht="13.2" hidden="false" customHeight="false" outlineLevel="0" collapsed="false">
      <c r="K218" s="95"/>
    </row>
    <row r="219" customFormat="false" ht="13.2" hidden="false" customHeight="false" outlineLevel="0" collapsed="false">
      <c r="K219" s="95"/>
    </row>
    <row r="220" customFormat="false" ht="13.2" hidden="false" customHeight="false" outlineLevel="0" collapsed="false">
      <c r="K220" s="95"/>
    </row>
    <row r="221" customFormat="false" ht="13.2" hidden="false" customHeight="false" outlineLevel="0" collapsed="false">
      <c r="K221" s="95"/>
    </row>
    <row r="222" customFormat="false" ht="13.2" hidden="false" customHeight="false" outlineLevel="0" collapsed="false">
      <c r="K222" s="95"/>
    </row>
    <row r="223" customFormat="false" ht="13.2" hidden="false" customHeight="false" outlineLevel="0" collapsed="false">
      <c r="K223" s="95"/>
    </row>
    <row r="224" customFormat="false" ht="13.2" hidden="false" customHeight="false" outlineLevel="0" collapsed="false">
      <c r="K224" s="95"/>
    </row>
    <row r="225" customFormat="false" ht="13.2" hidden="false" customHeight="false" outlineLevel="0" collapsed="false">
      <c r="K225" s="95"/>
    </row>
    <row r="226" customFormat="false" ht="13.2" hidden="false" customHeight="false" outlineLevel="0" collapsed="false">
      <c r="K226" s="95"/>
    </row>
    <row r="227" customFormat="false" ht="13.2" hidden="false" customHeight="false" outlineLevel="0" collapsed="false">
      <c r="K227" s="95"/>
    </row>
    <row r="228" customFormat="false" ht="13.2" hidden="false" customHeight="false" outlineLevel="0" collapsed="false">
      <c r="K228" s="95"/>
    </row>
    <row r="229" customFormat="false" ht="13.2" hidden="false" customHeight="false" outlineLevel="0" collapsed="false">
      <c r="K229" s="95"/>
    </row>
    <row r="230" customFormat="false" ht="13.2" hidden="false" customHeight="false" outlineLevel="0" collapsed="false">
      <c r="K230" s="95"/>
    </row>
    <row r="231" customFormat="false" ht="13.2" hidden="false" customHeight="false" outlineLevel="0" collapsed="false">
      <c r="K231" s="95"/>
    </row>
    <row r="232" customFormat="false" ht="13.2" hidden="false" customHeight="false" outlineLevel="0" collapsed="false">
      <c r="K232" s="95"/>
    </row>
    <row r="233" customFormat="false" ht="13.2" hidden="false" customHeight="false" outlineLevel="0" collapsed="false">
      <c r="K233" s="95"/>
    </row>
    <row r="234" customFormat="false" ht="13.2" hidden="false" customHeight="false" outlineLevel="0" collapsed="false">
      <c r="K234" s="95"/>
    </row>
    <row r="235" customFormat="false" ht="13.2" hidden="false" customHeight="false" outlineLevel="0" collapsed="false">
      <c r="K235" s="95"/>
    </row>
    <row r="236" customFormat="false" ht="13.2" hidden="false" customHeight="false" outlineLevel="0" collapsed="false">
      <c r="K236" s="95"/>
    </row>
    <row r="237" customFormat="false" ht="13.2" hidden="false" customHeight="false" outlineLevel="0" collapsed="false">
      <c r="K237" s="95"/>
    </row>
    <row r="238" customFormat="false" ht="13.2" hidden="false" customHeight="false" outlineLevel="0" collapsed="false">
      <c r="K238" s="95"/>
    </row>
    <row r="239" customFormat="false" ht="13.2" hidden="false" customHeight="false" outlineLevel="0" collapsed="false">
      <c r="K239" s="95"/>
    </row>
    <row r="240" customFormat="false" ht="13.2" hidden="false" customHeight="false" outlineLevel="0" collapsed="false">
      <c r="K240" s="95"/>
    </row>
    <row r="241" customFormat="false" ht="13.2" hidden="false" customHeight="false" outlineLevel="0" collapsed="false">
      <c r="K241" s="95"/>
    </row>
    <row r="242" customFormat="false" ht="13.2" hidden="false" customHeight="false" outlineLevel="0" collapsed="false">
      <c r="K242" s="95"/>
    </row>
    <row r="243" customFormat="false" ht="13.2" hidden="false" customHeight="false" outlineLevel="0" collapsed="false">
      <c r="K243" s="95"/>
    </row>
    <row r="244" customFormat="false" ht="13.2" hidden="false" customHeight="false" outlineLevel="0" collapsed="false">
      <c r="K244" s="95"/>
    </row>
    <row r="245" customFormat="false" ht="13.2" hidden="false" customHeight="false" outlineLevel="0" collapsed="false">
      <c r="K245" s="95"/>
    </row>
    <row r="246" customFormat="false" ht="13.2" hidden="false" customHeight="false" outlineLevel="0" collapsed="false">
      <c r="K246" s="95"/>
    </row>
    <row r="247" customFormat="false" ht="13.2" hidden="false" customHeight="false" outlineLevel="0" collapsed="false">
      <c r="K247" s="95"/>
    </row>
    <row r="248" customFormat="false" ht="13.2" hidden="false" customHeight="false" outlineLevel="0" collapsed="false">
      <c r="K248" s="95"/>
    </row>
    <row r="249" customFormat="false" ht="13.2" hidden="false" customHeight="false" outlineLevel="0" collapsed="false">
      <c r="K249" s="95"/>
    </row>
    <row r="250" customFormat="false" ht="13.2" hidden="false" customHeight="false" outlineLevel="0" collapsed="false">
      <c r="K250" s="95"/>
    </row>
    <row r="251" customFormat="false" ht="13.2" hidden="false" customHeight="false" outlineLevel="0" collapsed="false">
      <c r="K251" s="95"/>
    </row>
    <row r="252" customFormat="false" ht="13.2" hidden="false" customHeight="false" outlineLevel="0" collapsed="false">
      <c r="K252" s="95"/>
    </row>
    <row r="253" customFormat="false" ht="13.2" hidden="false" customHeight="false" outlineLevel="0" collapsed="false">
      <c r="K253" s="95"/>
    </row>
    <row r="254" customFormat="false" ht="13.2" hidden="false" customHeight="false" outlineLevel="0" collapsed="false">
      <c r="K254" s="95"/>
    </row>
    <row r="255" customFormat="false" ht="13.2" hidden="false" customHeight="false" outlineLevel="0" collapsed="false">
      <c r="K255" s="95"/>
    </row>
    <row r="256" customFormat="false" ht="13.2" hidden="false" customHeight="false" outlineLevel="0" collapsed="false">
      <c r="K256" s="95"/>
    </row>
    <row r="257" customFormat="false" ht="13.2" hidden="false" customHeight="false" outlineLevel="0" collapsed="false">
      <c r="K257" s="95"/>
    </row>
    <row r="258" customFormat="false" ht="13.2" hidden="false" customHeight="false" outlineLevel="0" collapsed="false">
      <c r="K258" s="95"/>
    </row>
    <row r="259" customFormat="false" ht="13.2" hidden="false" customHeight="false" outlineLevel="0" collapsed="false">
      <c r="K259" s="95"/>
    </row>
    <row r="260" customFormat="false" ht="13.2" hidden="false" customHeight="false" outlineLevel="0" collapsed="false">
      <c r="K260" s="95"/>
    </row>
    <row r="261" customFormat="false" ht="13.2" hidden="false" customHeight="false" outlineLevel="0" collapsed="false">
      <c r="K261" s="95"/>
    </row>
    <row r="262" customFormat="false" ht="13.2" hidden="false" customHeight="false" outlineLevel="0" collapsed="false">
      <c r="K262" s="95"/>
    </row>
    <row r="263" customFormat="false" ht="13.2" hidden="false" customHeight="false" outlineLevel="0" collapsed="false">
      <c r="K263" s="95"/>
    </row>
    <row r="264" customFormat="false" ht="13.2" hidden="false" customHeight="false" outlineLevel="0" collapsed="false">
      <c r="K264" s="95"/>
    </row>
    <row r="265" customFormat="false" ht="13.2" hidden="false" customHeight="false" outlineLevel="0" collapsed="false">
      <c r="K265" s="95"/>
    </row>
    <row r="266" customFormat="false" ht="13.2" hidden="false" customHeight="false" outlineLevel="0" collapsed="false">
      <c r="K266" s="95"/>
    </row>
    <row r="267" customFormat="false" ht="13.2" hidden="false" customHeight="false" outlineLevel="0" collapsed="false">
      <c r="K267" s="95"/>
    </row>
    <row r="268" customFormat="false" ht="13.2" hidden="false" customHeight="false" outlineLevel="0" collapsed="false">
      <c r="K268" s="95"/>
    </row>
    <row r="269" customFormat="false" ht="13.2" hidden="false" customHeight="false" outlineLevel="0" collapsed="false">
      <c r="K269" s="95"/>
    </row>
    <row r="270" customFormat="false" ht="13.2" hidden="false" customHeight="false" outlineLevel="0" collapsed="false">
      <c r="K270" s="95"/>
    </row>
    <row r="271" customFormat="false" ht="13.2" hidden="false" customHeight="false" outlineLevel="0" collapsed="false">
      <c r="K271" s="95"/>
    </row>
    <row r="272" customFormat="false" ht="13.2" hidden="false" customHeight="false" outlineLevel="0" collapsed="false">
      <c r="K272" s="95"/>
    </row>
    <row r="273" customFormat="false" ht="13.2" hidden="false" customHeight="false" outlineLevel="0" collapsed="false">
      <c r="K273" s="95"/>
    </row>
    <row r="274" customFormat="false" ht="13.2" hidden="false" customHeight="false" outlineLevel="0" collapsed="false">
      <c r="K274" s="95"/>
    </row>
    <row r="275" customFormat="false" ht="13.2" hidden="false" customHeight="false" outlineLevel="0" collapsed="false">
      <c r="K275" s="95"/>
    </row>
    <row r="276" customFormat="false" ht="13.2" hidden="false" customHeight="false" outlineLevel="0" collapsed="false">
      <c r="K276" s="95"/>
    </row>
    <row r="277" customFormat="false" ht="13.2" hidden="false" customHeight="false" outlineLevel="0" collapsed="false">
      <c r="K277" s="95"/>
    </row>
    <row r="278" customFormat="false" ht="13.2" hidden="false" customHeight="false" outlineLevel="0" collapsed="false">
      <c r="K278" s="95"/>
    </row>
    <row r="279" customFormat="false" ht="13.2" hidden="false" customHeight="false" outlineLevel="0" collapsed="false">
      <c r="K279" s="95"/>
    </row>
    <row r="280" customFormat="false" ht="13.2" hidden="false" customHeight="false" outlineLevel="0" collapsed="false">
      <c r="K280" s="95"/>
    </row>
    <row r="281" customFormat="false" ht="13.2" hidden="false" customHeight="false" outlineLevel="0" collapsed="false">
      <c r="K281" s="95"/>
    </row>
    <row r="282" customFormat="false" ht="13.2" hidden="false" customHeight="false" outlineLevel="0" collapsed="false">
      <c r="K282" s="95"/>
    </row>
    <row r="283" customFormat="false" ht="13.2" hidden="false" customHeight="false" outlineLevel="0" collapsed="false">
      <c r="K283" s="95"/>
    </row>
    <row r="284" customFormat="false" ht="13.2" hidden="false" customHeight="false" outlineLevel="0" collapsed="false">
      <c r="K284" s="95"/>
    </row>
    <row r="285" customFormat="false" ht="13.2" hidden="false" customHeight="false" outlineLevel="0" collapsed="false">
      <c r="K285" s="95"/>
    </row>
    <row r="286" customFormat="false" ht="13.2" hidden="false" customHeight="false" outlineLevel="0" collapsed="false">
      <c r="K286" s="95"/>
    </row>
    <row r="287" customFormat="false" ht="13.2" hidden="false" customHeight="false" outlineLevel="0" collapsed="false">
      <c r="K287" s="95"/>
    </row>
    <row r="288" customFormat="false" ht="13.2" hidden="false" customHeight="false" outlineLevel="0" collapsed="false">
      <c r="K288" s="95"/>
    </row>
    <row r="289" customFormat="false" ht="13.2" hidden="false" customHeight="false" outlineLevel="0" collapsed="false">
      <c r="K289" s="95"/>
    </row>
    <row r="290" customFormat="false" ht="13.2" hidden="false" customHeight="false" outlineLevel="0" collapsed="false">
      <c r="K290" s="95"/>
    </row>
    <row r="291" customFormat="false" ht="13.2" hidden="false" customHeight="false" outlineLevel="0" collapsed="false">
      <c r="K291" s="95"/>
    </row>
    <row r="292" customFormat="false" ht="13.2" hidden="false" customHeight="false" outlineLevel="0" collapsed="false">
      <c r="K292" s="95"/>
    </row>
    <row r="293" customFormat="false" ht="13.2" hidden="false" customHeight="false" outlineLevel="0" collapsed="false">
      <c r="K293" s="95"/>
    </row>
    <row r="294" customFormat="false" ht="13.2" hidden="false" customHeight="false" outlineLevel="0" collapsed="false">
      <c r="K294" s="95"/>
    </row>
    <row r="295" customFormat="false" ht="13.2" hidden="false" customHeight="false" outlineLevel="0" collapsed="false">
      <c r="K295" s="95"/>
    </row>
    <row r="296" customFormat="false" ht="13.2" hidden="false" customHeight="false" outlineLevel="0" collapsed="false">
      <c r="K296" s="95"/>
    </row>
    <row r="297" customFormat="false" ht="13.2" hidden="false" customHeight="false" outlineLevel="0" collapsed="false">
      <c r="K297" s="95"/>
    </row>
    <row r="298" customFormat="false" ht="13.2" hidden="false" customHeight="false" outlineLevel="0" collapsed="false">
      <c r="K298" s="95"/>
    </row>
    <row r="299" customFormat="false" ht="13.2" hidden="false" customHeight="false" outlineLevel="0" collapsed="false">
      <c r="K299" s="95"/>
    </row>
    <row r="300" customFormat="false" ht="13.2" hidden="false" customHeight="false" outlineLevel="0" collapsed="false">
      <c r="K300" s="95"/>
    </row>
    <row r="301" customFormat="false" ht="13.2" hidden="false" customHeight="false" outlineLevel="0" collapsed="false">
      <c r="K301" s="95"/>
    </row>
    <row r="302" customFormat="false" ht="13.2" hidden="false" customHeight="false" outlineLevel="0" collapsed="false">
      <c r="K302" s="95"/>
    </row>
    <row r="303" customFormat="false" ht="13.2" hidden="false" customHeight="false" outlineLevel="0" collapsed="false">
      <c r="K303" s="95"/>
    </row>
    <row r="304" customFormat="false" ht="13.2" hidden="false" customHeight="false" outlineLevel="0" collapsed="false">
      <c r="K304" s="95"/>
    </row>
    <row r="305" customFormat="false" ht="13.2" hidden="false" customHeight="false" outlineLevel="0" collapsed="false">
      <c r="K305" s="95"/>
    </row>
    <row r="306" customFormat="false" ht="13.2" hidden="false" customHeight="false" outlineLevel="0" collapsed="false">
      <c r="K306" s="95"/>
    </row>
    <row r="307" customFormat="false" ht="13.2" hidden="false" customHeight="false" outlineLevel="0" collapsed="false">
      <c r="K307" s="95"/>
    </row>
    <row r="308" customFormat="false" ht="13.2" hidden="false" customHeight="false" outlineLevel="0" collapsed="false">
      <c r="K308" s="95"/>
    </row>
    <row r="309" customFormat="false" ht="13.2" hidden="false" customHeight="false" outlineLevel="0" collapsed="false">
      <c r="K309" s="95"/>
    </row>
    <row r="310" customFormat="false" ht="13.2" hidden="false" customHeight="false" outlineLevel="0" collapsed="false">
      <c r="K310" s="95"/>
    </row>
    <row r="311" customFormat="false" ht="13.2" hidden="false" customHeight="false" outlineLevel="0" collapsed="false">
      <c r="K311" s="95"/>
    </row>
    <row r="312" customFormat="false" ht="13.2" hidden="false" customHeight="false" outlineLevel="0" collapsed="false">
      <c r="K312" s="95"/>
    </row>
    <row r="313" customFormat="false" ht="13.2" hidden="false" customHeight="false" outlineLevel="0" collapsed="false">
      <c r="K313" s="95"/>
    </row>
    <row r="314" customFormat="false" ht="13.2" hidden="false" customHeight="false" outlineLevel="0" collapsed="false">
      <c r="K314" s="95"/>
    </row>
    <row r="315" customFormat="false" ht="13.2" hidden="false" customHeight="false" outlineLevel="0" collapsed="false">
      <c r="K315" s="95"/>
    </row>
    <row r="316" customFormat="false" ht="13.2" hidden="false" customHeight="false" outlineLevel="0" collapsed="false">
      <c r="K316" s="95"/>
    </row>
    <row r="317" customFormat="false" ht="13.2" hidden="false" customHeight="false" outlineLevel="0" collapsed="false">
      <c r="K317" s="95"/>
    </row>
    <row r="318" customFormat="false" ht="13.2" hidden="false" customHeight="false" outlineLevel="0" collapsed="false">
      <c r="K318" s="95"/>
    </row>
    <row r="319" customFormat="false" ht="13.2" hidden="false" customHeight="false" outlineLevel="0" collapsed="false">
      <c r="K319" s="95"/>
    </row>
    <row r="320" customFormat="false" ht="13.2" hidden="false" customHeight="false" outlineLevel="0" collapsed="false">
      <c r="K320" s="95"/>
    </row>
    <row r="321" customFormat="false" ht="13.2" hidden="false" customHeight="false" outlineLevel="0" collapsed="false">
      <c r="K321" s="95"/>
    </row>
    <row r="322" customFormat="false" ht="13.2" hidden="false" customHeight="false" outlineLevel="0" collapsed="false">
      <c r="K322" s="95"/>
    </row>
    <row r="323" customFormat="false" ht="13.2" hidden="false" customHeight="false" outlineLevel="0" collapsed="false">
      <c r="K323" s="95"/>
    </row>
    <row r="324" customFormat="false" ht="13.2" hidden="false" customHeight="false" outlineLevel="0" collapsed="false">
      <c r="K324" s="95"/>
    </row>
    <row r="325" customFormat="false" ht="13.2" hidden="false" customHeight="false" outlineLevel="0" collapsed="false">
      <c r="K325" s="95"/>
    </row>
    <row r="326" customFormat="false" ht="13.2" hidden="false" customHeight="false" outlineLevel="0" collapsed="false">
      <c r="K326" s="95"/>
    </row>
    <row r="327" customFormat="false" ht="13.2" hidden="false" customHeight="false" outlineLevel="0" collapsed="false">
      <c r="K327" s="95"/>
    </row>
    <row r="328" customFormat="false" ht="13.2" hidden="false" customHeight="false" outlineLevel="0" collapsed="false">
      <c r="K328" s="95"/>
    </row>
    <row r="329" customFormat="false" ht="13.2" hidden="false" customHeight="false" outlineLevel="0" collapsed="false">
      <c r="K329" s="95"/>
    </row>
    <row r="330" customFormat="false" ht="13.2" hidden="false" customHeight="false" outlineLevel="0" collapsed="false">
      <c r="K330" s="95"/>
    </row>
    <row r="331" customFormat="false" ht="13.2" hidden="false" customHeight="false" outlineLevel="0" collapsed="false">
      <c r="K331" s="95"/>
    </row>
    <row r="332" customFormat="false" ht="13.2" hidden="false" customHeight="false" outlineLevel="0" collapsed="false">
      <c r="K332" s="95"/>
    </row>
    <row r="333" customFormat="false" ht="13.2" hidden="false" customHeight="false" outlineLevel="0" collapsed="false">
      <c r="K333" s="95"/>
    </row>
    <row r="334" customFormat="false" ht="13.2" hidden="false" customHeight="false" outlineLevel="0" collapsed="false">
      <c r="K334" s="95"/>
    </row>
    <row r="335" customFormat="false" ht="13.2" hidden="false" customHeight="false" outlineLevel="0" collapsed="false">
      <c r="K335" s="95"/>
    </row>
    <row r="336" customFormat="false" ht="13.2" hidden="false" customHeight="false" outlineLevel="0" collapsed="false">
      <c r="K336" s="95"/>
    </row>
    <row r="337" customFormat="false" ht="13.2" hidden="false" customHeight="false" outlineLevel="0" collapsed="false">
      <c r="K337" s="95"/>
    </row>
    <row r="338" customFormat="false" ht="13.2" hidden="false" customHeight="false" outlineLevel="0" collapsed="false">
      <c r="K338" s="95"/>
    </row>
    <row r="339" customFormat="false" ht="13.2" hidden="false" customHeight="false" outlineLevel="0" collapsed="false">
      <c r="K339" s="95"/>
    </row>
    <row r="340" customFormat="false" ht="13.2" hidden="false" customHeight="false" outlineLevel="0" collapsed="false">
      <c r="K340" s="95"/>
    </row>
    <row r="341" customFormat="false" ht="13.2" hidden="false" customHeight="false" outlineLevel="0" collapsed="false">
      <c r="K341" s="95"/>
    </row>
    <row r="342" customFormat="false" ht="13.2" hidden="false" customHeight="false" outlineLevel="0" collapsed="false">
      <c r="K342" s="95"/>
    </row>
    <row r="343" customFormat="false" ht="13.2" hidden="false" customHeight="false" outlineLevel="0" collapsed="false">
      <c r="K343" s="95"/>
    </row>
    <row r="344" customFormat="false" ht="13.2" hidden="false" customHeight="false" outlineLevel="0" collapsed="false">
      <c r="K344" s="95"/>
    </row>
    <row r="345" customFormat="false" ht="13.2" hidden="false" customHeight="false" outlineLevel="0" collapsed="false">
      <c r="K345" s="95"/>
    </row>
    <row r="346" customFormat="false" ht="13.2" hidden="false" customHeight="false" outlineLevel="0" collapsed="false">
      <c r="K346" s="95"/>
    </row>
    <row r="347" customFormat="false" ht="13.2" hidden="false" customHeight="false" outlineLevel="0" collapsed="false">
      <c r="K347" s="95"/>
    </row>
    <row r="348" customFormat="false" ht="13.2" hidden="false" customHeight="false" outlineLevel="0" collapsed="false">
      <c r="K348" s="95"/>
    </row>
    <row r="349" customFormat="false" ht="13.2" hidden="false" customHeight="false" outlineLevel="0" collapsed="false">
      <c r="K349" s="95"/>
    </row>
    <row r="350" customFormat="false" ht="13.2" hidden="false" customHeight="false" outlineLevel="0" collapsed="false">
      <c r="K350" s="95"/>
    </row>
    <row r="351" customFormat="false" ht="13.2" hidden="false" customHeight="false" outlineLevel="0" collapsed="false">
      <c r="K351" s="95"/>
    </row>
    <row r="352" customFormat="false" ht="13.2" hidden="false" customHeight="false" outlineLevel="0" collapsed="false">
      <c r="K352" s="95"/>
    </row>
    <row r="353" customFormat="false" ht="13.2" hidden="false" customHeight="false" outlineLevel="0" collapsed="false">
      <c r="K353" s="95"/>
    </row>
    <row r="354" customFormat="false" ht="13.2" hidden="false" customHeight="false" outlineLevel="0" collapsed="false">
      <c r="K354" s="95"/>
    </row>
    <row r="355" customFormat="false" ht="13.2" hidden="false" customHeight="false" outlineLevel="0" collapsed="false">
      <c r="K355" s="95"/>
    </row>
    <row r="356" customFormat="false" ht="13.2" hidden="false" customHeight="false" outlineLevel="0" collapsed="false">
      <c r="K356" s="95"/>
    </row>
    <row r="357" customFormat="false" ht="13.2" hidden="false" customHeight="false" outlineLevel="0" collapsed="false">
      <c r="K357" s="95"/>
    </row>
    <row r="358" customFormat="false" ht="13.2" hidden="false" customHeight="false" outlineLevel="0" collapsed="false">
      <c r="K358" s="95"/>
    </row>
    <row r="359" customFormat="false" ht="13.2" hidden="false" customHeight="false" outlineLevel="0" collapsed="false">
      <c r="K359" s="95"/>
    </row>
    <row r="360" customFormat="false" ht="13.2" hidden="false" customHeight="false" outlineLevel="0" collapsed="false">
      <c r="K360" s="95"/>
    </row>
    <row r="361" customFormat="false" ht="13.2" hidden="false" customHeight="false" outlineLevel="0" collapsed="false">
      <c r="K361" s="95"/>
    </row>
    <row r="362" customFormat="false" ht="13.2" hidden="false" customHeight="false" outlineLevel="0" collapsed="false">
      <c r="K362" s="95"/>
    </row>
    <row r="363" customFormat="false" ht="13.2" hidden="false" customHeight="false" outlineLevel="0" collapsed="false">
      <c r="K363" s="95"/>
    </row>
    <row r="364" customFormat="false" ht="13.2" hidden="false" customHeight="false" outlineLevel="0" collapsed="false">
      <c r="K364" s="95"/>
    </row>
    <row r="365" customFormat="false" ht="13.2" hidden="false" customHeight="false" outlineLevel="0" collapsed="false">
      <c r="K365" s="95"/>
    </row>
    <row r="366" customFormat="false" ht="13.2" hidden="false" customHeight="false" outlineLevel="0" collapsed="false">
      <c r="K366" s="95"/>
    </row>
    <row r="367" customFormat="false" ht="13.2" hidden="false" customHeight="false" outlineLevel="0" collapsed="false">
      <c r="K367" s="95"/>
    </row>
    <row r="368" customFormat="false" ht="13.2" hidden="false" customHeight="false" outlineLevel="0" collapsed="false">
      <c r="K368" s="95"/>
    </row>
    <row r="369" customFormat="false" ht="13.2" hidden="false" customHeight="false" outlineLevel="0" collapsed="false">
      <c r="K369" s="95"/>
    </row>
    <row r="370" customFormat="false" ht="13.2" hidden="false" customHeight="false" outlineLevel="0" collapsed="false">
      <c r="K370" s="95"/>
    </row>
    <row r="371" customFormat="false" ht="13.2" hidden="false" customHeight="false" outlineLevel="0" collapsed="false">
      <c r="K371" s="95"/>
    </row>
    <row r="372" customFormat="false" ht="13.2" hidden="false" customHeight="false" outlineLevel="0" collapsed="false">
      <c r="K372" s="95"/>
    </row>
    <row r="373" customFormat="false" ht="13.2" hidden="false" customHeight="false" outlineLevel="0" collapsed="false">
      <c r="K373" s="95"/>
    </row>
    <row r="374" customFormat="false" ht="13.2" hidden="false" customHeight="false" outlineLevel="0" collapsed="false">
      <c r="K374" s="95"/>
    </row>
    <row r="375" customFormat="false" ht="13.2" hidden="false" customHeight="false" outlineLevel="0" collapsed="false">
      <c r="K375" s="95"/>
    </row>
    <row r="376" customFormat="false" ht="13.2" hidden="false" customHeight="false" outlineLevel="0" collapsed="false">
      <c r="K376" s="95"/>
    </row>
    <row r="377" customFormat="false" ht="13.2" hidden="false" customHeight="false" outlineLevel="0" collapsed="false">
      <c r="K377" s="95"/>
    </row>
    <row r="378" customFormat="false" ht="13.2" hidden="false" customHeight="false" outlineLevel="0" collapsed="false">
      <c r="K378" s="95"/>
    </row>
    <row r="379" customFormat="false" ht="13.2" hidden="false" customHeight="false" outlineLevel="0" collapsed="false">
      <c r="K379" s="95"/>
    </row>
    <row r="380" customFormat="false" ht="13.2" hidden="false" customHeight="false" outlineLevel="0" collapsed="false">
      <c r="K380" s="95"/>
    </row>
    <row r="381" customFormat="false" ht="13.2" hidden="false" customHeight="false" outlineLevel="0" collapsed="false">
      <c r="K381" s="95"/>
    </row>
    <row r="382" customFormat="false" ht="13.2" hidden="false" customHeight="false" outlineLevel="0" collapsed="false">
      <c r="K382" s="95"/>
    </row>
    <row r="383" customFormat="false" ht="13.2" hidden="false" customHeight="false" outlineLevel="0" collapsed="false">
      <c r="K383" s="95"/>
    </row>
    <row r="384" customFormat="false" ht="13.2" hidden="false" customHeight="false" outlineLevel="0" collapsed="false">
      <c r="K384" s="95"/>
    </row>
    <row r="385" customFormat="false" ht="13.2" hidden="false" customHeight="false" outlineLevel="0" collapsed="false">
      <c r="K385" s="95"/>
    </row>
    <row r="386" customFormat="false" ht="13.2" hidden="false" customHeight="false" outlineLevel="0" collapsed="false">
      <c r="K386" s="95"/>
    </row>
    <row r="387" customFormat="false" ht="13.2" hidden="false" customHeight="false" outlineLevel="0" collapsed="false">
      <c r="K387" s="95"/>
    </row>
    <row r="388" customFormat="false" ht="13.2" hidden="false" customHeight="false" outlineLevel="0" collapsed="false">
      <c r="K388" s="95"/>
    </row>
    <row r="389" customFormat="false" ht="13.2" hidden="false" customHeight="false" outlineLevel="0" collapsed="false">
      <c r="K389" s="95"/>
    </row>
    <row r="390" customFormat="false" ht="13.2" hidden="false" customHeight="false" outlineLevel="0" collapsed="false">
      <c r="K390" s="95"/>
    </row>
    <row r="391" customFormat="false" ht="13.2" hidden="false" customHeight="false" outlineLevel="0" collapsed="false">
      <c r="K391" s="95"/>
    </row>
    <row r="392" customFormat="false" ht="13.2" hidden="false" customHeight="false" outlineLevel="0" collapsed="false">
      <c r="K392" s="95"/>
    </row>
    <row r="393" customFormat="false" ht="13.2" hidden="false" customHeight="false" outlineLevel="0" collapsed="false">
      <c r="K393" s="95"/>
    </row>
    <row r="394" customFormat="false" ht="13.2" hidden="false" customHeight="false" outlineLevel="0" collapsed="false">
      <c r="K394" s="95"/>
    </row>
    <row r="395" customFormat="false" ht="13.2" hidden="false" customHeight="false" outlineLevel="0" collapsed="false">
      <c r="K395" s="95"/>
    </row>
    <row r="396" customFormat="false" ht="13.2" hidden="false" customHeight="false" outlineLevel="0" collapsed="false">
      <c r="K396" s="95"/>
    </row>
    <row r="397" customFormat="false" ht="13.2" hidden="false" customHeight="false" outlineLevel="0" collapsed="false">
      <c r="K397" s="95"/>
    </row>
    <row r="398" customFormat="false" ht="13.2" hidden="false" customHeight="false" outlineLevel="0" collapsed="false">
      <c r="K398" s="95"/>
    </row>
    <row r="399" customFormat="false" ht="13.2" hidden="false" customHeight="false" outlineLevel="0" collapsed="false">
      <c r="K399" s="95"/>
    </row>
    <row r="400" customFormat="false" ht="13.2" hidden="false" customHeight="false" outlineLevel="0" collapsed="false">
      <c r="K400" s="95"/>
    </row>
    <row r="401" customFormat="false" ht="13.2" hidden="false" customHeight="false" outlineLevel="0" collapsed="false">
      <c r="K401" s="95"/>
    </row>
    <row r="402" customFormat="false" ht="13.2" hidden="false" customHeight="false" outlineLevel="0" collapsed="false">
      <c r="K402" s="95"/>
    </row>
    <row r="403" customFormat="false" ht="13.2" hidden="false" customHeight="false" outlineLevel="0" collapsed="false">
      <c r="K403" s="95"/>
    </row>
    <row r="404" customFormat="false" ht="13.2" hidden="false" customHeight="false" outlineLevel="0" collapsed="false">
      <c r="K404" s="95"/>
    </row>
    <row r="405" customFormat="false" ht="13.2" hidden="false" customHeight="false" outlineLevel="0" collapsed="false">
      <c r="K405" s="95"/>
    </row>
    <row r="406" customFormat="false" ht="13.2" hidden="false" customHeight="false" outlineLevel="0" collapsed="false">
      <c r="K406" s="95"/>
    </row>
    <row r="407" customFormat="false" ht="13.2" hidden="false" customHeight="false" outlineLevel="0" collapsed="false">
      <c r="K407" s="95"/>
    </row>
    <row r="408" customFormat="false" ht="13.2" hidden="false" customHeight="false" outlineLevel="0" collapsed="false">
      <c r="K408" s="95"/>
    </row>
    <row r="409" customFormat="false" ht="13.2" hidden="false" customHeight="false" outlineLevel="0" collapsed="false">
      <c r="K409" s="95"/>
    </row>
    <row r="410" customFormat="false" ht="13.2" hidden="false" customHeight="false" outlineLevel="0" collapsed="false">
      <c r="K410" s="95"/>
    </row>
    <row r="411" customFormat="false" ht="13.2" hidden="false" customHeight="false" outlineLevel="0" collapsed="false">
      <c r="K411" s="95"/>
    </row>
    <row r="412" customFormat="false" ht="13.2" hidden="false" customHeight="false" outlineLevel="0" collapsed="false">
      <c r="K412" s="95"/>
    </row>
    <row r="413" customFormat="false" ht="13.2" hidden="false" customHeight="false" outlineLevel="0" collapsed="false">
      <c r="K413" s="95"/>
    </row>
    <row r="414" customFormat="false" ht="13.2" hidden="false" customHeight="false" outlineLevel="0" collapsed="false">
      <c r="K414" s="95"/>
    </row>
    <row r="415" customFormat="false" ht="13.2" hidden="false" customHeight="false" outlineLevel="0" collapsed="false">
      <c r="K415" s="95"/>
    </row>
    <row r="416" customFormat="false" ht="13.2" hidden="false" customHeight="false" outlineLevel="0" collapsed="false">
      <c r="K416" s="95"/>
    </row>
    <row r="417" customFormat="false" ht="13.2" hidden="false" customHeight="false" outlineLevel="0" collapsed="false">
      <c r="K417" s="95"/>
    </row>
  </sheetData>
  <mergeCells count="11">
    <mergeCell ref="M3:O3"/>
    <mergeCell ref="K5:L5"/>
    <mergeCell ref="D8:K8"/>
    <mergeCell ref="L8:L10"/>
    <mergeCell ref="M8:M10"/>
    <mergeCell ref="N8:N10"/>
    <mergeCell ref="O8:O10"/>
    <mergeCell ref="D9:D10"/>
    <mergeCell ref="E9:I9"/>
    <mergeCell ref="J9:K9"/>
    <mergeCell ref="D194:K19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3:41:13Z</dcterms:created>
  <dc:creator>VIV</dc:creator>
  <dc:description/>
  <dc:language>en-US</dc:language>
  <cp:lastModifiedBy>ADM1r2</cp:lastModifiedBy>
  <cp:lastPrinted>2024-06-27T10:21:45Z</cp:lastPrinted>
  <dcterms:modified xsi:type="dcterms:W3CDTF">2024-06-27T10:22:32Z</dcterms:modified>
  <cp:revision>0</cp:revision>
  <dc:subject/>
  <dc:title/>
</cp:coreProperties>
</file>