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J$461</definedName>
    <definedName function="false" hidden="false" localSheetId="0" name="_xlnm.Print_Titles" vbProcedure="false">'01.10.14_new форма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191">
  <si>
    <t xml:space="preserve">Приложение  № 2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Таврического                                                                                муниципального района от__________ №_____</t>
  </si>
  <si>
    <t xml:space="preserve">ОТЧЕТ</t>
  </si>
  <si>
    <r>
      <rPr>
        <sz val="18"/>
        <color rgb="FF000000"/>
        <rFont val="Times New Roman"/>
        <family val="1"/>
        <charset val="204"/>
      </rPr>
      <t xml:space="preserve">о реализации муниципальной программы Таврического муниципального района Омской области</t>
    </r>
    <r>
      <rPr>
        <sz val="18"/>
        <color rgb="FFFF0000"/>
        <rFont val="Times New Roman"/>
        <family val="1"/>
        <charset val="204"/>
      </rPr>
      <t xml:space="preserve"> &lt;*&gt;</t>
    </r>
  </si>
  <si>
    <t xml:space="preserve">«Развитие культуры  в Таврическом муниципальном районе Омской области на 2020-2026 годы»</t>
  </si>
  <si>
    <t xml:space="preserve">(наименований муниципальной программы Таврического муниципального района Омской области)</t>
  </si>
  <si>
    <t xml:space="preserve">на 01 января 2021 года</t>
  </si>
  <si>
    <t xml:space="preserve">№ п/п</t>
  </si>
  <si>
    <t xml:space="preserve">Наименование показателя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Всего 2020 -2020 годы
</t>
  </si>
  <si>
    <t xml:space="preserve">2020 год</t>
  </si>
  <si>
    <t xml:space="preserve">2017 год</t>
  </si>
  <si>
    <t xml:space="preserve">2018 год</t>
  </si>
  <si>
    <t xml:space="preserve">2019 год</t>
  </si>
  <si>
    <t xml:space="preserve">Наименование</t>
  </si>
  <si>
    <t xml:space="preserve">Единица измерения</t>
  </si>
  <si>
    <t xml:space="preserve">Всего с 2020-2020гг.</t>
  </si>
  <si>
    <t xml:space="preserve">2020г</t>
  </si>
  <si>
    <t xml:space="preserve">Значения</t>
  </si>
  <si>
    <t xml:space="preserve">Код</t>
  </si>
  <si>
    <t xml:space="preserve">Вид</t>
  </si>
  <si>
    <t xml:space="preserve">План
</t>
  </si>
  <si>
    <r>
      <rPr>
        <sz val="12"/>
        <color rgb="FF000000"/>
        <rFont val="Times New Roman"/>
        <family val="1"/>
        <charset val="204"/>
      </rPr>
      <t xml:space="preserve">Факт </t>
    </r>
    <r>
      <rPr>
        <sz val="12"/>
        <color rgb="FFFF0000"/>
        <rFont val="Times New Roman"/>
        <family val="1"/>
        <charset val="204"/>
      </rPr>
      <t xml:space="preserve">&lt;***&gt;
</t>
    </r>
  </si>
  <si>
    <t xml:space="preserve">Неисполненные обязательства предшествующего года &lt;4&gt;</t>
  </si>
  <si>
    <t xml:space="preserve">Факт 
</t>
  </si>
  <si>
    <t xml:space="preserve">Неисполненные обязательства отчетного года &lt;5&gt;</t>
  </si>
  <si>
    <t xml:space="preserve">План</t>
  </si>
  <si>
    <t xml:space="preserve">Факт</t>
  </si>
  <si>
    <t xml:space="preserve">Неисполненные обязательства отчетного года &lt;4&gt;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1.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х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Всего, из них расходы за счет: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1.1.1.1</t>
  </si>
  <si>
    <t xml:space="preserve">Мероприятие 1.Комплектование библиотечных фондов муниципального бюджетного учреждения культуры</t>
  </si>
  <si>
    <t xml:space="preserve">Количество посещений общедоступных библиотек Таврического района
</t>
  </si>
  <si>
    <t xml:space="preserve">единиц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Капитальный ремонт в учреждениях культуры Таврического муниципального района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8/</t>
  </si>
  <si>
    <t xml:space="preserve">1. Налоговых и неналоговых доходов, поступлений нецелевого характера из областного бюджета
</t>
  </si>
  <si>
    <t xml:space="preserve">Количество  посещений муниципальных музеев </t>
  </si>
  <si>
    <t xml:space="preserve">хх</t>
  </si>
  <si>
    <t xml:space="preserve">1.1.1.5.</t>
  </si>
  <si>
    <t xml:space="preserve">Мероприятие 5.Обеспечение безопасности труда и укрепление материально-технической базы учреждений культуры района
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</t>
  </si>
  <si>
    <t xml:space="preserve">1.1.1.8.</t>
  </si>
  <si>
    <t xml:space="preserve">Мероприятие 8. Создание модельных библиотек</t>
  </si>
  <si>
    <t xml:space="preserve">Х</t>
  </si>
  <si>
    <t xml:space="preserve">6. Иных источников финансирования, предусмотренных законодательством
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Количество экземпляров новых поступлений в библиотечные фонды  муниципальных библиотек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r>
      <rPr>
        <sz val="12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Подпрограмма 2 «Обеспечение условий реализации программы  для укрепления единого культурного пространства»</t>
  </si>
  <si>
    <t xml:space="preserve">Задача 2 муниципальной программы "Сохранение и развитие традиционной народной культуры и любительского самодеятельного творчества"</t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Поддержка мер по обеспечению сбалансированности бюджетов</t>
  </si>
  <si>
    <t xml:space="preserve">05.01.00</t>
  </si>
  <si>
    <t xml:space="preserve">016.005.01.5</t>
  </si>
  <si>
    <t xml:space="preserve">700.76.02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Мероприятие 1. Предоставление доступа к музейным коллекциям</t>
  </si>
  <si>
    <t xml:space="preserve">X</t>
  </si>
  <si>
    <t xml:space="preserve">2.1.1.1.</t>
  </si>
  <si>
    <t xml:space="preserve">Количество мероприятий, проведенных в муниципальных музеях 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2.1.1.2.</t>
  </si>
  <si>
    <t xml:space="preserve">Количество выставочных проектов, осуществляемых из собственных фондов муниципальных музеев </t>
  </si>
  <si>
    <t xml:space="preserve">2.1.1.3.</t>
  </si>
  <si>
    <t xml:space="preserve">Количество рабочих мест, на которых была проведена аттестация рабочих мест по условиям труда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Количество мероприятий, проведенных в культурно-досуговых учреждениях</t>
  </si>
  <si>
    <t xml:space="preserve">2.2.1.2.</t>
  </si>
  <si>
    <t xml:space="preserve">2.2.1.3.</t>
  </si>
  <si>
    <t xml:space="preserve">общее число объектов учреждений культуры, в отношении которых были проведены капитальные ремонты</t>
  </si>
  <si>
    <t xml:space="preserve">5 Иных источников финансирования, предусмотренных законодательством
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2.3.1.2.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2.3.1.3.</t>
  </si>
  <si>
    <t xml:space="preserve">Число объектов учреждений культуры, на которых проведены ремонтные работы </t>
  </si>
  <si>
    <t xml:space="preserve">5.Иных источников финансирования, предусмотренных законодательством
</t>
  </si>
  <si>
    <t xml:space="preserve">2.3.1.4.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человек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5Иных источников финансирования, предусмотренных законодательством
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2.4.1.2.</t>
  </si>
  <si>
    <t xml:space="preserve">%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2.5.1.1.</t>
  </si>
  <si>
    <t xml:space="preserve">Мероприятие 1.Руководство и управление в сфере установленных функций</t>
  </si>
  <si>
    <t xml:space="preserve">2.5.1.2.</t>
  </si>
  <si>
    <t xml:space="preserve">2.5.1.3.</t>
  </si>
  <si>
    <t xml:space="preserve"> тысяч единиц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2.6.1.2.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20-2026 годы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2.7.1.2.</t>
  </si>
  <si>
    <t xml:space="preserve">2.7.1.3.</t>
  </si>
  <si>
    <t xml:space="preserve">количество экземпляров новых поступлений в библиотечные фонды  муниципальных библиотек</t>
  </si>
  <si>
    <t xml:space="preserve">Итого по подпрограмме 2 муниципальной программы
</t>
  </si>
  <si>
    <t xml:space="preserve">Всего по муниципаной программе</t>
  </si>
  <si>
    <t xml:space="preserve">Начальник Управления культуры</t>
  </si>
  <si>
    <t xml:space="preserve">С.В.Сумска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,##0.00"/>
    <numFmt numFmtId="168" formatCode="0.00"/>
    <numFmt numFmtId="169" formatCode="0.0"/>
    <numFmt numFmtId="170" formatCode="0"/>
    <numFmt numFmtId="171" formatCode="0000\.000"/>
    <numFmt numFmtId="172" formatCode="_-* #,##0.00_р_._-;\-* #,##0.00_р_._-;_-* \-??_р_._-;_-@_-"/>
    <numFmt numFmtId="173" formatCode="_-* #,##0.00\ _р_._-;\-* #,##0.00\ _р_._-;_-* \-??\ _р_._-;_-@_-"/>
    <numFmt numFmtId="174" formatCode="_-* #,##0.00&quot;р.&quot;_-;\-* #,##0.00&quot;р.&quot;_-;_-* \-??&quot;р.&quot;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18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180" wrapText="tru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top" textRotation="180" wrapText="true" indent="0" shrinkToFit="tru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70" fontId="18" fillId="0" borderId="9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18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180" wrapText="tru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180" wrapText="tru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5" borderId="0" xfId="0" applyFont="true" applyBorder="false" applyAlignment="true" applyProtection="false">
      <alignment horizontal="general" vertical="top" textRotation="180" wrapText="true" indent="0" shrinkToFit="tru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180" wrapText="true" indent="0" shrinkToFit="tru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5" borderId="0" xfId="0" applyFont="true" applyBorder="false" applyAlignment="true" applyProtection="false">
      <alignment horizontal="general" vertical="top" textRotation="18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7" fontId="18" fillId="0" borderId="8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1" fontId="19" fillId="0" borderId="1" xfId="21" applyFont="true" applyBorder="true" applyAlignment="true" applyProtection="true">
      <alignment horizontal="center" vertical="top" textRotation="180" wrapText="false" indent="0" shrinkToFit="false"/>
      <protection locked="true" hidden="true"/>
    </xf>
    <xf numFmtId="165" fontId="19" fillId="0" borderId="1" xfId="21" applyFont="true" applyBorder="true" applyAlignment="true" applyProtection="true">
      <alignment horizontal="center" vertical="top" textRotation="18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15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4" fontId="19" fillId="0" borderId="8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4" fontId="19" fillId="0" borderId="9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4" fontId="19" fillId="0" borderId="6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9"/>
  <sheetViews>
    <sheetView showFormulas="false" showGridLines="true" showRowColHeaders="true" showZeros="true" rightToLeft="false" tabSelected="true" showOutlineSymbols="true" defaultGridColor="true" view="pageBreakPreview" topLeftCell="A119" colorId="64" zoomScale="55" zoomScaleNormal="50" zoomScalePageLayoutView="55" workbookViewId="0">
      <selection pane="topLeft" activeCell="W113" activeCellId="0" sqref="W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99"/>
    <col collapsed="false" customWidth="true" hidden="false" outlineLevel="0" max="3" min="3" style="2" width="15.56"/>
    <col collapsed="false" customWidth="true" hidden="false" outlineLevel="0" max="4" min="4" style="2" width="13.14"/>
    <col collapsed="false" customWidth="true" hidden="false" outlineLevel="0" max="5" min="5" style="2" width="8.41"/>
    <col collapsed="false" customWidth="true" hidden="false" outlineLevel="0" max="6" min="6" style="3" width="7.28"/>
    <col collapsed="false" customWidth="true" hidden="false" outlineLevel="0" max="7" min="7" style="3" width="6.41"/>
    <col collapsed="false" customWidth="true" hidden="false" outlineLevel="0" max="8" min="8" style="3" width="6.13"/>
    <col collapsed="false" customWidth="true" hidden="false" outlineLevel="0" max="9" min="9" style="3" width="6.28"/>
    <col collapsed="false" customWidth="true" hidden="true" outlineLevel="0" max="10" min="10" style="4" width="6.41"/>
    <col collapsed="false" customWidth="true" hidden="true" outlineLevel="0" max="11" min="11" style="3" width="6.13"/>
    <col collapsed="false" customWidth="true" hidden="true" outlineLevel="0" max="12" min="12" style="3" width="5.85"/>
    <col collapsed="false" customWidth="true" hidden="true" outlineLevel="0" max="13" min="13" style="3" width="6.41"/>
    <col collapsed="false" customWidth="true" hidden="true" outlineLevel="0" max="14" min="14" style="3" width="5.56"/>
    <col collapsed="false" customWidth="true" hidden="true" outlineLevel="0" max="15" min="15" style="3" width="6.13"/>
    <col collapsed="false" customWidth="true" hidden="true" outlineLevel="0" max="16" min="16" style="3" width="7.14"/>
    <col collapsed="false" customWidth="true" hidden="true" outlineLevel="0" max="17" min="17" style="4" width="6.85"/>
    <col collapsed="false" customWidth="true" hidden="true" outlineLevel="0" max="18" min="18" style="3" width="5.85"/>
    <col collapsed="false" customWidth="true" hidden="true" outlineLevel="0" max="19" min="19" style="3" width="6.13"/>
    <col collapsed="false" customWidth="true" hidden="true" outlineLevel="0" max="20" min="20" style="3" width="6.7"/>
    <col collapsed="false" customWidth="true" hidden="false" outlineLevel="0" max="21" min="21" style="2" width="7.14"/>
    <col collapsed="false" customWidth="true" hidden="false" outlineLevel="0" max="23" min="22" style="2" width="7.28"/>
    <col collapsed="false" customWidth="true" hidden="false" outlineLevel="0" max="24" min="24" style="2" width="6.7"/>
    <col collapsed="false" customWidth="true" hidden="false" outlineLevel="0" max="25" min="25" style="2" width="7.28"/>
    <col collapsed="false" customWidth="true" hidden="false" outlineLevel="0" max="26" min="26" style="2" width="6.7"/>
    <col collapsed="false" customWidth="true" hidden="true" outlineLevel="0" max="27" min="27" style="2" width="7.7"/>
    <col collapsed="false" customWidth="true" hidden="true" outlineLevel="0" max="28" min="28" style="2" width="7.56"/>
    <col collapsed="false" customWidth="true" hidden="true" outlineLevel="0" max="29" min="29" style="2" width="7.7"/>
    <col collapsed="false" customWidth="true" hidden="true" outlineLevel="0" max="30" min="30" style="2" width="7.56"/>
    <col collapsed="false" customWidth="true" hidden="true" outlineLevel="0" max="31" min="31" style="2" width="7.14"/>
    <col collapsed="false" customWidth="true" hidden="true" outlineLevel="0" max="32" min="32" style="2" width="6.7"/>
    <col collapsed="false" customWidth="true" hidden="true" outlineLevel="0" max="33" min="33" style="2" width="7.28"/>
    <col collapsed="false" customWidth="true" hidden="true" outlineLevel="0" max="34" min="34" style="2" width="6.85"/>
    <col collapsed="false" customWidth="true" hidden="true" outlineLevel="0" max="36" min="35" style="2" width="11.13"/>
    <col collapsed="false" customWidth="true" hidden="true" outlineLevel="0" max="37" min="37" style="2" width="35.7"/>
    <col collapsed="false" customWidth="true" hidden="true" outlineLevel="0" max="38" min="38" style="2" width="15.41"/>
    <col collapsed="false" customWidth="true" hidden="true" outlineLevel="0" max="39" min="39" style="2" width="35.7"/>
    <col collapsed="false" customWidth="true" hidden="true" outlineLevel="0" max="40" min="40" style="2" width="11.13"/>
    <col collapsed="false" customWidth="true" hidden="true" outlineLevel="0" max="41" min="41" style="2" width="39.99"/>
    <col collapsed="false" customWidth="true" hidden="true" outlineLevel="0" max="42" min="42" style="2" width="12.42"/>
    <col collapsed="false" customWidth="true" hidden="true" outlineLevel="0" max="43" min="43" style="2" width="31.7"/>
    <col collapsed="false" customWidth="true" hidden="true" outlineLevel="0" max="44" min="44" style="2" width="1.85"/>
    <col collapsed="false" customWidth="false" hidden="true" outlineLevel="0" max="45" min="45" style="5" width="9.14"/>
    <col collapsed="false" customWidth="true" hidden="true" outlineLevel="0" max="46" min="46" style="2" width="7.28"/>
    <col collapsed="false" customWidth="true" hidden="true" outlineLevel="0" max="47" min="47" style="2" width="6.99"/>
    <col collapsed="false" customWidth="false" hidden="false" outlineLevel="0" max="257" min="48" style="6" width="9.14"/>
  </cols>
  <sheetData>
    <row r="1" customFormat="false" ht="169.5" hidden="false" customHeight="true" outlineLevel="0" collapsed="false">
      <c r="B1" s="7"/>
      <c r="C1" s="7"/>
      <c r="D1" s="8"/>
      <c r="E1" s="8"/>
      <c r="U1" s="9" t="s">
        <v>0</v>
      </c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8"/>
      <c r="AJ1" s="8"/>
      <c r="AK1" s="8"/>
      <c r="AL1" s="8"/>
      <c r="AM1" s="8"/>
      <c r="AN1" s="8"/>
      <c r="AO1" s="8"/>
      <c r="AP1" s="8"/>
      <c r="AQ1" s="8"/>
      <c r="AT1" s="10"/>
      <c r="AU1" s="10"/>
    </row>
    <row r="2" customFormat="false" ht="33" hidden="false" customHeight="true" outlineLevel="0" collapsed="false">
      <c r="C2" s="11"/>
      <c r="D2" s="12"/>
      <c r="E2" s="12"/>
      <c r="F2" s="13"/>
      <c r="G2" s="13"/>
      <c r="H2" s="13"/>
      <c r="I2" s="13"/>
      <c r="J2" s="14"/>
      <c r="K2" s="13"/>
      <c r="L2" s="13"/>
      <c r="M2" s="13"/>
      <c r="N2" s="13"/>
      <c r="O2" s="13"/>
      <c r="P2" s="13"/>
      <c r="Q2" s="14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2"/>
      <c r="AJ2" s="12"/>
      <c r="AK2" s="12"/>
      <c r="AL2" s="12"/>
      <c r="AM2" s="12"/>
      <c r="AN2" s="12"/>
      <c r="AO2" s="12"/>
      <c r="AP2" s="12"/>
      <c r="AQ2" s="12"/>
      <c r="AT2" s="13"/>
      <c r="AU2" s="13"/>
    </row>
    <row r="3" customFormat="false" ht="33" hidden="false" customHeight="true" outlineLevel="0" collapsed="false">
      <c r="C3" s="12"/>
      <c r="D3" s="15" t="s">
        <v>1</v>
      </c>
      <c r="E3" s="15"/>
      <c r="F3" s="12"/>
      <c r="G3" s="12"/>
      <c r="H3" s="16"/>
      <c r="I3" s="16"/>
      <c r="J3" s="17"/>
      <c r="K3" s="16"/>
      <c r="L3" s="16"/>
      <c r="M3" s="16"/>
      <c r="N3" s="16"/>
      <c r="O3" s="16"/>
      <c r="P3" s="16"/>
      <c r="Q3" s="17"/>
      <c r="R3" s="16"/>
      <c r="S3" s="16"/>
      <c r="T3" s="16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2"/>
      <c r="AJ3" s="12"/>
      <c r="AK3" s="12"/>
      <c r="AL3" s="12"/>
      <c r="AM3" s="12"/>
      <c r="AN3" s="12"/>
      <c r="AO3" s="12"/>
      <c r="AP3" s="12"/>
      <c r="AQ3" s="12"/>
      <c r="AT3" s="13"/>
      <c r="AU3" s="13"/>
    </row>
    <row r="4" customFormat="false" ht="24" hidden="false" customHeight="true" outlineLevel="0" collapsed="false">
      <c r="C4" s="15" t="s">
        <v>2</v>
      </c>
      <c r="D4" s="15"/>
      <c r="E4" s="15"/>
      <c r="F4" s="15"/>
      <c r="G4" s="15"/>
      <c r="H4" s="18"/>
      <c r="I4" s="18"/>
      <c r="J4" s="19"/>
      <c r="K4" s="18"/>
      <c r="L4" s="18"/>
      <c r="M4" s="18"/>
      <c r="N4" s="18"/>
      <c r="O4" s="18"/>
      <c r="P4" s="18"/>
      <c r="Q4" s="19"/>
      <c r="R4" s="18"/>
      <c r="S4" s="18"/>
      <c r="T4" s="18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2"/>
      <c r="AJ4" s="12"/>
      <c r="AK4" s="12"/>
      <c r="AL4" s="12"/>
      <c r="AM4" s="12"/>
      <c r="AN4" s="12"/>
      <c r="AO4" s="12"/>
      <c r="AP4" s="12"/>
      <c r="AQ4" s="12"/>
      <c r="AT4" s="13"/>
      <c r="AU4" s="13"/>
    </row>
    <row r="5" customFormat="false" ht="41.25" hidden="false" customHeight="true" outlineLevel="0" collapsed="false">
      <c r="C5" s="20" t="s">
        <v>3</v>
      </c>
      <c r="D5" s="20"/>
      <c r="E5" s="20"/>
      <c r="F5" s="20"/>
      <c r="G5" s="20"/>
      <c r="H5" s="21"/>
      <c r="I5" s="21"/>
      <c r="J5" s="22"/>
      <c r="K5" s="21"/>
      <c r="L5" s="21"/>
      <c r="M5" s="21"/>
      <c r="N5" s="21"/>
      <c r="O5" s="21"/>
      <c r="P5" s="21"/>
      <c r="Q5" s="22"/>
      <c r="R5" s="21"/>
      <c r="S5" s="21"/>
      <c r="T5" s="21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T5" s="13"/>
      <c r="AU5" s="13"/>
    </row>
    <row r="6" customFormat="false" ht="20.25" hidden="false" customHeight="true" outlineLevel="0" collapsed="false">
      <c r="A6" s="23"/>
      <c r="B6" s="23"/>
      <c r="C6" s="24" t="s">
        <v>4</v>
      </c>
      <c r="D6" s="24"/>
      <c r="E6" s="24"/>
      <c r="F6" s="24"/>
      <c r="G6" s="24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26"/>
      <c r="AQ6" s="26"/>
      <c r="AT6" s="25"/>
      <c r="AU6" s="25"/>
    </row>
    <row r="7" customFormat="false" ht="46.5" hidden="false" customHeight="true" outlineLevel="0" collapsed="false">
      <c r="A7" s="23"/>
      <c r="B7" s="23"/>
      <c r="C7" s="27"/>
      <c r="D7" s="28" t="s">
        <v>5</v>
      </c>
      <c r="E7" s="28"/>
      <c r="F7" s="28"/>
      <c r="G7" s="27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7"/>
      <c r="AJ7" s="27"/>
      <c r="AK7" s="27"/>
      <c r="AL7" s="27"/>
      <c r="AM7" s="27"/>
      <c r="AN7" s="27"/>
      <c r="AO7" s="27"/>
      <c r="AP7" s="27"/>
      <c r="AQ7" s="27"/>
      <c r="AT7" s="25"/>
      <c r="AU7" s="25"/>
    </row>
    <row r="8" s="33" customFormat="true" ht="56.25" hidden="false" customHeight="true" outlineLevel="0" collapsed="false">
      <c r="A8" s="29" t="s">
        <v>6</v>
      </c>
      <c r="B8" s="29" t="s">
        <v>7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1"/>
      <c r="N8" s="31"/>
      <c r="O8" s="31"/>
      <c r="P8" s="31"/>
      <c r="Q8" s="31"/>
      <c r="R8" s="31"/>
      <c r="S8" s="31"/>
      <c r="T8" s="31"/>
      <c r="U8" s="32" t="s">
        <v>8</v>
      </c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s="33" customFormat="true" ht="55.5" hidden="false" customHeight="true" outlineLevel="0" collapsed="false">
      <c r="A9" s="29"/>
      <c r="B9" s="29"/>
      <c r="C9" s="32" t="s">
        <v>9</v>
      </c>
      <c r="D9" s="29" t="s">
        <v>10</v>
      </c>
      <c r="E9" s="29"/>
      <c r="F9" s="34" t="s">
        <v>11</v>
      </c>
      <c r="G9" s="34"/>
      <c r="H9" s="34"/>
      <c r="I9" s="34"/>
      <c r="J9" s="35" t="s">
        <v>12</v>
      </c>
      <c r="K9" s="35"/>
      <c r="L9" s="35"/>
      <c r="M9" s="35" t="s">
        <v>13</v>
      </c>
      <c r="N9" s="35"/>
      <c r="O9" s="35"/>
      <c r="P9" s="36"/>
      <c r="Q9" s="35" t="s">
        <v>14</v>
      </c>
      <c r="R9" s="35"/>
      <c r="S9" s="35"/>
      <c r="T9" s="36"/>
      <c r="U9" s="37" t="s">
        <v>15</v>
      </c>
      <c r="V9" s="37" t="s">
        <v>16</v>
      </c>
      <c r="W9" s="37" t="s">
        <v>17</v>
      </c>
      <c r="X9" s="37"/>
      <c r="Y9" s="32" t="s">
        <v>18</v>
      </c>
      <c r="Z9" s="32"/>
      <c r="AA9" s="37" t="s">
        <v>19</v>
      </c>
      <c r="AB9" s="37"/>
      <c r="AC9" s="37" t="s">
        <v>19</v>
      </c>
      <c r="AD9" s="37"/>
      <c r="AE9" s="37" t="s">
        <v>19</v>
      </c>
      <c r="AF9" s="37"/>
      <c r="AG9" s="37" t="s">
        <v>19</v>
      </c>
      <c r="AH9" s="37"/>
      <c r="AI9" s="38" t="s">
        <v>20</v>
      </c>
      <c r="AJ9" s="38" t="s">
        <v>21</v>
      </c>
      <c r="AK9" s="38" t="s">
        <v>15</v>
      </c>
      <c r="AL9" s="38" t="s">
        <v>20</v>
      </c>
      <c r="AM9" s="38" t="s">
        <v>15</v>
      </c>
      <c r="AN9" s="38" t="s">
        <v>20</v>
      </c>
      <c r="AO9" s="38" t="s">
        <v>15</v>
      </c>
      <c r="AP9" s="39" t="s">
        <v>20</v>
      </c>
      <c r="AQ9" s="39" t="s">
        <v>15</v>
      </c>
      <c r="AR9" s="40"/>
      <c r="AS9" s="41"/>
      <c r="AT9" s="37" t="s">
        <v>19</v>
      </c>
      <c r="AU9" s="37"/>
    </row>
    <row r="10" s="33" customFormat="true" ht="96.75" hidden="false" customHeight="true" outlineLevel="0" collapsed="false">
      <c r="A10" s="29"/>
      <c r="B10" s="29"/>
      <c r="C10" s="32"/>
      <c r="D10" s="29" t="s">
        <v>22</v>
      </c>
      <c r="E10" s="29" t="s">
        <v>23</v>
      </c>
      <c r="F10" s="42" t="s">
        <v>22</v>
      </c>
      <c r="G10" s="42" t="s">
        <v>24</v>
      </c>
      <c r="H10" s="42" t="s">
        <v>25</v>
      </c>
      <c r="I10" s="42" t="s">
        <v>26</v>
      </c>
      <c r="J10" s="42" t="s">
        <v>27</v>
      </c>
      <c r="K10" s="42" t="s">
        <v>24</v>
      </c>
      <c r="L10" s="42" t="s">
        <v>28</v>
      </c>
      <c r="M10" s="42" t="s">
        <v>27</v>
      </c>
      <c r="N10" s="42" t="s">
        <v>29</v>
      </c>
      <c r="O10" s="42" t="s">
        <v>28</v>
      </c>
      <c r="P10" s="42" t="s">
        <v>26</v>
      </c>
      <c r="Q10" s="42" t="s">
        <v>27</v>
      </c>
      <c r="R10" s="42" t="s">
        <v>29</v>
      </c>
      <c r="S10" s="42" t="s">
        <v>28</v>
      </c>
      <c r="T10" s="42" t="s">
        <v>26</v>
      </c>
      <c r="U10" s="37"/>
      <c r="V10" s="37"/>
      <c r="W10" s="32" t="s">
        <v>27</v>
      </c>
      <c r="X10" s="32" t="s">
        <v>28</v>
      </c>
      <c r="Y10" s="43" t="s">
        <v>27</v>
      </c>
      <c r="Z10" s="44" t="s">
        <v>28</v>
      </c>
      <c r="AA10" s="32" t="s">
        <v>30</v>
      </c>
      <c r="AB10" s="32"/>
      <c r="AC10" s="32" t="s">
        <v>31</v>
      </c>
      <c r="AD10" s="32"/>
      <c r="AE10" s="32" t="s">
        <v>32</v>
      </c>
      <c r="AF10" s="32"/>
      <c r="AG10" s="32" t="s">
        <v>33</v>
      </c>
      <c r="AH10" s="32"/>
      <c r="AI10" s="45"/>
      <c r="AJ10" s="45"/>
      <c r="AK10" s="45"/>
      <c r="AL10" s="45"/>
      <c r="AM10" s="45"/>
      <c r="AN10" s="45"/>
      <c r="AO10" s="45"/>
      <c r="AP10" s="46"/>
      <c r="AQ10" s="46"/>
      <c r="AR10" s="40"/>
      <c r="AS10" s="41"/>
      <c r="AT10" s="32" t="s">
        <v>34</v>
      </c>
      <c r="AU10" s="32"/>
    </row>
    <row r="11" s="33" customFormat="true" ht="39.75" hidden="false" customHeight="true" outlineLevel="0" collapsed="false">
      <c r="A11" s="29"/>
      <c r="B11" s="29"/>
      <c r="C11" s="32"/>
      <c r="D11" s="29"/>
      <c r="E11" s="29"/>
      <c r="F11" s="42"/>
      <c r="G11" s="42"/>
      <c r="H11" s="42"/>
      <c r="I11" s="42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37"/>
      <c r="V11" s="37"/>
      <c r="W11" s="32"/>
      <c r="X11" s="32"/>
      <c r="Y11" s="43"/>
      <c r="Z11" s="44"/>
      <c r="AA11" s="29" t="s">
        <v>27</v>
      </c>
      <c r="AB11" s="29" t="s">
        <v>28</v>
      </c>
      <c r="AC11" s="29" t="s">
        <v>27</v>
      </c>
      <c r="AD11" s="29" t="s">
        <v>28</v>
      </c>
      <c r="AE11" s="29" t="s">
        <v>27</v>
      </c>
      <c r="AF11" s="29" t="s">
        <v>28</v>
      </c>
      <c r="AG11" s="29" t="s">
        <v>27</v>
      </c>
      <c r="AH11" s="29" t="s">
        <v>28</v>
      </c>
      <c r="AI11" s="29"/>
      <c r="AJ11" s="29"/>
      <c r="AK11" s="29"/>
      <c r="AL11" s="29"/>
      <c r="AM11" s="29"/>
      <c r="AN11" s="29"/>
      <c r="AO11" s="29"/>
      <c r="AP11" s="48"/>
      <c r="AQ11" s="48"/>
      <c r="AR11" s="40"/>
      <c r="AS11" s="41"/>
      <c r="AT11" s="29" t="s">
        <v>27</v>
      </c>
      <c r="AU11" s="29" t="s">
        <v>28</v>
      </c>
    </row>
    <row r="12" s="33" customFormat="true" ht="32.25" hidden="false" customHeight="true" outlineLevel="0" collapsed="false">
      <c r="A12" s="29" t="n">
        <v>1</v>
      </c>
      <c r="B12" s="29" t="n">
        <v>2</v>
      </c>
      <c r="C12" s="32" t="n">
        <v>3</v>
      </c>
      <c r="D12" s="32" t="n">
        <v>4</v>
      </c>
      <c r="E12" s="32" t="n">
        <v>5</v>
      </c>
      <c r="F12" s="34" t="n">
        <v>6</v>
      </c>
      <c r="G12" s="34" t="n">
        <v>7</v>
      </c>
      <c r="H12" s="34" t="n">
        <v>8</v>
      </c>
      <c r="I12" s="34" t="n">
        <v>9</v>
      </c>
      <c r="J12" s="34" t="n">
        <v>18</v>
      </c>
      <c r="K12" s="34" t="n">
        <v>19</v>
      </c>
      <c r="L12" s="34" t="n">
        <v>20</v>
      </c>
      <c r="M12" s="34" t="n">
        <v>18</v>
      </c>
      <c r="N12" s="34" t="n">
        <v>19</v>
      </c>
      <c r="O12" s="34" t="n">
        <v>20</v>
      </c>
      <c r="P12" s="34"/>
      <c r="Q12" s="34" t="n">
        <v>18</v>
      </c>
      <c r="R12" s="34" t="n">
        <v>19</v>
      </c>
      <c r="S12" s="34" t="n">
        <v>20</v>
      </c>
      <c r="T12" s="34"/>
      <c r="U12" s="32" t="n">
        <v>10</v>
      </c>
      <c r="V12" s="32" t="n">
        <v>11</v>
      </c>
      <c r="W12" s="32" t="n">
        <v>12</v>
      </c>
      <c r="X12" s="32" t="n">
        <v>13</v>
      </c>
      <c r="Y12" s="32" t="n">
        <v>14</v>
      </c>
      <c r="Z12" s="49" t="n">
        <v>15</v>
      </c>
      <c r="AA12" s="32" t="n">
        <v>27</v>
      </c>
      <c r="AB12" s="49" t="n">
        <v>28</v>
      </c>
      <c r="AC12" s="32" t="n">
        <v>29</v>
      </c>
      <c r="AD12" s="49" t="n">
        <v>30</v>
      </c>
      <c r="AE12" s="32" t="n">
        <v>31</v>
      </c>
      <c r="AF12" s="49" t="n">
        <v>32</v>
      </c>
      <c r="AG12" s="49" t="n">
        <v>33</v>
      </c>
      <c r="AH12" s="49" t="n">
        <v>34</v>
      </c>
      <c r="AI12" s="45" t="n">
        <v>23</v>
      </c>
      <c r="AJ12" s="45" t="n">
        <v>24</v>
      </c>
      <c r="AK12" s="45" t="n">
        <v>25</v>
      </c>
      <c r="AL12" s="45" t="n">
        <v>26</v>
      </c>
      <c r="AM12" s="45" t="n">
        <v>27</v>
      </c>
      <c r="AN12" s="45" t="n">
        <v>28</v>
      </c>
      <c r="AO12" s="45" t="n">
        <v>29</v>
      </c>
      <c r="AP12" s="45" t="n">
        <v>30</v>
      </c>
      <c r="AQ12" s="45" t="n">
        <v>31</v>
      </c>
      <c r="AR12" s="40"/>
      <c r="AS12" s="41"/>
      <c r="AT12" s="49" t="n">
        <v>35</v>
      </c>
      <c r="AU12" s="49" t="n">
        <v>36</v>
      </c>
    </row>
    <row r="13" s="33" customFormat="true" ht="75.75" hidden="false" customHeight="true" outlineLevel="0" collapsed="false">
      <c r="A13" s="50" t="s">
        <v>35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49"/>
      <c r="AH13" s="49"/>
      <c r="AI13" s="45"/>
      <c r="AJ13" s="45"/>
      <c r="AK13" s="45"/>
      <c r="AL13" s="45"/>
      <c r="AM13" s="45"/>
      <c r="AN13" s="45"/>
      <c r="AO13" s="45"/>
      <c r="AP13" s="45"/>
      <c r="AQ13" s="45"/>
      <c r="AR13" s="40"/>
      <c r="AS13" s="41"/>
      <c r="AT13" s="49"/>
      <c r="AU13" s="49"/>
    </row>
    <row r="14" s="33" customFormat="true" ht="42" hidden="false" customHeight="true" outlineLevel="0" collapsed="false">
      <c r="A14" s="50" t="s">
        <v>36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49"/>
      <c r="AH14" s="49"/>
      <c r="AI14" s="45"/>
      <c r="AJ14" s="45"/>
      <c r="AK14" s="45"/>
      <c r="AL14" s="45"/>
      <c r="AM14" s="45"/>
      <c r="AN14" s="45"/>
      <c r="AO14" s="45"/>
      <c r="AP14" s="45"/>
      <c r="AQ14" s="45"/>
      <c r="AR14" s="40"/>
      <c r="AS14" s="41"/>
      <c r="AT14" s="49"/>
      <c r="AU14" s="49"/>
    </row>
    <row r="15" s="53" customFormat="true" ht="42" hidden="false" customHeight="true" outlineLevel="0" collapsed="false">
      <c r="A15" s="50" t="s">
        <v>3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1"/>
      <c r="AH15" s="51"/>
      <c r="AI15" s="52"/>
      <c r="AJ15" s="52"/>
      <c r="AK15" s="52"/>
      <c r="AL15" s="52"/>
      <c r="AM15" s="52"/>
      <c r="AN15" s="52"/>
      <c r="AO15" s="52"/>
      <c r="AP15" s="52"/>
      <c r="AQ15" s="52"/>
      <c r="AR15" s="40"/>
      <c r="AS15" s="41"/>
      <c r="AT15" s="51"/>
      <c r="AU15" s="51"/>
    </row>
    <row r="16" s="33" customFormat="true" ht="39.75" hidden="false" customHeight="true" outlineLevel="0" collapsed="false">
      <c r="A16" s="50" t="s">
        <v>38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45" t="s">
        <v>39</v>
      </c>
      <c r="AJ16" s="54" t="s">
        <v>40</v>
      </c>
      <c r="AK16" s="52" t="s">
        <v>41</v>
      </c>
      <c r="AL16" s="54" t="s">
        <v>42</v>
      </c>
      <c r="AM16" s="52" t="s">
        <v>43</v>
      </c>
      <c r="AN16" s="45" t="s">
        <v>44</v>
      </c>
      <c r="AO16" s="52" t="s">
        <v>45</v>
      </c>
      <c r="AP16" s="54" t="s">
        <v>46</v>
      </c>
      <c r="AQ16" s="52" t="s">
        <v>47</v>
      </c>
      <c r="AR16" s="40"/>
      <c r="AS16" s="41"/>
      <c r="AT16" s="50"/>
      <c r="AU16" s="50"/>
    </row>
    <row r="17" s="63" customFormat="true" ht="91.5" hidden="false" customHeight="true" outlineLevel="0" collapsed="false">
      <c r="A17" s="55" t="s">
        <v>48</v>
      </c>
      <c r="B17" s="56" t="s">
        <v>49</v>
      </c>
      <c r="C17" s="57" t="s">
        <v>50</v>
      </c>
      <c r="D17" s="58" t="s">
        <v>50</v>
      </c>
      <c r="E17" s="58" t="s">
        <v>50</v>
      </c>
      <c r="F17" s="59" t="s">
        <v>50</v>
      </c>
      <c r="G17" s="59" t="s">
        <v>50</v>
      </c>
      <c r="H17" s="59" t="s">
        <v>50</v>
      </c>
      <c r="I17" s="58" t="s">
        <v>50</v>
      </c>
      <c r="J17" s="58" t="n">
        <v>2293832.9</v>
      </c>
      <c r="K17" s="58"/>
      <c r="L17" s="58" t="n">
        <v>2273307.9</v>
      </c>
      <c r="M17" s="58" t="n">
        <v>2318947.28</v>
      </c>
      <c r="N17" s="58"/>
      <c r="O17" s="58" t="n">
        <v>2318946.67</v>
      </c>
      <c r="P17" s="58"/>
      <c r="Q17" s="58" t="n">
        <v>12150356.17</v>
      </c>
      <c r="R17" s="58"/>
      <c r="S17" s="58" t="n">
        <v>12146603.32</v>
      </c>
      <c r="T17" s="58"/>
      <c r="U17" s="59" t="s">
        <v>50</v>
      </c>
      <c r="V17" s="59" t="s">
        <v>50</v>
      </c>
      <c r="W17" s="59" t="s">
        <v>50</v>
      </c>
      <c r="X17" s="59" t="s">
        <v>50</v>
      </c>
      <c r="Y17" s="59" t="s">
        <v>50</v>
      </c>
      <c r="Z17" s="59" t="s">
        <v>50</v>
      </c>
      <c r="AA17" s="59" t="s">
        <v>50</v>
      </c>
      <c r="AB17" s="59" t="s">
        <v>50</v>
      </c>
      <c r="AC17" s="59" t="s">
        <v>50</v>
      </c>
      <c r="AD17" s="59" t="s">
        <v>50</v>
      </c>
      <c r="AE17" s="59" t="s">
        <v>50</v>
      </c>
      <c r="AF17" s="59" t="s">
        <v>50</v>
      </c>
      <c r="AG17" s="59" t="s">
        <v>50</v>
      </c>
      <c r="AH17" s="59" t="s">
        <v>50</v>
      </c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62"/>
      <c r="AT17" s="59" t="s">
        <v>50</v>
      </c>
      <c r="AU17" s="59" t="s">
        <v>50</v>
      </c>
    </row>
    <row r="18" s="75" customFormat="true" ht="75.75" hidden="false" customHeight="true" outlineLevel="0" collapsed="false">
      <c r="A18" s="64" t="n">
        <v>2</v>
      </c>
      <c r="B18" s="64" t="s">
        <v>51</v>
      </c>
      <c r="C18" s="65" t="s">
        <v>52</v>
      </c>
      <c r="D18" s="66" t="e">
        <f aca="false">SUM(#REF!+#REF!+F18+J18+Q18+M18+Q18+Q18)</f>
        <v>#REF!</v>
      </c>
      <c r="E18" s="66" t="e">
        <f aca="false">#REF!+#REF!+H18+L18+O18+S18</f>
        <v>#REF!</v>
      </c>
      <c r="F18" s="67" t="n">
        <v>4241476.12</v>
      </c>
      <c r="G18" s="67" t="s">
        <v>50</v>
      </c>
      <c r="H18" s="67" t="n">
        <v>4241156.12</v>
      </c>
      <c r="I18" s="67" t="s">
        <v>50</v>
      </c>
      <c r="J18" s="67" t="n">
        <v>2293832.9</v>
      </c>
      <c r="K18" s="67"/>
      <c r="L18" s="67" t="n">
        <v>2273307.9</v>
      </c>
      <c r="M18" s="67" t="n">
        <v>2318947.28</v>
      </c>
      <c r="N18" s="67"/>
      <c r="O18" s="67" t="n">
        <v>2318946.67</v>
      </c>
      <c r="P18" s="67"/>
      <c r="Q18" s="66" t="n">
        <v>12150356.17</v>
      </c>
      <c r="R18" s="66"/>
      <c r="S18" s="66" t="n">
        <v>12146603.32</v>
      </c>
      <c r="T18" s="67"/>
      <c r="U18" s="68" t="s">
        <v>50</v>
      </c>
      <c r="V18" s="68" t="s">
        <v>50</v>
      </c>
      <c r="W18" s="68" t="s">
        <v>50</v>
      </c>
      <c r="X18" s="68" t="s">
        <v>50</v>
      </c>
      <c r="Y18" s="68" t="s">
        <v>50</v>
      </c>
      <c r="Z18" s="68" t="s">
        <v>50</v>
      </c>
      <c r="AA18" s="68" t="s">
        <v>50</v>
      </c>
      <c r="AB18" s="68" t="s">
        <v>50</v>
      </c>
      <c r="AC18" s="68" t="s">
        <v>50</v>
      </c>
      <c r="AD18" s="68" t="s">
        <v>50</v>
      </c>
      <c r="AE18" s="69" t="s">
        <v>50</v>
      </c>
      <c r="AF18" s="69" t="s">
        <v>50</v>
      </c>
      <c r="AG18" s="69" t="s">
        <v>50</v>
      </c>
      <c r="AH18" s="69" t="s">
        <v>50</v>
      </c>
      <c r="AI18" s="68" t="s">
        <v>53</v>
      </c>
      <c r="AJ18" s="70" t="s">
        <v>54</v>
      </c>
      <c r="AK18" s="71" t="s">
        <v>55</v>
      </c>
      <c r="AL18" s="70" t="s">
        <v>56</v>
      </c>
      <c r="AM18" s="71" t="s">
        <v>55</v>
      </c>
      <c r="AN18" s="68" t="s">
        <v>57</v>
      </c>
      <c r="AO18" s="71" t="s">
        <v>55</v>
      </c>
      <c r="AP18" s="70" t="s">
        <v>58</v>
      </c>
      <c r="AQ18" s="71" t="s">
        <v>59</v>
      </c>
      <c r="AR18" s="72"/>
      <c r="AS18" s="73"/>
      <c r="AT18" s="74" t="s">
        <v>50</v>
      </c>
      <c r="AU18" s="74" t="s">
        <v>50</v>
      </c>
    </row>
    <row r="19" s="75" customFormat="true" ht="77.25" hidden="false" customHeight="true" outlineLevel="0" collapsed="false">
      <c r="A19" s="64"/>
      <c r="B19" s="64"/>
      <c r="C19" s="76" t="s">
        <v>60</v>
      </c>
      <c r="D19" s="66" t="e">
        <f aca="false">SUM(#REF!+#REF!+F19+J19+Q19+M19+Q19+Q19)</f>
        <v>#REF!</v>
      </c>
      <c r="E19" s="66" t="e">
        <f aca="false">#REF!+#REF!+H19+L19+O19+S19</f>
        <v>#REF!</v>
      </c>
      <c r="F19" s="67" t="n">
        <v>4074576.12</v>
      </c>
      <c r="G19" s="67" t="s">
        <v>50</v>
      </c>
      <c r="H19" s="67" t="n">
        <v>4074256.12</v>
      </c>
      <c r="I19" s="67" t="s">
        <v>50</v>
      </c>
      <c r="J19" s="67" t="n">
        <v>2201911.79</v>
      </c>
      <c r="K19" s="67"/>
      <c r="L19" s="67" t="n">
        <v>2181386.79</v>
      </c>
      <c r="M19" s="67" t="n">
        <v>2201204.04</v>
      </c>
      <c r="N19" s="67"/>
      <c r="O19" s="67" t="n">
        <v>2201203.43</v>
      </c>
      <c r="P19" s="67"/>
      <c r="Q19" s="66" t="n">
        <v>4695213.45</v>
      </c>
      <c r="R19" s="66"/>
      <c r="S19" s="66" t="n">
        <v>4691410.6</v>
      </c>
      <c r="T19" s="67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9"/>
      <c r="AF19" s="69"/>
      <c r="AG19" s="69"/>
      <c r="AH19" s="69"/>
      <c r="AI19" s="71"/>
      <c r="AJ19" s="71"/>
      <c r="AK19" s="71"/>
      <c r="AL19" s="71"/>
      <c r="AM19" s="71"/>
      <c r="AN19" s="71"/>
      <c r="AO19" s="71"/>
      <c r="AP19" s="71"/>
      <c r="AQ19" s="71"/>
      <c r="AR19" s="72"/>
      <c r="AS19" s="73"/>
      <c r="AT19" s="74"/>
      <c r="AU19" s="74"/>
    </row>
    <row r="20" s="75" customFormat="true" ht="79.5" hidden="false" customHeight="true" outlineLevel="0" collapsed="false">
      <c r="A20" s="64"/>
      <c r="B20" s="64"/>
      <c r="C20" s="76" t="s">
        <v>61</v>
      </c>
      <c r="D20" s="66" t="e">
        <f aca="false">SUM(#REF!+#REF!+F20+J20+Q20+M20+Q20+Q20)</f>
        <v>#REF!</v>
      </c>
      <c r="E20" s="66" t="e">
        <f aca="false">#REF!+#REF!+H20+L20+O20+S20</f>
        <v>#REF!</v>
      </c>
      <c r="F20" s="67" t="n">
        <v>166900</v>
      </c>
      <c r="G20" s="67" t="s">
        <v>50</v>
      </c>
      <c r="H20" s="67" t="n">
        <v>166900</v>
      </c>
      <c r="I20" s="67" t="s">
        <v>50</v>
      </c>
      <c r="J20" s="67" t="n">
        <v>72400</v>
      </c>
      <c r="K20" s="67"/>
      <c r="L20" s="67" t="n">
        <v>72400</v>
      </c>
      <c r="M20" s="67" t="n">
        <v>94510.24</v>
      </c>
      <c r="N20" s="67"/>
      <c r="O20" s="67" t="n">
        <v>94510.24</v>
      </c>
      <c r="P20" s="67"/>
      <c r="Q20" s="66" t="n">
        <v>3233596.72</v>
      </c>
      <c r="R20" s="66"/>
      <c r="S20" s="66" t="n">
        <v>3233596.2</v>
      </c>
      <c r="T20" s="67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9"/>
      <c r="AF20" s="69"/>
      <c r="AG20" s="69"/>
      <c r="AH20" s="69"/>
      <c r="AI20" s="71"/>
      <c r="AJ20" s="71"/>
      <c r="AK20" s="71"/>
      <c r="AL20" s="71"/>
      <c r="AM20" s="71"/>
      <c r="AN20" s="71"/>
      <c r="AO20" s="71"/>
      <c r="AP20" s="71"/>
      <c r="AQ20" s="71"/>
      <c r="AR20" s="72"/>
      <c r="AS20" s="73"/>
      <c r="AT20" s="74"/>
      <c r="AU20" s="74"/>
    </row>
    <row r="21" s="75" customFormat="true" ht="86.25" hidden="false" customHeight="true" outlineLevel="0" collapsed="false">
      <c r="A21" s="64"/>
      <c r="B21" s="64"/>
      <c r="C21" s="65" t="s">
        <v>62</v>
      </c>
      <c r="D21" s="66" t="e">
        <f aca="false">SUM(#REF!+#REF!+F21+J21+Q21+M21+Q21+Q21)</f>
        <v>#REF!</v>
      </c>
      <c r="E21" s="66" t="e">
        <f aca="false">#REF!+#REF!+H21+L21+O21+S21</f>
        <v>#REF!</v>
      </c>
      <c r="F21" s="67" t="n">
        <v>0</v>
      </c>
      <c r="G21" s="67" t="s">
        <v>50</v>
      </c>
      <c r="H21" s="67" t="n">
        <v>0</v>
      </c>
      <c r="I21" s="67" t="s">
        <v>50</v>
      </c>
      <c r="J21" s="67" t="n">
        <v>0</v>
      </c>
      <c r="K21" s="67"/>
      <c r="L21" s="67" t="n">
        <v>0</v>
      </c>
      <c r="M21" s="67"/>
      <c r="N21" s="67"/>
      <c r="O21" s="67"/>
      <c r="P21" s="67"/>
      <c r="Q21" s="66" t="n">
        <v>4221546</v>
      </c>
      <c r="R21" s="66"/>
      <c r="S21" s="66" t="n">
        <v>4221546</v>
      </c>
      <c r="T21" s="67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9"/>
      <c r="AF21" s="69"/>
      <c r="AG21" s="69"/>
      <c r="AH21" s="69"/>
      <c r="AI21" s="71"/>
      <c r="AJ21" s="71"/>
      <c r="AK21" s="71"/>
      <c r="AL21" s="71"/>
      <c r="AM21" s="71"/>
      <c r="AN21" s="71"/>
      <c r="AO21" s="71"/>
      <c r="AP21" s="71"/>
      <c r="AQ21" s="71"/>
      <c r="AR21" s="72"/>
      <c r="AS21" s="73"/>
      <c r="AT21" s="74"/>
      <c r="AU21" s="74"/>
    </row>
    <row r="22" s="75" customFormat="true" ht="59.25" hidden="false" customHeight="true" outlineLevel="0" collapsed="false">
      <c r="A22" s="64"/>
      <c r="B22" s="64"/>
      <c r="C22" s="65" t="s">
        <v>63</v>
      </c>
      <c r="D22" s="66" t="e">
        <f aca="false">SUM(#REF!+#REF!+F22+J22+Q22+M22+Q22+Q22)</f>
        <v>#REF!</v>
      </c>
      <c r="E22" s="66" t="e">
        <f aca="false">#REF!+#REF!+H22+L22+O22+S22</f>
        <v>#REF!</v>
      </c>
      <c r="F22" s="67" t="n">
        <v>0</v>
      </c>
      <c r="G22" s="67" t="s">
        <v>50</v>
      </c>
      <c r="H22" s="67" t="n">
        <v>0</v>
      </c>
      <c r="I22" s="67" t="s">
        <v>50</v>
      </c>
      <c r="J22" s="67" t="n">
        <v>0</v>
      </c>
      <c r="K22" s="67"/>
      <c r="L22" s="67" t="n">
        <v>0</v>
      </c>
      <c r="M22" s="67"/>
      <c r="N22" s="67"/>
      <c r="O22" s="67"/>
      <c r="P22" s="67"/>
      <c r="Q22" s="67"/>
      <c r="R22" s="67"/>
      <c r="S22" s="67"/>
      <c r="T22" s="67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71"/>
      <c r="AJ22" s="71"/>
      <c r="AK22" s="71"/>
      <c r="AL22" s="71"/>
      <c r="AM22" s="71"/>
      <c r="AN22" s="71"/>
      <c r="AO22" s="71"/>
      <c r="AP22" s="71"/>
      <c r="AQ22" s="71"/>
      <c r="AR22" s="72"/>
      <c r="AS22" s="73"/>
      <c r="AT22" s="74"/>
      <c r="AU22" s="74"/>
    </row>
    <row r="23" s="75" customFormat="true" ht="59.25" hidden="false" customHeight="true" outlineLevel="0" collapsed="false">
      <c r="A23" s="64"/>
      <c r="B23" s="64"/>
      <c r="C23" s="76" t="s">
        <v>64</v>
      </c>
      <c r="D23" s="66" t="e">
        <f aca="false">SUM(#REF!+#REF!+F23+J23+Q23+M23+Q23+Q23)</f>
        <v>#REF!</v>
      </c>
      <c r="E23" s="66" t="e">
        <f aca="false">#REF!+#REF!+H23+L23+O23+S23</f>
        <v>#REF!</v>
      </c>
      <c r="F23" s="67" t="n">
        <v>0</v>
      </c>
      <c r="G23" s="67" t="s">
        <v>50</v>
      </c>
      <c r="H23" s="67" t="n">
        <v>0</v>
      </c>
      <c r="I23" s="67" t="n">
        <v>0</v>
      </c>
      <c r="J23" s="67" t="n">
        <v>0</v>
      </c>
      <c r="K23" s="67"/>
      <c r="L23" s="67" t="n">
        <v>0</v>
      </c>
      <c r="M23" s="67"/>
      <c r="N23" s="67"/>
      <c r="O23" s="67"/>
      <c r="P23" s="67"/>
      <c r="Q23" s="67"/>
      <c r="R23" s="67"/>
      <c r="S23" s="67"/>
      <c r="T23" s="67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9"/>
      <c r="AF23" s="69"/>
      <c r="AG23" s="69"/>
      <c r="AH23" s="69"/>
      <c r="AI23" s="71"/>
      <c r="AJ23" s="71"/>
      <c r="AK23" s="71"/>
      <c r="AL23" s="71"/>
      <c r="AM23" s="71"/>
      <c r="AN23" s="71"/>
      <c r="AO23" s="71"/>
      <c r="AP23" s="71"/>
      <c r="AQ23" s="71"/>
      <c r="AR23" s="72"/>
      <c r="AS23" s="73"/>
      <c r="AT23" s="74"/>
      <c r="AU23" s="74"/>
    </row>
    <row r="24" s="63" customFormat="true" ht="82.5" hidden="false" customHeight="true" outlineLevel="0" collapsed="false">
      <c r="A24" s="64"/>
      <c r="B24" s="64"/>
      <c r="C24" s="57" t="s">
        <v>65</v>
      </c>
      <c r="D24" s="58" t="e">
        <f aca="false">SUM(#REF!+#REF!+F24+J24+Q24+M24+Q24+Q24)</f>
        <v>#REF!</v>
      </c>
      <c r="E24" s="58" t="e">
        <f aca="false">#REF!+#REF!+H24+L24+O24+S24</f>
        <v>#REF!</v>
      </c>
      <c r="F24" s="77" t="n">
        <v>0</v>
      </c>
      <c r="G24" s="77" t="s">
        <v>50</v>
      </c>
      <c r="H24" s="77" t="n">
        <v>0</v>
      </c>
      <c r="I24" s="77" t="n">
        <v>0</v>
      </c>
      <c r="J24" s="77" t="n">
        <v>0</v>
      </c>
      <c r="K24" s="77"/>
      <c r="L24" s="77" t="n">
        <v>0</v>
      </c>
      <c r="M24" s="77"/>
      <c r="N24" s="77"/>
      <c r="O24" s="77"/>
      <c r="P24" s="77"/>
      <c r="Q24" s="77"/>
      <c r="R24" s="77"/>
      <c r="S24" s="77"/>
      <c r="T24" s="77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78"/>
      <c r="AF24" s="78"/>
      <c r="AG24" s="78"/>
      <c r="AH24" s="78"/>
      <c r="AI24" s="60"/>
      <c r="AJ24" s="60"/>
      <c r="AK24" s="60"/>
      <c r="AL24" s="60"/>
      <c r="AM24" s="60"/>
      <c r="AN24" s="60"/>
      <c r="AO24" s="60"/>
      <c r="AP24" s="60"/>
      <c r="AQ24" s="60"/>
      <c r="AR24" s="61"/>
      <c r="AS24" s="62"/>
      <c r="AT24" s="79"/>
      <c r="AU24" s="79"/>
    </row>
    <row r="25" s="63" customFormat="true" ht="74.25" hidden="false" customHeight="true" outlineLevel="0" collapsed="false">
      <c r="A25" s="64"/>
      <c r="B25" s="64"/>
      <c r="C25" s="80" t="s">
        <v>66</v>
      </c>
      <c r="D25" s="58" t="e">
        <f aca="false">SUM(#REF!+#REF!+F25+J25+Q25+M25+Q25+Q25)</f>
        <v>#REF!</v>
      </c>
      <c r="E25" s="58" t="e">
        <f aca="false">#REF!+#REF!+H25+L25+O25+S25</f>
        <v>#REF!</v>
      </c>
      <c r="F25" s="77" t="n">
        <v>0</v>
      </c>
      <c r="G25" s="77" t="s">
        <v>50</v>
      </c>
      <c r="H25" s="77" t="n">
        <v>0</v>
      </c>
      <c r="I25" s="81" t="n">
        <v>0</v>
      </c>
      <c r="J25" s="81" t="n">
        <v>0</v>
      </c>
      <c r="K25" s="81"/>
      <c r="L25" s="81" t="n">
        <v>0</v>
      </c>
      <c r="M25" s="81"/>
      <c r="N25" s="81"/>
      <c r="O25" s="81"/>
      <c r="P25" s="81"/>
      <c r="Q25" s="81"/>
      <c r="R25" s="81"/>
      <c r="S25" s="81"/>
      <c r="T25" s="81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78"/>
      <c r="AF25" s="78"/>
      <c r="AG25" s="78"/>
      <c r="AH25" s="78"/>
      <c r="AI25" s="60"/>
      <c r="AJ25" s="60"/>
      <c r="AK25" s="60"/>
      <c r="AL25" s="60"/>
      <c r="AM25" s="60"/>
      <c r="AN25" s="60"/>
      <c r="AO25" s="60"/>
      <c r="AP25" s="60"/>
      <c r="AQ25" s="60"/>
      <c r="AR25" s="61"/>
      <c r="AS25" s="62"/>
      <c r="AT25" s="79"/>
      <c r="AU25" s="79"/>
    </row>
    <row r="26" s="63" customFormat="true" ht="60.75" hidden="false" customHeight="true" outlineLevel="0" collapsed="false">
      <c r="A26" s="64"/>
      <c r="B26" s="64"/>
      <c r="C26" s="80" t="s">
        <v>67</v>
      </c>
      <c r="D26" s="58" t="e">
        <f aca="false">SUM(#REF!+#REF!+F26+J26+Q26+M26+Q26+Q26)</f>
        <v>#REF!</v>
      </c>
      <c r="E26" s="58" t="e">
        <f aca="false">#REF!+#REF!+H26+L26+O26+S26</f>
        <v>#REF!</v>
      </c>
      <c r="F26" s="77" t="n">
        <v>0</v>
      </c>
      <c r="G26" s="77" t="s">
        <v>50</v>
      </c>
      <c r="H26" s="77" t="n">
        <v>0</v>
      </c>
      <c r="I26" s="77" t="s">
        <v>50</v>
      </c>
      <c r="J26" s="77" t="n">
        <v>19521.11</v>
      </c>
      <c r="K26" s="77"/>
      <c r="L26" s="77" t="n">
        <v>19521.11</v>
      </c>
      <c r="M26" s="77" t="n">
        <v>23233</v>
      </c>
      <c r="N26" s="77"/>
      <c r="O26" s="77" t="n">
        <v>23233</v>
      </c>
      <c r="P26" s="77"/>
      <c r="Q26" s="77" t="n">
        <v>0</v>
      </c>
      <c r="R26" s="77"/>
      <c r="S26" s="77" t="n">
        <v>0</v>
      </c>
      <c r="T26" s="77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78"/>
      <c r="AF26" s="78"/>
      <c r="AG26" s="78"/>
      <c r="AH26" s="78"/>
      <c r="AI26" s="60"/>
      <c r="AJ26" s="60"/>
      <c r="AK26" s="60"/>
      <c r="AL26" s="60"/>
      <c r="AM26" s="60"/>
      <c r="AN26" s="60"/>
      <c r="AO26" s="60"/>
      <c r="AP26" s="60"/>
      <c r="AQ26" s="60"/>
      <c r="AR26" s="61"/>
      <c r="AS26" s="62"/>
      <c r="AT26" s="79"/>
      <c r="AU26" s="79"/>
    </row>
    <row r="27" s="87" customFormat="true" ht="35.25" hidden="false" customHeight="true" outlineLevel="0" collapsed="false">
      <c r="A27" s="82" t="s">
        <v>68</v>
      </c>
      <c r="B27" s="82" t="s">
        <v>69</v>
      </c>
      <c r="C27" s="57" t="s">
        <v>52</v>
      </c>
      <c r="D27" s="58" t="e">
        <f aca="false">SUM(#REF!+#REF!+F27+J27+Q27+M27+Q27+Q27)</f>
        <v>#REF!</v>
      </c>
      <c r="E27" s="58" t="e">
        <f aca="false">#REF!+#REF!+H27+L27+O27+S27</f>
        <v>#REF!</v>
      </c>
      <c r="F27" s="77" t="n">
        <v>0</v>
      </c>
      <c r="G27" s="77"/>
      <c r="H27" s="77" t="n">
        <v>0</v>
      </c>
      <c r="I27" s="77" t="s">
        <v>50</v>
      </c>
      <c r="J27" s="77" t="n">
        <v>0</v>
      </c>
      <c r="K27" s="77"/>
      <c r="L27" s="77" t="n">
        <v>0</v>
      </c>
      <c r="M27" s="77"/>
      <c r="N27" s="77"/>
      <c r="O27" s="77"/>
      <c r="P27" s="77"/>
      <c r="Q27" s="77"/>
      <c r="R27" s="77"/>
      <c r="S27" s="77"/>
      <c r="T27" s="77"/>
      <c r="U27" s="32" t="s">
        <v>70</v>
      </c>
      <c r="V27" s="59" t="s">
        <v>71</v>
      </c>
      <c r="W27" s="59" t="n">
        <v>168375</v>
      </c>
      <c r="X27" s="59" t="n">
        <v>168380</v>
      </c>
      <c r="Y27" s="59" t="n">
        <v>168375</v>
      </c>
      <c r="Z27" s="59" t="n">
        <v>168380</v>
      </c>
      <c r="AA27" s="83" t="n">
        <v>8509</v>
      </c>
      <c r="AB27" s="83" t="n">
        <v>8509</v>
      </c>
      <c r="AC27" s="83" t="n">
        <v>8634</v>
      </c>
      <c r="AD27" s="83" t="n">
        <v>8634</v>
      </c>
      <c r="AE27" s="83" t="n">
        <v>8636</v>
      </c>
      <c r="AF27" s="83" t="n">
        <v>8649</v>
      </c>
      <c r="AG27" s="83" t="n">
        <v>8645</v>
      </c>
      <c r="AH27" s="83" t="n">
        <v>8650</v>
      </c>
      <c r="AI27" s="60"/>
      <c r="AJ27" s="60"/>
      <c r="AK27" s="60"/>
      <c r="AL27" s="60"/>
      <c r="AM27" s="60"/>
      <c r="AN27" s="60"/>
      <c r="AO27" s="60"/>
      <c r="AP27" s="60"/>
      <c r="AQ27" s="60"/>
      <c r="AR27" s="84"/>
      <c r="AS27" s="85"/>
      <c r="AT27" s="86" t="n">
        <v>8648</v>
      </c>
      <c r="AU27" s="86" t="n">
        <v>8456</v>
      </c>
    </row>
    <row r="28" s="87" customFormat="true" ht="45.75" hidden="false" customHeight="true" outlineLevel="0" collapsed="false">
      <c r="A28" s="82"/>
      <c r="B28" s="82"/>
      <c r="C28" s="80" t="s">
        <v>60</v>
      </c>
      <c r="D28" s="58" t="e">
        <f aca="false">SUM(#REF!+#REF!+F28+J28+Q28+M28+Q28+Q28)</f>
        <v>#REF!</v>
      </c>
      <c r="E28" s="58" t="e">
        <f aca="false">#REF!+#REF!+H28+L28+O28+S28</f>
        <v>#REF!</v>
      </c>
      <c r="F28" s="77" t="n">
        <v>0</v>
      </c>
      <c r="G28" s="77" t="s">
        <v>50</v>
      </c>
      <c r="H28" s="77" t="n">
        <v>0</v>
      </c>
      <c r="I28" s="77" t="s">
        <v>50</v>
      </c>
      <c r="J28" s="77" t="n">
        <v>0</v>
      </c>
      <c r="K28" s="77"/>
      <c r="L28" s="77" t="n">
        <v>0</v>
      </c>
      <c r="M28" s="77"/>
      <c r="N28" s="77"/>
      <c r="O28" s="77"/>
      <c r="P28" s="77"/>
      <c r="Q28" s="77"/>
      <c r="R28" s="77"/>
      <c r="S28" s="77"/>
      <c r="T28" s="77"/>
      <c r="U28" s="32"/>
      <c r="V28" s="59"/>
      <c r="W28" s="59"/>
      <c r="X28" s="59"/>
      <c r="Y28" s="59"/>
      <c r="Z28" s="59"/>
      <c r="AA28" s="88"/>
      <c r="AB28" s="88"/>
      <c r="AC28" s="88"/>
      <c r="AD28" s="88"/>
      <c r="AE28" s="88"/>
      <c r="AF28" s="88"/>
      <c r="AG28" s="88"/>
      <c r="AH28" s="88"/>
      <c r="AI28" s="60"/>
      <c r="AJ28" s="60"/>
      <c r="AK28" s="60"/>
      <c r="AL28" s="60"/>
      <c r="AM28" s="60"/>
      <c r="AN28" s="60"/>
      <c r="AO28" s="60"/>
      <c r="AP28" s="60"/>
      <c r="AQ28" s="60"/>
      <c r="AR28" s="84"/>
      <c r="AS28" s="85"/>
      <c r="AT28" s="89"/>
      <c r="AU28" s="89"/>
    </row>
    <row r="29" s="87" customFormat="true" ht="54" hidden="false" customHeight="true" outlineLevel="0" collapsed="false">
      <c r="A29" s="82"/>
      <c r="B29" s="82"/>
      <c r="C29" s="80" t="s">
        <v>61</v>
      </c>
      <c r="D29" s="58" t="e">
        <f aca="false">SUM(#REF!+#REF!+F29+J29+Q29+M29+Q29+Q29)</f>
        <v>#REF!</v>
      </c>
      <c r="E29" s="58" t="e">
        <f aca="false">#REF!+#REF!+H29+L29+O29+S29</f>
        <v>#REF!</v>
      </c>
      <c r="F29" s="77" t="n">
        <v>0</v>
      </c>
      <c r="G29" s="77" t="s">
        <v>50</v>
      </c>
      <c r="H29" s="77" t="n">
        <v>0</v>
      </c>
      <c r="I29" s="81" t="s">
        <v>50</v>
      </c>
      <c r="J29" s="77" t="n">
        <v>0</v>
      </c>
      <c r="K29" s="77"/>
      <c r="L29" s="77" t="n">
        <v>0</v>
      </c>
      <c r="M29" s="77"/>
      <c r="N29" s="77"/>
      <c r="O29" s="77"/>
      <c r="P29" s="77"/>
      <c r="Q29" s="77"/>
      <c r="R29" s="77"/>
      <c r="S29" s="77"/>
      <c r="T29" s="77"/>
      <c r="U29" s="32"/>
      <c r="V29" s="59"/>
      <c r="W29" s="59"/>
      <c r="X29" s="59"/>
      <c r="Y29" s="59"/>
      <c r="Z29" s="59"/>
      <c r="AA29" s="88"/>
      <c r="AB29" s="88"/>
      <c r="AC29" s="88"/>
      <c r="AD29" s="88"/>
      <c r="AE29" s="88"/>
      <c r="AF29" s="88"/>
      <c r="AG29" s="88"/>
      <c r="AH29" s="88"/>
      <c r="AI29" s="60"/>
      <c r="AJ29" s="60"/>
      <c r="AK29" s="60"/>
      <c r="AL29" s="60"/>
      <c r="AM29" s="60"/>
      <c r="AN29" s="60"/>
      <c r="AO29" s="60"/>
      <c r="AP29" s="60"/>
      <c r="AQ29" s="60"/>
      <c r="AR29" s="84"/>
      <c r="AS29" s="85"/>
      <c r="AT29" s="89"/>
      <c r="AU29" s="89"/>
    </row>
    <row r="30" s="95" customFormat="true" ht="76.5" hidden="false" customHeight="true" outlineLevel="0" collapsed="false">
      <c r="A30" s="82"/>
      <c r="B30" s="82"/>
      <c r="C30" s="76" t="s">
        <v>62</v>
      </c>
      <c r="D30" s="90" t="e">
        <f aca="false">SUM(#REF!+#REF!+F30+J30+Q30+M30+Q30+Q30)</f>
        <v>#REF!</v>
      </c>
      <c r="E30" s="90" t="e">
        <f aca="false">#REF!+#REF!+H30+L30+O30+S30</f>
        <v>#REF!</v>
      </c>
      <c r="F30" s="91" t="n">
        <v>0</v>
      </c>
      <c r="G30" s="91" t="s">
        <v>50</v>
      </c>
      <c r="H30" s="91" t="n">
        <v>0</v>
      </c>
      <c r="I30" s="77" t="n">
        <v>0</v>
      </c>
      <c r="J30" s="77" t="n">
        <v>0</v>
      </c>
      <c r="K30" s="77"/>
      <c r="L30" s="77" t="n">
        <v>0</v>
      </c>
      <c r="M30" s="77"/>
      <c r="N30" s="77"/>
      <c r="O30" s="77"/>
      <c r="P30" s="77"/>
      <c r="Q30" s="77"/>
      <c r="R30" s="77"/>
      <c r="S30" s="77"/>
      <c r="T30" s="77"/>
      <c r="U30" s="32"/>
      <c r="V30" s="59"/>
      <c r="W30" s="59"/>
      <c r="X30" s="59"/>
      <c r="Y30" s="59"/>
      <c r="Z30" s="59"/>
      <c r="AA30" s="92"/>
      <c r="AB30" s="92"/>
      <c r="AC30" s="92"/>
      <c r="AD30" s="92"/>
      <c r="AE30" s="92"/>
      <c r="AF30" s="92"/>
      <c r="AG30" s="92"/>
      <c r="AH30" s="92"/>
      <c r="AI30" s="93"/>
      <c r="AJ30" s="93"/>
      <c r="AK30" s="93"/>
      <c r="AL30" s="93"/>
      <c r="AM30" s="93"/>
      <c r="AN30" s="93"/>
      <c r="AO30" s="93"/>
      <c r="AP30" s="93"/>
      <c r="AQ30" s="93"/>
      <c r="AR30" s="84"/>
      <c r="AS30" s="85"/>
      <c r="AT30" s="94"/>
      <c r="AU30" s="94"/>
    </row>
    <row r="31" s="75" customFormat="true" ht="26.25" hidden="false" customHeight="true" outlineLevel="0" collapsed="false">
      <c r="A31" s="82"/>
      <c r="B31" s="82"/>
      <c r="C31" s="76" t="s">
        <v>63</v>
      </c>
      <c r="D31" s="90" t="e">
        <f aca="false">SUM(#REF!+#REF!+F31+J31+Q31+M31+Q31+Q31)</f>
        <v>#REF!</v>
      </c>
      <c r="E31" s="90" t="e">
        <f aca="false">#REF!+#REF!+H31+L31+O31+S31</f>
        <v>#REF!</v>
      </c>
      <c r="F31" s="91" t="n">
        <v>0</v>
      </c>
      <c r="G31" s="91" t="s">
        <v>50</v>
      </c>
      <c r="H31" s="91" t="n">
        <v>0</v>
      </c>
      <c r="I31" s="77" t="n">
        <v>0</v>
      </c>
      <c r="J31" s="77" t="n">
        <v>0</v>
      </c>
      <c r="K31" s="77"/>
      <c r="L31" s="77" t="n">
        <v>0</v>
      </c>
      <c r="M31" s="77"/>
      <c r="N31" s="77"/>
      <c r="O31" s="77"/>
      <c r="P31" s="77"/>
      <c r="Q31" s="77"/>
      <c r="R31" s="77"/>
      <c r="S31" s="77"/>
      <c r="T31" s="77"/>
      <c r="U31" s="32"/>
      <c r="V31" s="59"/>
      <c r="W31" s="59"/>
      <c r="X31" s="59"/>
      <c r="Y31" s="59"/>
      <c r="Z31" s="59"/>
      <c r="AA31" s="92"/>
      <c r="AB31" s="92"/>
      <c r="AC31" s="92"/>
      <c r="AD31" s="92"/>
      <c r="AE31" s="92"/>
      <c r="AF31" s="92"/>
      <c r="AG31" s="92"/>
      <c r="AH31" s="92"/>
      <c r="AI31" s="96" t="s">
        <v>39</v>
      </c>
      <c r="AJ31" s="97" t="s">
        <v>40</v>
      </c>
      <c r="AK31" s="93" t="s">
        <v>41</v>
      </c>
      <c r="AL31" s="97" t="s">
        <v>42</v>
      </c>
      <c r="AM31" s="93" t="s">
        <v>43</v>
      </c>
      <c r="AN31" s="96" t="s">
        <v>44</v>
      </c>
      <c r="AO31" s="93" t="s">
        <v>45</v>
      </c>
      <c r="AP31" s="97" t="s">
        <v>72</v>
      </c>
      <c r="AQ31" s="93" t="s">
        <v>73</v>
      </c>
      <c r="AR31" s="62"/>
      <c r="AS31" s="62"/>
      <c r="AT31" s="94"/>
      <c r="AU31" s="94"/>
    </row>
    <row r="32" s="75" customFormat="true" ht="48.75" hidden="false" customHeight="true" outlineLevel="0" collapsed="false">
      <c r="A32" s="82"/>
      <c r="B32" s="82"/>
      <c r="C32" s="76" t="s">
        <v>64</v>
      </c>
      <c r="D32" s="90" t="e">
        <f aca="false">SUM(#REF!+#REF!+F32+J32+Q32+M32+Q32+Q32)</f>
        <v>#REF!</v>
      </c>
      <c r="E32" s="90" t="e">
        <f aca="false">#REF!+#REF!+H32+L32+O32+S32</f>
        <v>#REF!</v>
      </c>
      <c r="F32" s="91" t="n">
        <v>0</v>
      </c>
      <c r="G32" s="91" t="s">
        <v>50</v>
      </c>
      <c r="H32" s="91" t="n">
        <v>0</v>
      </c>
      <c r="I32" s="81" t="s">
        <v>50</v>
      </c>
      <c r="J32" s="77" t="n">
        <v>0</v>
      </c>
      <c r="K32" s="77"/>
      <c r="L32" s="77" t="n">
        <v>0</v>
      </c>
      <c r="M32" s="77"/>
      <c r="N32" s="77"/>
      <c r="O32" s="77"/>
      <c r="P32" s="77"/>
      <c r="Q32" s="77"/>
      <c r="R32" s="77"/>
      <c r="S32" s="77"/>
      <c r="T32" s="77"/>
      <c r="U32" s="32"/>
      <c r="V32" s="59"/>
      <c r="W32" s="59"/>
      <c r="X32" s="59"/>
      <c r="Y32" s="59"/>
      <c r="Z32" s="59"/>
      <c r="AA32" s="92"/>
      <c r="AB32" s="92"/>
      <c r="AC32" s="92"/>
      <c r="AD32" s="92"/>
      <c r="AE32" s="92"/>
      <c r="AF32" s="92"/>
      <c r="AG32" s="92"/>
      <c r="AH32" s="92"/>
      <c r="AI32" s="93"/>
      <c r="AJ32" s="93"/>
      <c r="AK32" s="93"/>
      <c r="AL32" s="93"/>
      <c r="AM32" s="93"/>
      <c r="AN32" s="93"/>
      <c r="AO32" s="93"/>
      <c r="AP32" s="93"/>
      <c r="AQ32" s="93"/>
      <c r="AR32" s="62"/>
      <c r="AS32" s="62"/>
      <c r="AT32" s="94"/>
      <c r="AU32" s="94"/>
    </row>
    <row r="33" s="75" customFormat="true" ht="78" hidden="false" customHeight="true" outlineLevel="0" collapsed="false">
      <c r="A33" s="82"/>
      <c r="B33" s="82"/>
      <c r="C33" s="76" t="s">
        <v>65</v>
      </c>
      <c r="D33" s="90" t="e">
        <f aca="false">SUM(#REF!+#REF!+F33+J33+Q33+M33+Q33+Q33)</f>
        <v>#REF!</v>
      </c>
      <c r="E33" s="90" t="e">
        <f aca="false">#REF!+#REF!+H33+L33+O33+S33</f>
        <v>#REF!</v>
      </c>
      <c r="F33" s="91" t="n">
        <v>0</v>
      </c>
      <c r="G33" s="91" t="s">
        <v>50</v>
      </c>
      <c r="H33" s="91" t="n">
        <v>0</v>
      </c>
      <c r="I33" s="77" t="s">
        <v>50</v>
      </c>
      <c r="J33" s="77" t="n">
        <v>0</v>
      </c>
      <c r="K33" s="77"/>
      <c r="L33" s="77" t="n">
        <v>0</v>
      </c>
      <c r="M33" s="77"/>
      <c r="N33" s="77"/>
      <c r="O33" s="77"/>
      <c r="P33" s="77"/>
      <c r="Q33" s="77"/>
      <c r="R33" s="77"/>
      <c r="S33" s="77"/>
      <c r="T33" s="77"/>
      <c r="U33" s="32"/>
      <c r="V33" s="59"/>
      <c r="W33" s="59"/>
      <c r="X33" s="59"/>
      <c r="Y33" s="59"/>
      <c r="Z33" s="59"/>
      <c r="AA33" s="92"/>
      <c r="AB33" s="92"/>
      <c r="AC33" s="92"/>
      <c r="AD33" s="92"/>
      <c r="AE33" s="92"/>
      <c r="AF33" s="92"/>
      <c r="AG33" s="92"/>
      <c r="AH33" s="92"/>
      <c r="AI33" s="93"/>
      <c r="AJ33" s="93"/>
      <c r="AK33" s="93"/>
      <c r="AL33" s="93"/>
      <c r="AM33" s="93"/>
      <c r="AN33" s="93"/>
      <c r="AO33" s="93"/>
      <c r="AP33" s="93"/>
      <c r="AQ33" s="93"/>
      <c r="AR33" s="62"/>
      <c r="AS33" s="62"/>
      <c r="AT33" s="94"/>
      <c r="AU33" s="94"/>
    </row>
    <row r="34" s="75" customFormat="true" ht="47.25" hidden="false" customHeight="true" outlineLevel="0" collapsed="false">
      <c r="A34" s="82"/>
      <c r="B34" s="82"/>
      <c r="C34" s="76" t="s">
        <v>66</v>
      </c>
      <c r="D34" s="90" t="e">
        <f aca="false">SUM(#REF!+#REF!+F34+J34+Q34+M34+Q34+Q34)</f>
        <v>#REF!</v>
      </c>
      <c r="E34" s="90" t="e">
        <f aca="false">#REF!+#REF!+H34+L34+O34+S34</f>
        <v>#REF!</v>
      </c>
      <c r="F34" s="91" t="n">
        <v>0</v>
      </c>
      <c r="G34" s="91" t="s">
        <v>50</v>
      </c>
      <c r="H34" s="91" t="n">
        <v>0</v>
      </c>
      <c r="I34" s="77" t="s">
        <v>50</v>
      </c>
      <c r="J34" s="77" t="n">
        <v>0</v>
      </c>
      <c r="K34" s="77"/>
      <c r="L34" s="77" t="n">
        <v>0</v>
      </c>
      <c r="M34" s="77"/>
      <c r="N34" s="77"/>
      <c r="O34" s="77"/>
      <c r="P34" s="77"/>
      <c r="Q34" s="77"/>
      <c r="R34" s="77"/>
      <c r="S34" s="77"/>
      <c r="T34" s="77"/>
      <c r="U34" s="32"/>
      <c r="V34" s="59"/>
      <c r="W34" s="59"/>
      <c r="X34" s="59"/>
      <c r="Y34" s="59"/>
      <c r="Z34" s="59"/>
      <c r="AA34" s="92"/>
      <c r="AB34" s="92"/>
      <c r="AC34" s="92"/>
      <c r="AD34" s="92"/>
      <c r="AE34" s="92"/>
      <c r="AF34" s="92"/>
      <c r="AG34" s="92"/>
      <c r="AH34" s="92"/>
      <c r="AI34" s="93"/>
      <c r="AJ34" s="93"/>
      <c r="AK34" s="93"/>
      <c r="AL34" s="93"/>
      <c r="AM34" s="93"/>
      <c r="AN34" s="93"/>
      <c r="AO34" s="93"/>
      <c r="AP34" s="93"/>
      <c r="AQ34" s="93"/>
      <c r="AR34" s="62"/>
      <c r="AS34" s="62"/>
      <c r="AT34" s="94"/>
      <c r="AU34" s="94"/>
    </row>
    <row r="35" s="75" customFormat="true" ht="61.5" hidden="false" customHeight="true" outlineLevel="0" collapsed="false">
      <c r="A35" s="82"/>
      <c r="B35" s="82"/>
      <c r="C35" s="76" t="s">
        <v>67</v>
      </c>
      <c r="D35" s="90" t="e">
        <f aca="false">SUM(#REF!+#REF!+F35+J35+Q35+M35+Q35+Q35)</f>
        <v>#REF!</v>
      </c>
      <c r="E35" s="90" t="e">
        <f aca="false">#REF!+#REF!+H35+L35+O35+S35</f>
        <v>#REF!</v>
      </c>
      <c r="F35" s="91" t="n">
        <v>0</v>
      </c>
      <c r="G35" s="91" t="s">
        <v>50</v>
      </c>
      <c r="H35" s="91" t="n">
        <v>0</v>
      </c>
      <c r="I35" s="77" t="s">
        <v>50</v>
      </c>
      <c r="J35" s="77" t="n">
        <v>0</v>
      </c>
      <c r="K35" s="77"/>
      <c r="L35" s="77" t="n">
        <v>0</v>
      </c>
      <c r="M35" s="77"/>
      <c r="N35" s="77"/>
      <c r="O35" s="77"/>
      <c r="P35" s="77"/>
      <c r="Q35" s="77"/>
      <c r="R35" s="77"/>
      <c r="S35" s="77"/>
      <c r="T35" s="77"/>
      <c r="U35" s="32"/>
      <c r="V35" s="59"/>
      <c r="W35" s="59"/>
      <c r="X35" s="59"/>
      <c r="Y35" s="59"/>
      <c r="Z35" s="59"/>
      <c r="AA35" s="98"/>
      <c r="AB35" s="98"/>
      <c r="AC35" s="98"/>
      <c r="AD35" s="98"/>
      <c r="AE35" s="98"/>
      <c r="AF35" s="98"/>
      <c r="AG35" s="98"/>
      <c r="AH35" s="98"/>
      <c r="AI35" s="99"/>
      <c r="AJ35" s="99"/>
      <c r="AK35" s="99"/>
      <c r="AL35" s="99"/>
      <c r="AM35" s="99"/>
      <c r="AN35" s="99"/>
      <c r="AO35" s="99"/>
      <c r="AP35" s="99"/>
      <c r="AQ35" s="99"/>
      <c r="AR35" s="62"/>
      <c r="AS35" s="62"/>
      <c r="AT35" s="100"/>
      <c r="AU35" s="100"/>
    </row>
    <row r="36" s="113" customFormat="true" ht="66.75" hidden="false" customHeight="true" outlineLevel="0" collapsed="false">
      <c r="A36" s="82" t="s">
        <v>74</v>
      </c>
      <c r="B36" s="82" t="s">
        <v>75</v>
      </c>
      <c r="C36" s="76" t="s">
        <v>52</v>
      </c>
      <c r="D36" s="101" t="e">
        <f aca="false">SUM(#REF!+#REF!+F36+J36+Q36+M36+Q36+Q36)</f>
        <v>#REF!</v>
      </c>
      <c r="E36" s="101" t="e">
        <f aca="false">#REF!+#REF!+H36+L36+O36+S36</f>
        <v>#REF!</v>
      </c>
      <c r="F36" s="102" t="n">
        <v>881231.19</v>
      </c>
      <c r="G36" s="102" t="s">
        <v>50</v>
      </c>
      <c r="H36" s="102" t="n">
        <v>881231.19</v>
      </c>
      <c r="I36" s="103" t="s">
        <v>50</v>
      </c>
      <c r="J36" s="103" t="n">
        <v>391944.11</v>
      </c>
      <c r="K36" s="103"/>
      <c r="L36" s="103" t="n">
        <v>391944.11</v>
      </c>
      <c r="M36" s="103" t="n">
        <v>526901.99</v>
      </c>
      <c r="N36" s="103"/>
      <c r="O36" s="103" t="n">
        <v>526901.99</v>
      </c>
      <c r="P36" s="103"/>
      <c r="Q36" s="103" t="n">
        <v>858196.72</v>
      </c>
      <c r="R36" s="103"/>
      <c r="S36" s="103" t="n">
        <v>858196.72</v>
      </c>
      <c r="T36" s="103"/>
      <c r="U36" s="32" t="s">
        <v>76</v>
      </c>
      <c r="V36" s="104" t="s">
        <v>71</v>
      </c>
      <c r="W36" s="105" t="n">
        <v>3440</v>
      </c>
      <c r="X36" s="105" t="n">
        <v>3443</v>
      </c>
      <c r="Y36" s="106" t="n">
        <v>3440</v>
      </c>
      <c r="Z36" s="106" t="n">
        <v>3443</v>
      </c>
      <c r="AA36" s="106" t="n">
        <v>224215</v>
      </c>
      <c r="AB36" s="106" t="n">
        <v>225703</v>
      </c>
      <c r="AC36" s="106" t="n">
        <v>224253</v>
      </c>
      <c r="AD36" s="106" t="n">
        <v>224253</v>
      </c>
      <c r="AE36" s="107" t="n">
        <v>224256</v>
      </c>
      <c r="AF36" s="107" t="n">
        <v>224253</v>
      </c>
      <c r="AG36" s="105" t="n">
        <v>224256</v>
      </c>
      <c r="AH36" s="105" t="n">
        <v>224316</v>
      </c>
      <c r="AI36" s="108"/>
      <c r="AJ36" s="109"/>
      <c r="AK36" s="110"/>
      <c r="AL36" s="109"/>
      <c r="AM36" s="110"/>
      <c r="AN36" s="108"/>
      <c r="AO36" s="110"/>
      <c r="AP36" s="109"/>
      <c r="AQ36" s="110"/>
      <c r="AR36" s="111"/>
      <c r="AS36" s="112"/>
      <c r="AT36" s="105" t="n">
        <v>224300</v>
      </c>
      <c r="AU36" s="105" t="n">
        <v>227330</v>
      </c>
    </row>
    <row r="37" s="113" customFormat="true" ht="87" hidden="false" customHeight="true" outlineLevel="0" collapsed="false">
      <c r="A37" s="82"/>
      <c r="B37" s="82"/>
      <c r="C37" s="76" t="s">
        <v>60</v>
      </c>
      <c r="D37" s="101" t="e">
        <f aca="false">SUM(#REF!+#REF!+F37+J37+Q37+M37+Q37+Q37)</f>
        <v>#REF!</v>
      </c>
      <c r="E37" s="101" t="e">
        <f aca="false">#REF!+#REF!+H37+L37+O37+S37</f>
        <v>#REF!</v>
      </c>
      <c r="F37" s="102" t="n">
        <v>814331.19</v>
      </c>
      <c r="G37" s="102" t="n">
        <v>0</v>
      </c>
      <c r="H37" s="102" t="n">
        <v>814011.19</v>
      </c>
      <c r="I37" s="102" t="n">
        <v>0</v>
      </c>
      <c r="J37" s="102" t="n">
        <v>350023</v>
      </c>
      <c r="K37" s="102"/>
      <c r="L37" s="102" t="n">
        <v>350023</v>
      </c>
      <c r="M37" s="102" t="n">
        <v>459158.75</v>
      </c>
      <c r="N37" s="102"/>
      <c r="O37" s="102" t="n">
        <v>459158.75</v>
      </c>
      <c r="P37" s="102"/>
      <c r="Q37" s="102" t="n">
        <v>824600</v>
      </c>
      <c r="R37" s="102"/>
      <c r="S37" s="102" t="n">
        <v>824600</v>
      </c>
      <c r="T37" s="102"/>
      <c r="U37" s="32"/>
      <c r="V37" s="104"/>
      <c r="W37" s="114"/>
      <c r="X37" s="114"/>
      <c r="Y37" s="114"/>
      <c r="Z37" s="114"/>
      <c r="AA37" s="114"/>
      <c r="AB37" s="114"/>
      <c r="AC37" s="114"/>
      <c r="AD37" s="114"/>
      <c r="AE37" s="107"/>
      <c r="AF37" s="107"/>
      <c r="AG37" s="115"/>
      <c r="AH37" s="115"/>
      <c r="AI37" s="116"/>
      <c r="AJ37" s="116"/>
      <c r="AK37" s="116"/>
      <c r="AL37" s="116"/>
      <c r="AM37" s="116"/>
      <c r="AN37" s="116"/>
      <c r="AO37" s="116"/>
      <c r="AP37" s="116"/>
      <c r="AQ37" s="116"/>
      <c r="AR37" s="111"/>
      <c r="AS37" s="112"/>
      <c r="AT37" s="115"/>
      <c r="AU37" s="115"/>
    </row>
    <row r="38" s="113" customFormat="true" ht="53.25" hidden="false" customHeight="true" outlineLevel="0" collapsed="false">
      <c r="A38" s="82"/>
      <c r="B38" s="82"/>
      <c r="C38" s="76" t="s">
        <v>61</v>
      </c>
      <c r="D38" s="101" t="e">
        <f aca="false">SUM(#REF!+#REF!+F38+J38+Q38+M38+Q38+Q38)</f>
        <v>#REF!</v>
      </c>
      <c r="E38" s="101" t="e">
        <f aca="false">#REF!+#REF!+H38+L38+O38+S38</f>
        <v>#REF!</v>
      </c>
      <c r="F38" s="102" t="n">
        <v>66900</v>
      </c>
      <c r="G38" s="102" t="n">
        <v>0</v>
      </c>
      <c r="H38" s="102" t="n">
        <v>66900</v>
      </c>
      <c r="I38" s="103" t="n">
        <v>0</v>
      </c>
      <c r="J38" s="102" t="n">
        <v>22400</v>
      </c>
      <c r="K38" s="102"/>
      <c r="L38" s="102" t="n">
        <v>22400</v>
      </c>
      <c r="M38" s="102" t="n">
        <v>44510.24</v>
      </c>
      <c r="N38" s="102"/>
      <c r="O38" s="102" t="n">
        <v>44510.24</v>
      </c>
      <c r="P38" s="102"/>
      <c r="Q38" s="102" t="n">
        <v>33596.72</v>
      </c>
      <c r="R38" s="102"/>
      <c r="S38" s="102" t="n">
        <v>33596.72</v>
      </c>
      <c r="T38" s="102"/>
      <c r="U38" s="32"/>
      <c r="V38" s="104"/>
      <c r="W38" s="114"/>
      <c r="X38" s="114"/>
      <c r="Y38" s="114"/>
      <c r="Z38" s="114"/>
      <c r="AA38" s="114"/>
      <c r="AB38" s="114"/>
      <c r="AC38" s="114"/>
      <c r="AD38" s="114"/>
      <c r="AE38" s="107"/>
      <c r="AF38" s="107"/>
      <c r="AG38" s="115"/>
      <c r="AH38" s="115"/>
      <c r="AI38" s="116"/>
      <c r="AJ38" s="116"/>
      <c r="AK38" s="116"/>
      <c r="AL38" s="116"/>
      <c r="AM38" s="116"/>
      <c r="AN38" s="116"/>
      <c r="AO38" s="116"/>
      <c r="AP38" s="116"/>
      <c r="AQ38" s="116"/>
      <c r="AR38" s="111"/>
      <c r="AS38" s="112"/>
      <c r="AT38" s="115"/>
      <c r="AU38" s="115"/>
    </row>
    <row r="39" s="75" customFormat="true" ht="75" hidden="false" customHeight="true" outlineLevel="0" collapsed="false">
      <c r="A39" s="82"/>
      <c r="B39" s="82"/>
      <c r="C39" s="76" t="s">
        <v>62</v>
      </c>
      <c r="D39" s="90" t="e">
        <f aca="false">SUM(#REF!+#REF!+F39+J39+Q39+M39+Q39+Q39)</f>
        <v>#REF!</v>
      </c>
      <c r="E39" s="90" t="e">
        <f aca="false">#REF!+#REF!+H39+L39+O39+S39</f>
        <v>#REF!</v>
      </c>
      <c r="F39" s="91" t="n">
        <v>0</v>
      </c>
      <c r="G39" s="91" t="n">
        <v>0</v>
      </c>
      <c r="H39" s="91" t="n">
        <v>0</v>
      </c>
      <c r="I39" s="117"/>
      <c r="J39" s="117" t="n">
        <v>0</v>
      </c>
      <c r="K39" s="117"/>
      <c r="L39" s="117" t="n">
        <v>0</v>
      </c>
      <c r="M39" s="117"/>
      <c r="N39" s="117"/>
      <c r="O39" s="117"/>
      <c r="P39" s="117"/>
      <c r="Q39" s="117"/>
      <c r="R39" s="117"/>
      <c r="S39" s="117"/>
      <c r="T39" s="117"/>
      <c r="U39" s="32"/>
      <c r="V39" s="96"/>
      <c r="W39" s="92"/>
      <c r="X39" s="92"/>
      <c r="Y39" s="92"/>
      <c r="Z39" s="92"/>
      <c r="AA39" s="92"/>
      <c r="AB39" s="92"/>
      <c r="AC39" s="92"/>
      <c r="AD39" s="92"/>
      <c r="AE39" s="118"/>
      <c r="AF39" s="118"/>
      <c r="AG39" s="119"/>
      <c r="AH39" s="119"/>
      <c r="AI39" s="93"/>
      <c r="AJ39" s="93"/>
      <c r="AK39" s="93"/>
      <c r="AL39" s="93"/>
      <c r="AM39" s="93"/>
      <c r="AN39" s="93"/>
      <c r="AO39" s="93"/>
      <c r="AP39" s="93"/>
      <c r="AQ39" s="93"/>
      <c r="AR39" s="61"/>
      <c r="AS39" s="62"/>
      <c r="AT39" s="119"/>
      <c r="AU39" s="119"/>
    </row>
    <row r="40" s="122" customFormat="true" ht="33" hidden="false" customHeight="true" outlineLevel="0" collapsed="false">
      <c r="A40" s="82"/>
      <c r="B40" s="82"/>
      <c r="C40" s="76" t="s">
        <v>63</v>
      </c>
      <c r="D40" s="90" t="e">
        <f aca="false">SUM(#REF!+#REF!+F40+J40+Q40+M40+Q40+Q40)</f>
        <v>#REF!</v>
      </c>
      <c r="E40" s="90" t="e">
        <f aca="false">#REF!+#REF!+H40+L40+O40+S40</f>
        <v>#REF!</v>
      </c>
      <c r="F40" s="91" t="n">
        <v>0</v>
      </c>
      <c r="G40" s="91" t="s">
        <v>50</v>
      </c>
      <c r="H40" s="91" t="n">
        <v>0</v>
      </c>
      <c r="I40" s="81" t="s">
        <v>50</v>
      </c>
      <c r="J40" s="77" t="n">
        <v>0</v>
      </c>
      <c r="K40" s="77"/>
      <c r="L40" s="77" t="n">
        <v>0</v>
      </c>
      <c r="M40" s="77"/>
      <c r="N40" s="77"/>
      <c r="O40" s="77"/>
      <c r="P40" s="77"/>
      <c r="Q40" s="77"/>
      <c r="R40" s="77"/>
      <c r="S40" s="77"/>
      <c r="T40" s="77"/>
      <c r="U40" s="32"/>
      <c r="V40" s="96"/>
      <c r="W40" s="92"/>
      <c r="X40" s="92"/>
      <c r="Y40" s="92"/>
      <c r="Z40" s="92"/>
      <c r="AA40" s="92"/>
      <c r="AB40" s="92"/>
      <c r="AC40" s="92"/>
      <c r="AD40" s="92"/>
      <c r="AE40" s="118"/>
      <c r="AF40" s="118"/>
      <c r="AG40" s="119"/>
      <c r="AH40" s="119"/>
      <c r="AI40" s="93"/>
      <c r="AJ40" s="93"/>
      <c r="AK40" s="93"/>
      <c r="AL40" s="93"/>
      <c r="AM40" s="93"/>
      <c r="AN40" s="93"/>
      <c r="AO40" s="93"/>
      <c r="AP40" s="93"/>
      <c r="AQ40" s="93"/>
      <c r="AR40" s="120"/>
      <c r="AS40" s="121"/>
      <c r="AT40" s="119"/>
      <c r="AU40" s="119"/>
    </row>
    <row r="41" s="122" customFormat="true" ht="51" hidden="false" customHeight="true" outlineLevel="0" collapsed="false">
      <c r="A41" s="82"/>
      <c r="B41" s="82"/>
      <c r="C41" s="76" t="s">
        <v>64</v>
      </c>
      <c r="D41" s="90" t="e">
        <f aca="false">SUM(#REF!+#REF!+F41+J41+Q41+M41+Q41+Q41)</f>
        <v>#REF!</v>
      </c>
      <c r="E41" s="90" t="e">
        <f aca="false">#REF!+#REF!+H41+L41+O41+S41</f>
        <v>#REF!</v>
      </c>
      <c r="F41" s="91" t="n">
        <v>0</v>
      </c>
      <c r="G41" s="91" t="s">
        <v>50</v>
      </c>
      <c r="H41" s="91" t="n">
        <v>0</v>
      </c>
      <c r="I41" s="123"/>
      <c r="J41" s="123" t="n">
        <v>0</v>
      </c>
      <c r="K41" s="123"/>
      <c r="L41" s="123" t="n">
        <v>0</v>
      </c>
      <c r="M41" s="123"/>
      <c r="N41" s="123"/>
      <c r="O41" s="123"/>
      <c r="P41" s="123"/>
      <c r="Q41" s="123"/>
      <c r="R41" s="123"/>
      <c r="S41" s="123"/>
      <c r="T41" s="123"/>
      <c r="U41" s="32"/>
      <c r="V41" s="96"/>
      <c r="W41" s="92"/>
      <c r="X41" s="92"/>
      <c r="Y41" s="92"/>
      <c r="Z41" s="92"/>
      <c r="AA41" s="92"/>
      <c r="AB41" s="92"/>
      <c r="AC41" s="92"/>
      <c r="AD41" s="92"/>
      <c r="AE41" s="118"/>
      <c r="AF41" s="118"/>
      <c r="AG41" s="119"/>
      <c r="AH41" s="119"/>
      <c r="AI41" s="93"/>
      <c r="AJ41" s="93"/>
      <c r="AK41" s="93"/>
      <c r="AL41" s="93"/>
      <c r="AM41" s="93"/>
      <c r="AN41" s="93"/>
      <c r="AO41" s="93"/>
      <c r="AP41" s="93"/>
      <c r="AQ41" s="93"/>
      <c r="AR41" s="120"/>
      <c r="AS41" s="121"/>
      <c r="AT41" s="119"/>
      <c r="AU41" s="119"/>
    </row>
    <row r="42" s="122" customFormat="true" ht="70.5" hidden="false" customHeight="true" outlineLevel="0" collapsed="false">
      <c r="A42" s="82"/>
      <c r="B42" s="82"/>
      <c r="C42" s="76" t="s">
        <v>65</v>
      </c>
      <c r="D42" s="90" t="e">
        <f aca="false">SUM(#REF!+#REF!+F42+J42+Q42+M42+Q42+Q42)</f>
        <v>#REF!</v>
      </c>
      <c r="E42" s="90" t="e">
        <f aca="false">#REF!+#REF!+H42+L42+O42+S42</f>
        <v>#REF!</v>
      </c>
      <c r="F42" s="91" t="n">
        <v>0</v>
      </c>
      <c r="G42" s="91" t="s">
        <v>50</v>
      </c>
      <c r="H42" s="91" t="n">
        <v>0</v>
      </c>
      <c r="I42" s="77" t="s">
        <v>50</v>
      </c>
      <c r="J42" s="77" t="n">
        <v>0</v>
      </c>
      <c r="K42" s="77"/>
      <c r="L42" s="77" t="n">
        <v>0</v>
      </c>
      <c r="M42" s="77"/>
      <c r="N42" s="77"/>
      <c r="O42" s="77"/>
      <c r="P42" s="77"/>
      <c r="Q42" s="77"/>
      <c r="R42" s="77"/>
      <c r="S42" s="77"/>
      <c r="T42" s="77"/>
      <c r="U42" s="32"/>
      <c r="V42" s="96"/>
      <c r="W42" s="92"/>
      <c r="X42" s="92"/>
      <c r="Y42" s="92"/>
      <c r="Z42" s="92"/>
      <c r="AA42" s="92"/>
      <c r="AB42" s="92"/>
      <c r="AC42" s="92"/>
      <c r="AD42" s="92"/>
      <c r="AE42" s="118"/>
      <c r="AF42" s="118"/>
      <c r="AG42" s="119"/>
      <c r="AH42" s="119"/>
      <c r="AI42" s="93"/>
      <c r="AJ42" s="93"/>
      <c r="AK42" s="93"/>
      <c r="AL42" s="93"/>
      <c r="AM42" s="93"/>
      <c r="AN42" s="93"/>
      <c r="AO42" s="93"/>
      <c r="AP42" s="93"/>
      <c r="AQ42" s="93"/>
      <c r="AR42" s="120"/>
      <c r="AS42" s="121"/>
      <c r="AT42" s="119"/>
      <c r="AU42" s="119"/>
    </row>
    <row r="43" s="122" customFormat="true" ht="43.5" hidden="false" customHeight="true" outlineLevel="0" collapsed="false">
      <c r="A43" s="82"/>
      <c r="B43" s="82"/>
      <c r="C43" s="76" t="s">
        <v>66</v>
      </c>
      <c r="D43" s="90" t="e">
        <f aca="false">SUM(#REF!+#REF!+F43+J43+Q43+M43+Q43+Q43)</f>
        <v>#REF!</v>
      </c>
      <c r="E43" s="90" t="e">
        <f aca="false">#REF!+#REF!+H43+L43+O43+S43</f>
        <v>#REF!</v>
      </c>
      <c r="F43" s="91" t="n">
        <v>0</v>
      </c>
      <c r="G43" s="91" t="s">
        <v>50</v>
      </c>
      <c r="H43" s="91" t="n">
        <v>0</v>
      </c>
      <c r="I43" s="77" t="s">
        <v>50</v>
      </c>
      <c r="J43" s="77" t="n">
        <v>0</v>
      </c>
      <c r="K43" s="77"/>
      <c r="L43" s="77" t="n">
        <v>0</v>
      </c>
      <c r="M43" s="77"/>
      <c r="N43" s="77"/>
      <c r="O43" s="77"/>
      <c r="P43" s="77"/>
      <c r="Q43" s="77"/>
      <c r="R43" s="77"/>
      <c r="S43" s="77"/>
      <c r="T43" s="77"/>
      <c r="U43" s="32"/>
      <c r="V43" s="96"/>
      <c r="W43" s="92"/>
      <c r="X43" s="92"/>
      <c r="Y43" s="92"/>
      <c r="Z43" s="92"/>
      <c r="AA43" s="92"/>
      <c r="AB43" s="92"/>
      <c r="AC43" s="92"/>
      <c r="AD43" s="92"/>
      <c r="AE43" s="118"/>
      <c r="AF43" s="118"/>
      <c r="AG43" s="119"/>
      <c r="AH43" s="119"/>
      <c r="AI43" s="93"/>
      <c r="AJ43" s="93"/>
      <c r="AK43" s="93"/>
      <c r="AL43" s="93"/>
      <c r="AM43" s="93"/>
      <c r="AN43" s="93"/>
      <c r="AO43" s="93"/>
      <c r="AP43" s="93"/>
      <c r="AQ43" s="93"/>
      <c r="AR43" s="120"/>
      <c r="AS43" s="121"/>
      <c r="AT43" s="119"/>
      <c r="AU43" s="119"/>
    </row>
    <row r="44" s="127" customFormat="true" ht="79.5" hidden="false" customHeight="true" outlineLevel="0" collapsed="false">
      <c r="A44" s="82"/>
      <c r="B44" s="82"/>
      <c r="C44" s="80" t="s">
        <v>67</v>
      </c>
      <c r="D44" s="90" t="e">
        <f aca="false">SUM(#REF!+#REF!+F44+J44+Q46+M44+Q46+Q46)</f>
        <v>#REF!</v>
      </c>
      <c r="E44" s="90" t="e">
        <f aca="false">#REF!+#REF!+H44+L44+O44+S44</f>
        <v>#REF!</v>
      </c>
      <c r="F44" s="91" t="n">
        <v>0</v>
      </c>
      <c r="G44" s="91" t="s">
        <v>50</v>
      </c>
      <c r="H44" s="91" t="n">
        <v>0</v>
      </c>
      <c r="I44" s="91" t="s">
        <v>50</v>
      </c>
      <c r="J44" s="91" t="n">
        <v>19521.11</v>
      </c>
      <c r="K44" s="91"/>
      <c r="L44" s="91" t="n">
        <v>19521.11</v>
      </c>
      <c r="M44" s="91" t="n">
        <v>23233</v>
      </c>
      <c r="N44" s="91"/>
      <c r="O44" s="91" t="n">
        <v>23233</v>
      </c>
      <c r="P44" s="91"/>
      <c r="Q44" s="91"/>
      <c r="R44" s="91"/>
      <c r="S44" s="91"/>
      <c r="T44" s="91"/>
      <c r="U44" s="32"/>
      <c r="V44" s="96"/>
      <c r="W44" s="98"/>
      <c r="X44" s="98"/>
      <c r="Y44" s="98"/>
      <c r="Z44" s="98"/>
      <c r="AA44" s="98"/>
      <c r="AB44" s="98"/>
      <c r="AC44" s="98"/>
      <c r="AD44" s="98"/>
      <c r="AE44" s="118"/>
      <c r="AF44" s="118"/>
      <c r="AG44" s="124"/>
      <c r="AH44" s="124"/>
      <c r="AI44" s="93"/>
      <c r="AJ44" s="93"/>
      <c r="AK44" s="93"/>
      <c r="AL44" s="93"/>
      <c r="AM44" s="93"/>
      <c r="AN44" s="93"/>
      <c r="AO44" s="93"/>
      <c r="AP44" s="93"/>
      <c r="AQ44" s="93"/>
      <c r="AR44" s="125"/>
      <c r="AS44" s="126"/>
      <c r="AT44" s="124"/>
      <c r="AU44" s="124"/>
    </row>
    <row r="45" s="127" customFormat="true" ht="79.5" hidden="false" customHeight="true" outlineLevel="0" collapsed="false">
      <c r="A45" s="128"/>
      <c r="B45" s="129"/>
      <c r="C45" s="80"/>
      <c r="D45" s="90"/>
      <c r="E45" s="90"/>
      <c r="F45" s="91"/>
      <c r="G45" s="91"/>
      <c r="H45" s="91"/>
      <c r="I45" s="130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131"/>
      <c r="V45" s="132"/>
      <c r="W45" s="92"/>
      <c r="X45" s="92"/>
      <c r="Y45" s="92"/>
      <c r="Z45" s="92"/>
      <c r="AA45" s="92"/>
      <c r="AB45" s="92"/>
      <c r="AC45" s="92"/>
      <c r="AD45" s="92"/>
      <c r="AE45" s="133"/>
      <c r="AF45" s="133"/>
      <c r="AG45" s="119"/>
      <c r="AH45" s="119"/>
      <c r="AI45" s="93"/>
      <c r="AJ45" s="93"/>
      <c r="AK45" s="93"/>
      <c r="AL45" s="93"/>
      <c r="AM45" s="93"/>
      <c r="AN45" s="93"/>
      <c r="AO45" s="93"/>
      <c r="AP45" s="93"/>
      <c r="AQ45" s="93"/>
      <c r="AR45" s="125"/>
      <c r="AS45" s="126"/>
      <c r="AT45" s="119"/>
      <c r="AU45" s="119"/>
    </row>
    <row r="46" s="138" customFormat="true" ht="71.25" hidden="false" customHeight="true" outlineLevel="0" collapsed="false">
      <c r="A46" s="134" t="s">
        <v>77</v>
      </c>
      <c r="B46" s="134" t="s">
        <v>78</v>
      </c>
      <c r="C46" s="80" t="s">
        <v>52</v>
      </c>
      <c r="D46" s="90" t="e">
        <f aca="false">SUM(#REF!+#REF!+F46+J46+Q47+M46+Q47+Q47)</f>
        <v>#REF!</v>
      </c>
      <c r="E46" s="90" t="e">
        <f aca="false">#REF!+#REF!+H46+L46+O46+S46</f>
        <v>#REF!</v>
      </c>
      <c r="F46" s="91" t="n">
        <v>1337439.97</v>
      </c>
      <c r="G46" s="91" t="s">
        <v>50</v>
      </c>
      <c r="H46" s="91" t="n">
        <v>1337439.97</v>
      </c>
      <c r="I46" s="130" t="s">
        <v>50</v>
      </c>
      <c r="J46" s="91" t="n">
        <v>1100000</v>
      </c>
      <c r="K46" s="91"/>
      <c r="L46" s="91" t="n">
        <v>1100000</v>
      </c>
      <c r="M46" s="91" t="n">
        <v>737441</v>
      </c>
      <c r="N46" s="91"/>
      <c r="O46" s="91" t="n">
        <v>737441</v>
      </c>
      <c r="P46" s="91"/>
      <c r="Q46" s="91" t="n">
        <v>1556121.45</v>
      </c>
      <c r="R46" s="91"/>
      <c r="S46" s="91" t="n">
        <v>1556121.45</v>
      </c>
      <c r="T46" s="91"/>
      <c r="U46" s="131" t="s">
        <v>79</v>
      </c>
      <c r="V46" s="132" t="s">
        <v>71</v>
      </c>
      <c r="W46" s="132" t="n">
        <v>5</v>
      </c>
      <c r="X46" s="132" t="n">
        <v>8</v>
      </c>
      <c r="Y46" s="132" t="n">
        <v>5</v>
      </c>
      <c r="Z46" s="132" t="n">
        <v>8</v>
      </c>
      <c r="AA46" s="132" t="n">
        <v>8509</v>
      </c>
      <c r="AB46" s="132" t="n">
        <v>8509</v>
      </c>
      <c r="AC46" s="132" t="n">
        <v>8634</v>
      </c>
      <c r="AD46" s="132" t="n">
        <v>8634</v>
      </c>
      <c r="AE46" s="132" t="n">
        <v>8636</v>
      </c>
      <c r="AF46" s="132" t="n">
        <v>8649</v>
      </c>
      <c r="AG46" s="132" t="n">
        <v>8645</v>
      </c>
      <c r="AH46" s="132" t="n">
        <v>8650</v>
      </c>
      <c r="AI46" s="93"/>
      <c r="AJ46" s="93"/>
      <c r="AK46" s="93"/>
      <c r="AL46" s="93"/>
      <c r="AM46" s="93"/>
      <c r="AN46" s="93"/>
      <c r="AO46" s="93"/>
      <c r="AP46" s="93"/>
      <c r="AQ46" s="93"/>
      <c r="AR46" s="135"/>
      <c r="AS46" s="136"/>
      <c r="AT46" s="137" t="n">
        <v>8648</v>
      </c>
      <c r="AU46" s="137" t="n">
        <v>8456</v>
      </c>
    </row>
    <row r="47" s="138" customFormat="true" ht="74.25" hidden="false" customHeight="true" outlineLevel="0" collapsed="false">
      <c r="A47" s="134"/>
      <c r="B47" s="134"/>
      <c r="C47" s="80" t="s">
        <v>60</v>
      </c>
      <c r="D47" s="90" t="e">
        <f aca="false">SUM(#REF!+#REF!+F47+J47+Q48+M47+Q48+Q48)</f>
        <v>#REF!</v>
      </c>
      <c r="E47" s="90" t="e">
        <f aca="false">#REF!+#REF!+H47+L47+O47+S47</f>
        <v>#REF!</v>
      </c>
      <c r="F47" s="91" t="n">
        <v>1237439.97</v>
      </c>
      <c r="G47" s="91" t="n">
        <v>0</v>
      </c>
      <c r="H47" s="91" t="n">
        <v>1237439.97</v>
      </c>
      <c r="I47" s="91" t="n">
        <v>0</v>
      </c>
      <c r="J47" s="91" t="n">
        <v>1100000</v>
      </c>
      <c r="K47" s="91"/>
      <c r="L47" s="91" t="n">
        <v>1100000</v>
      </c>
      <c r="M47" s="91" t="n">
        <v>737441</v>
      </c>
      <c r="N47" s="91"/>
      <c r="O47" s="91" t="n">
        <v>737441</v>
      </c>
      <c r="P47" s="91"/>
      <c r="Q47" s="91" t="n">
        <v>1256121.45</v>
      </c>
      <c r="R47" s="91"/>
      <c r="S47" s="91" t="n">
        <v>1256121.45</v>
      </c>
      <c r="T47" s="91"/>
      <c r="U47" s="13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3"/>
      <c r="AJ47" s="93"/>
      <c r="AK47" s="93"/>
      <c r="AL47" s="93"/>
      <c r="AM47" s="93"/>
      <c r="AN47" s="93"/>
      <c r="AO47" s="93"/>
      <c r="AP47" s="93"/>
      <c r="AQ47" s="93"/>
      <c r="AR47" s="135"/>
      <c r="AS47" s="136"/>
      <c r="AT47" s="94"/>
      <c r="AU47" s="94"/>
    </row>
    <row r="48" s="87" customFormat="true" ht="56.25" hidden="false" customHeight="true" outlineLevel="0" collapsed="false">
      <c r="A48" s="134"/>
      <c r="B48" s="134"/>
      <c r="C48" s="80" t="s">
        <v>61</v>
      </c>
      <c r="D48" s="58" t="n">
        <v>300000</v>
      </c>
      <c r="E48" s="58" t="e">
        <f aca="false">#REF!+#REF!+H48+L48+O48+S48</f>
        <v>#REF!</v>
      </c>
      <c r="F48" s="77" t="n">
        <v>100000</v>
      </c>
      <c r="G48" s="77" t="n">
        <v>0</v>
      </c>
      <c r="H48" s="77" t="n">
        <v>100000</v>
      </c>
      <c r="I48" s="81" t="n">
        <v>0</v>
      </c>
      <c r="J48" s="117" t="n">
        <v>0</v>
      </c>
      <c r="K48" s="117"/>
      <c r="L48" s="77" t="n">
        <v>0</v>
      </c>
      <c r="M48" s="117"/>
      <c r="N48" s="117"/>
      <c r="O48" s="77"/>
      <c r="P48" s="77"/>
      <c r="Q48" s="77" t="n">
        <v>300000</v>
      </c>
      <c r="R48" s="77"/>
      <c r="S48" s="77" t="n">
        <v>300000</v>
      </c>
      <c r="T48" s="77"/>
      <c r="U48" s="92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60"/>
      <c r="AJ48" s="60"/>
      <c r="AK48" s="60"/>
      <c r="AL48" s="60"/>
      <c r="AM48" s="60"/>
      <c r="AN48" s="60"/>
      <c r="AO48" s="60"/>
      <c r="AP48" s="60"/>
      <c r="AQ48" s="60"/>
      <c r="AR48" s="139"/>
      <c r="AS48" s="85"/>
      <c r="AT48" s="89"/>
      <c r="AU48" s="89"/>
    </row>
    <row r="49" s="87" customFormat="true" ht="71.25" hidden="false" customHeight="true" outlineLevel="0" collapsed="false">
      <c r="A49" s="134"/>
      <c r="B49" s="134"/>
      <c r="C49" s="57" t="s">
        <v>62</v>
      </c>
      <c r="D49" s="58" t="n">
        <v>0</v>
      </c>
      <c r="E49" s="58" t="e">
        <f aca="false">#REF!+#REF!+H49+L49+O49+S49</f>
        <v>#REF!</v>
      </c>
      <c r="F49" s="77" t="n">
        <v>0</v>
      </c>
      <c r="G49" s="77" t="s">
        <v>50</v>
      </c>
      <c r="H49" s="77" t="n">
        <v>0</v>
      </c>
      <c r="I49" s="117"/>
      <c r="J49" s="77" t="n">
        <v>0</v>
      </c>
      <c r="K49" s="77"/>
      <c r="L49" s="77" t="n">
        <v>0</v>
      </c>
      <c r="M49" s="77"/>
      <c r="N49" s="77"/>
      <c r="O49" s="77"/>
      <c r="P49" s="77"/>
      <c r="Q49" s="77"/>
      <c r="R49" s="77"/>
      <c r="S49" s="77"/>
      <c r="T49" s="77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60"/>
      <c r="AJ49" s="60"/>
      <c r="AK49" s="60"/>
      <c r="AL49" s="60"/>
      <c r="AM49" s="60"/>
      <c r="AN49" s="60"/>
      <c r="AO49" s="60"/>
      <c r="AP49" s="60"/>
      <c r="AQ49" s="60"/>
      <c r="AR49" s="139"/>
      <c r="AS49" s="85"/>
      <c r="AT49" s="89"/>
      <c r="AU49" s="89"/>
    </row>
    <row r="50" s="87" customFormat="true" ht="26.25" hidden="false" customHeight="true" outlineLevel="0" collapsed="false">
      <c r="A50" s="134"/>
      <c r="B50" s="134"/>
      <c r="C50" s="57" t="s">
        <v>63</v>
      </c>
      <c r="D50" s="58" t="e">
        <f aca="false">SUM(#REF!+#REF!+F50+J50+Q50+M50+Q50+Q50)</f>
        <v>#REF!</v>
      </c>
      <c r="E50" s="58" t="e">
        <f aca="false">#REF!+#REF!+H50+L50+O50+S50</f>
        <v>#REF!</v>
      </c>
      <c r="F50" s="77" t="n">
        <v>0</v>
      </c>
      <c r="G50" s="77" t="s">
        <v>50</v>
      </c>
      <c r="H50" s="77" t="n">
        <v>0</v>
      </c>
      <c r="I50" s="81" t="s">
        <v>50</v>
      </c>
      <c r="J50" s="77" t="n">
        <v>0</v>
      </c>
      <c r="K50" s="117"/>
      <c r="L50" s="117" t="n">
        <v>0</v>
      </c>
      <c r="M50" s="77"/>
      <c r="N50" s="117"/>
      <c r="O50" s="117"/>
      <c r="P50" s="117"/>
      <c r="Q50" s="77"/>
      <c r="R50" s="117"/>
      <c r="S50" s="117"/>
      <c r="T50" s="117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60"/>
      <c r="AJ50" s="60"/>
      <c r="AK50" s="60"/>
      <c r="AL50" s="60"/>
      <c r="AM50" s="60"/>
      <c r="AN50" s="60"/>
      <c r="AO50" s="60"/>
      <c r="AP50" s="60"/>
      <c r="AQ50" s="60"/>
      <c r="AR50" s="139"/>
      <c r="AS50" s="85"/>
      <c r="AT50" s="89"/>
      <c r="AU50" s="89"/>
    </row>
    <row r="51" s="87" customFormat="true" ht="42.75" hidden="false" customHeight="true" outlineLevel="0" collapsed="false">
      <c r="A51" s="134"/>
      <c r="B51" s="134"/>
      <c r="C51" s="80" t="s">
        <v>64</v>
      </c>
      <c r="D51" s="58" t="e">
        <f aca="false">SUM(#REF!+#REF!+F51+J51+Q51+M51+Q51+Q51)</f>
        <v>#REF!</v>
      </c>
      <c r="E51" s="58" t="e">
        <f aca="false">#REF!+#REF!+H51+L51+O51+S51</f>
        <v>#REF!</v>
      </c>
      <c r="F51" s="77" t="n">
        <v>0</v>
      </c>
      <c r="G51" s="77" t="s">
        <v>50</v>
      </c>
      <c r="H51" s="77" t="n">
        <v>0</v>
      </c>
      <c r="I51" s="123"/>
      <c r="J51" s="77" t="n">
        <v>0</v>
      </c>
      <c r="K51" s="77"/>
      <c r="L51" s="77" t="n">
        <v>0</v>
      </c>
      <c r="M51" s="77"/>
      <c r="N51" s="77"/>
      <c r="O51" s="77"/>
      <c r="P51" s="77"/>
      <c r="Q51" s="77"/>
      <c r="R51" s="77"/>
      <c r="S51" s="77"/>
      <c r="T51" s="77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60"/>
      <c r="AJ51" s="60"/>
      <c r="AK51" s="60"/>
      <c r="AL51" s="60"/>
      <c r="AM51" s="60"/>
      <c r="AN51" s="60"/>
      <c r="AO51" s="60"/>
      <c r="AP51" s="60"/>
      <c r="AQ51" s="60"/>
      <c r="AR51" s="139"/>
      <c r="AS51" s="85"/>
      <c r="AT51" s="89"/>
      <c r="AU51" s="89"/>
    </row>
    <row r="52" s="87" customFormat="true" ht="42.75" hidden="false" customHeight="true" outlineLevel="0" collapsed="false">
      <c r="A52" s="134"/>
      <c r="B52" s="134"/>
      <c r="C52" s="57" t="s">
        <v>65</v>
      </c>
      <c r="D52" s="58" t="e">
        <f aca="false">SUM(#REF!+#REF!+F52+J52+Q52+M52+Q52+Q52)</f>
        <v>#REF!</v>
      </c>
      <c r="E52" s="58" t="e">
        <f aca="false">#REF!+#REF!+H52+L52+O52+S52</f>
        <v>#REF!</v>
      </c>
      <c r="F52" s="77" t="n">
        <v>0</v>
      </c>
      <c r="G52" s="77" t="s">
        <v>50</v>
      </c>
      <c r="H52" s="77" t="n">
        <v>0</v>
      </c>
      <c r="I52" s="77" t="s">
        <v>50</v>
      </c>
      <c r="J52" s="77" t="n">
        <v>0</v>
      </c>
      <c r="K52" s="77"/>
      <c r="L52" s="77" t="n">
        <v>0</v>
      </c>
      <c r="M52" s="77"/>
      <c r="N52" s="77"/>
      <c r="O52" s="77"/>
      <c r="P52" s="77"/>
      <c r="Q52" s="77"/>
      <c r="R52" s="77"/>
      <c r="S52" s="77"/>
      <c r="T52" s="77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60"/>
      <c r="AJ52" s="60"/>
      <c r="AK52" s="60"/>
      <c r="AL52" s="60"/>
      <c r="AM52" s="60"/>
      <c r="AN52" s="60"/>
      <c r="AO52" s="60"/>
      <c r="AP52" s="60"/>
      <c r="AQ52" s="60"/>
      <c r="AR52" s="139"/>
      <c r="AS52" s="85"/>
      <c r="AT52" s="89"/>
      <c r="AU52" s="89"/>
    </row>
    <row r="53" s="87" customFormat="true" ht="42.75" hidden="false" customHeight="true" outlineLevel="0" collapsed="false">
      <c r="A53" s="134"/>
      <c r="B53" s="134"/>
      <c r="C53" s="80" t="s">
        <v>66</v>
      </c>
      <c r="D53" s="58" t="e">
        <f aca="false">SUM(#REF!+#REF!+F53+J53+Q53+M53+Q53+Q53)</f>
        <v>#REF!</v>
      </c>
      <c r="E53" s="58" t="e">
        <f aca="false">#REF!+#REF!+H53+L53+O53+S53</f>
        <v>#REF!</v>
      </c>
      <c r="F53" s="77" t="n">
        <v>0</v>
      </c>
      <c r="G53" s="77" t="s">
        <v>50</v>
      </c>
      <c r="H53" s="77" t="n">
        <v>0</v>
      </c>
      <c r="I53" s="77" t="s">
        <v>50</v>
      </c>
      <c r="J53" s="117" t="n">
        <v>0</v>
      </c>
      <c r="K53" s="117"/>
      <c r="L53" s="77" t="n">
        <v>0</v>
      </c>
      <c r="M53" s="117"/>
      <c r="N53" s="117"/>
      <c r="O53" s="77"/>
      <c r="P53" s="77"/>
      <c r="Q53" s="117"/>
      <c r="R53" s="117"/>
      <c r="S53" s="77"/>
      <c r="T53" s="77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60"/>
      <c r="AJ53" s="60"/>
      <c r="AK53" s="60"/>
      <c r="AL53" s="60"/>
      <c r="AM53" s="60"/>
      <c r="AN53" s="60"/>
      <c r="AO53" s="60"/>
      <c r="AP53" s="60"/>
      <c r="AQ53" s="60"/>
      <c r="AR53" s="139"/>
      <c r="AS53" s="85"/>
      <c r="AT53" s="89"/>
      <c r="AU53" s="89"/>
    </row>
    <row r="54" s="87" customFormat="true" ht="42.75" hidden="false" customHeight="true" outlineLevel="0" collapsed="false">
      <c r="A54" s="134"/>
      <c r="B54" s="134"/>
      <c r="C54" s="80" t="s">
        <v>67</v>
      </c>
      <c r="D54" s="58" t="e">
        <f aca="false">SUM(#REF!+#REF!+F54+J54+Q54+M54+Q54+Q54)</f>
        <v>#REF!</v>
      </c>
      <c r="E54" s="58" t="e">
        <f aca="false">#REF!+#REF!+H54+L54+O54+S54</f>
        <v>#REF!</v>
      </c>
      <c r="F54" s="77" t="n">
        <v>0</v>
      </c>
      <c r="G54" s="77" t="s">
        <v>50</v>
      </c>
      <c r="H54" s="77" t="n">
        <v>0</v>
      </c>
      <c r="I54" s="77" t="s">
        <v>50</v>
      </c>
      <c r="J54" s="117" t="n">
        <v>0</v>
      </c>
      <c r="K54" s="117"/>
      <c r="L54" s="117" t="n">
        <v>0</v>
      </c>
      <c r="M54" s="117"/>
      <c r="N54" s="117"/>
      <c r="O54" s="117"/>
      <c r="P54" s="117"/>
      <c r="Q54" s="117"/>
      <c r="R54" s="117"/>
      <c r="S54" s="117"/>
      <c r="T54" s="117"/>
      <c r="U54" s="88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60"/>
      <c r="AJ54" s="60"/>
      <c r="AK54" s="60"/>
      <c r="AL54" s="60"/>
      <c r="AM54" s="60"/>
      <c r="AN54" s="60"/>
      <c r="AO54" s="60"/>
      <c r="AP54" s="60"/>
      <c r="AQ54" s="60"/>
      <c r="AR54" s="139"/>
      <c r="AS54" s="85"/>
      <c r="AT54" s="141"/>
      <c r="AU54" s="141"/>
    </row>
    <row r="55" s="87" customFormat="true" ht="42.75" hidden="false" customHeight="true" outlineLevel="0" collapsed="false">
      <c r="A55" s="134" t="s">
        <v>80</v>
      </c>
      <c r="B55" s="134" t="s">
        <v>81</v>
      </c>
      <c r="C55" s="57" t="s">
        <v>52</v>
      </c>
      <c r="D55" s="58" t="e">
        <f aca="false">SUM(#REF!+#REF!+F55+J55+Q55+M55+Q55+Q55)</f>
        <v>#REF!</v>
      </c>
      <c r="E55" s="58" t="e">
        <f aca="false">#REF!+#REF!+H55+L55+O55+S55</f>
        <v>#REF!</v>
      </c>
      <c r="F55" s="77" t="n">
        <v>0</v>
      </c>
      <c r="G55" s="77" t="s">
        <v>50</v>
      </c>
      <c r="H55" s="77" t="n">
        <v>0</v>
      </c>
      <c r="I55" s="81" t="s">
        <v>50</v>
      </c>
      <c r="J55" s="77" t="n">
        <v>0</v>
      </c>
      <c r="K55" s="77"/>
      <c r="L55" s="77" t="n">
        <v>0</v>
      </c>
      <c r="M55" s="77"/>
      <c r="N55" s="77"/>
      <c r="O55" s="77"/>
      <c r="P55" s="77"/>
      <c r="Q55" s="77"/>
      <c r="R55" s="77"/>
      <c r="S55" s="77"/>
      <c r="T55" s="77"/>
      <c r="U55" s="140" t="s">
        <v>79</v>
      </c>
      <c r="V55" s="83" t="s">
        <v>71</v>
      </c>
      <c r="W55" s="83" t="n">
        <v>5</v>
      </c>
      <c r="X55" s="83" t="s">
        <v>82</v>
      </c>
      <c r="Y55" s="83" t="n">
        <v>5</v>
      </c>
      <c r="Z55" s="83" t="n">
        <v>8</v>
      </c>
      <c r="AA55" s="83" t="n">
        <v>31000</v>
      </c>
      <c r="AB55" s="83" t="n">
        <v>31439</v>
      </c>
      <c r="AC55" s="83" t="n">
        <v>31439</v>
      </c>
      <c r="AD55" s="83" t="n">
        <v>31489</v>
      </c>
      <c r="AE55" s="83" t="n">
        <v>31490</v>
      </c>
      <c r="AF55" s="83" t="n">
        <v>31301</v>
      </c>
      <c r="AG55" s="83" t="n">
        <v>31315</v>
      </c>
      <c r="AH55" s="83" t="n">
        <v>31315</v>
      </c>
      <c r="AI55" s="60"/>
      <c r="AJ55" s="60"/>
      <c r="AK55" s="60"/>
      <c r="AL55" s="60"/>
      <c r="AM55" s="60"/>
      <c r="AN55" s="60"/>
      <c r="AO55" s="60"/>
      <c r="AP55" s="60"/>
      <c r="AQ55" s="60"/>
      <c r="AR55" s="139"/>
      <c r="AS55" s="85"/>
      <c r="AT55" s="86" t="n">
        <v>31316</v>
      </c>
      <c r="AU55" s="86" t="n">
        <v>31929</v>
      </c>
    </row>
    <row r="56" s="87" customFormat="true" ht="42.75" hidden="false" customHeight="true" outlineLevel="0" collapsed="false">
      <c r="A56" s="134"/>
      <c r="B56" s="134"/>
      <c r="C56" s="80" t="s">
        <v>83</v>
      </c>
      <c r="D56" s="58" t="e">
        <f aca="false">SUM(#REF!+#REF!+F56+J56+Q56+M56+Q56+Q56)</f>
        <v>#REF!</v>
      </c>
      <c r="E56" s="58" t="e">
        <f aca="false">#REF!+#REF!+H56+L56+O56+S56</f>
        <v>#REF!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/>
      <c r="L56" s="77" t="n">
        <v>0</v>
      </c>
      <c r="M56" s="77"/>
      <c r="N56" s="77"/>
      <c r="O56" s="77"/>
      <c r="P56" s="77"/>
      <c r="Q56" s="77"/>
      <c r="R56" s="77"/>
      <c r="S56" s="77"/>
      <c r="T56" s="77"/>
      <c r="U56" s="83" t="s">
        <v>84</v>
      </c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60"/>
      <c r="AJ56" s="60"/>
      <c r="AK56" s="60"/>
      <c r="AL56" s="60"/>
      <c r="AM56" s="60"/>
      <c r="AN56" s="60"/>
      <c r="AO56" s="60"/>
      <c r="AP56" s="60"/>
      <c r="AQ56" s="60"/>
      <c r="AR56" s="139"/>
      <c r="AS56" s="85"/>
      <c r="AT56" s="89"/>
      <c r="AU56" s="89"/>
    </row>
    <row r="57" s="87" customFormat="true" ht="42.75" hidden="false" customHeight="true" outlineLevel="0" collapsed="false">
      <c r="A57" s="134"/>
      <c r="B57" s="134"/>
      <c r="C57" s="80" t="s">
        <v>61</v>
      </c>
      <c r="D57" s="58" t="e">
        <f aca="false">SUM(#REF!+#REF!+F57+J57+Q57+M57+Q57+Q57)</f>
        <v>#REF!</v>
      </c>
      <c r="E57" s="58" t="e">
        <f aca="false">#REF!+#REF!+H57+L57+O57+S57</f>
        <v>#REF!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/>
      <c r="L57" s="77" t="n">
        <v>0</v>
      </c>
      <c r="M57" s="77"/>
      <c r="N57" s="77"/>
      <c r="O57" s="77"/>
      <c r="P57" s="77"/>
      <c r="Q57" s="77"/>
      <c r="R57" s="77"/>
      <c r="S57" s="77"/>
      <c r="T57" s="77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60"/>
      <c r="AJ57" s="60"/>
      <c r="AK57" s="60"/>
      <c r="AL57" s="60"/>
      <c r="AM57" s="60"/>
      <c r="AN57" s="60"/>
      <c r="AO57" s="60"/>
      <c r="AP57" s="60"/>
      <c r="AQ57" s="60"/>
      <c r="AR57" s="139"/>
      <c r="AS57" s="85"/>
      <c r="AT57" s="89"/>
      <c r="AU57" s="89"/>
    </row>
    <row r="58" s="87" customFormat="true" ht="66.75" hidden="false" customHeight="true" outlineLevel="0" collapsed="false">
      <c r="A58" s="134"/>
      <c r="B58" s="134"/>
      <c r="C58" s="57" t="s">
        <v>62</v>
      </c>
      <c r="D58" s="58" t="e">
        <f aca="false">SUM(#REF!+#REF!+F58+J58+Q58+M58+Q58+Q58)</f>
        <v>#REF!</v>
      </c>
      <c r="E58" s="58" t="e">
        <f aca="false">#REF!+#REF!+H58+L58+O58+S58</f>
        <v>#REF!</v>
      </c>
      <c r="F58" s="77" t="n">
        <v>0</v>
      </c>
      <c r="G58" s="77" t="n">
        <v>0</v>
      </c>
      <c r="H58" s="77" t="n">
        <v>0</v>
      </c>
      <c r="I58" s="117" t="s">
        <v>50</v>
      </c>
      <c r="J58" s="77" t="n">
        <v>0</v>
      </c>
      <c r="K58" s="77"/>
      <c r="L58" s="77" t="n">
        <v>0</v>
      </c>
      <c r="M58" s="77"/>
      <c r="N58" s="77"/>
      <c r="O58" s="77"/>
      <c r="P58" s="77"/>
      <c r="Q58" s="77"/>
      <c r="R58" s="77"/>
      <c r="S58" s="77"/>
      <c r="T58" s="77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60"/>
      <c r="AJ58" s="60"/>
      <c r="AK58" s="60"/>
      <c r="AL58" s="60"/>
      <c r="AM58" s="60"/>
      <c r="AN58" s="60"/>
      <c r="AO58" s="60"/>
      <c r="AP58" s="60"/>
      <c r="AQ58" s="60"/>
      <c r="AR58" s="139"/>
      <c r="AS58" s="85"/>
      <c r="AT58" s="89"/>
      <c r="AU58" s="89"/>
    </row>
    <row r="59" s="87" customFormat="true" ht="42.75" hidden="false" customHeight="true" outlineLevel="0" collapsed="false">
      <c r="A59" s="134"/>
      <c r="B59" s="134"/>
      <c r="C59" s="57" t="s">
        <v>63</v>
      </c>
      <c r="D59" s="58" t="e">
        <f aca="false">SUM(#REF!+#REF!+F59+J59+Q59+M59+Q59+Q59)</f>
        <v>#REF!</v>
      </c>
      <c r="E59" s="58" t="e">
        <f aca="false">#REF!+#REF!+H59+L59+O59+S59</f>
        <v>#REF!</v>
      </c>
      <c r="F59" s="77" t="n">
        <v>0</v>
      </c>
      <c r="G59" s="77" t="s">
        <v>50</v>
      </c>
      <c r="H59" s="77" t="n">
        <v>0</v>
      </c>
      <c r="I59" s="81" t="s">
        <v>50</v>
      </c>
      <c r="J59" s="77" t="n">
        <v>0</v>
      </c>
      <c r="K59" s="77"/>
      <c r="L59" s="77" t="n">
        <v>0</v>
      </c>
      <c r="M59" s="77"/>
      <c r="N59" s="77"/>
      <c r="O59" s="77"/>
      <c r="P59" s="77"/>
      <c r="Q59" s="77"/>
      <c r="R59" s="77"/>
      <c r="S59" s="77"/>
      <c r="T59" s="77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60"/>
      <c r="AJ59" s="60"/>
      <c r="AK59" s="60"/>
      <c r="AL59" s="60"/>
      <c r="AM59" s="60"/>
      <c r="AN59" s="60"/>
      <c r="AO59" s="60"/>
      <c r="AP59" s="60"/>
      <c r="AQ59" s="60"/>
      <c r="AR59" s="139"/>
      <c r="AS59" s="85"/>
      <c r="AT59" s="89"/>
      <c r="AU59" s="89"/>
    </row>
    <row r="60" s="87" customFormat="true" ht="42.75" hidden="false" customHeight="true" outlineLevel="0" collapsed="false">
      <c r="A60" s="134"/>
      <c r="B60" s="134"/>
      <c r="C60" s="80" t="s">
        <v>64</v>
      </c>
      <c r="D60" s="58" t="e">
        <f aca="false">SUM(#REF!+#REF!+F60+J60+Q60+M60+Q60+Q60)</f>
        <v>#REF!</v>
      </c>
      <c r="E60" s="58" t="e">
        <f aca="false">#REF!+#REF!+H60+L60+O60+S60</f>
        <v>#REF!</v>
      </c>
      <c r="F60" s="77" t="n">
        <v>0</v>
      </c>
      <c r="G60" s="77"/>
      <c r="H60" s="77" t="n">
        <v>0</v>
      </c>
      <c r="I60" s="123"/>
      <c r="J60" s="77" t="n">
        <v>0</v>
      </c>
      <c r="K60" s="77"/>
      <c r="L60" s="77" t="n">
        <v>0</v>
      </c>
      <c r="M60" s="77"/>
      <c r="N60" s="77"/>
      <c r="O60" s="77"/>
      <c r="P60" s="77"/>
      <c r="Q60" s="77"/>
      <c r="R60" s="77"/>
      <c r="S60" s="77"/>
      <c r="T60" s="77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60"/>
      <c r="AJ60" s="60"/>
      <c r="AK60" s="60"/>
      <c r="AL60" s="60"/>
      <c r="AM60" s="60"/>
      <c r="AN60" s="60"/>
      <c r="AO60" s="60"/>
      <c r="AP60" s="60"/>
      <c r="AQ60" s="60"/>
      <c r="AR60" s="139"/>
      <c r="AS60" s="85"/>
      <c r="AT60" s="89"/>
      <c r="AU60" s="89"/>
    </row>
    <row r="61" s="87" customFormat="true" ht="42.75" hidden="false" customHeight="true" outlineLevel="0" collapsed="false">
      <c r="A61" s="134"/>
      <c r="B61" s="134"/>
      <c r="C61" s="57" t="s">
        <v>65</v>
      </c>
      <c r="D61" s="58" t="e">
        <f aca="false">SUM(#REF!+#REF!+F61+J61+Q61+M61+Q61+Q61)</f>
        <v>#REF!</v>
      </c>
      <c r="E61" s="58" t="e">
        <f aca="false">#REF!+#REF!+H61+L61+O61+S61</f>
        <v>#REF!</v>
      </c>
      <c r="F61" s="77" t="n">
        <v>0</v>
      </c>
      <c r="G61" s="77" t="s">
        <v>50</v>
      </c>
      <c r="H61" s="77" t="n">
        <v>0</v>
      </c>
      <c r="I61" s="77" t="s">
        <v>50</v>
      </c>
      <c r="J61" s="77" t="n">
        <v>0</v>
      </c>
      <c r="K61" s="77"/>
      <c r="L61" s="77" t="n">
        <v>0</v>
      </c>
      <c r="M61" s="77"/>
      <c r="N61" s="77"/>
      <c r="O61" s="77"/>
      <c r="P61" s="77"/>
      <c r="Q61" s="77"/>
      <c r="R61" s="77"/>
      <c r="S61" s="77"/>
      <c r="T61" s="77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60"/>
      <c r="AJ61" s="60"/>
      <c r="AK61" s="60"/>
      <c r="AL61" s="60"/>
      <c r="AM61" s="60"/>
      <c r="AN61" s="60"/>
      <c r="AO61" s="60"/>
      <c r="AP61" s="60"/>
      <c r="AQ61" s="60"/>
      <c r="AR61" s="139"/>
      <c r="AS61" s="85"/>
      <c r="AT61" s="89"/>
      <c r="AU61" s="89"/>
    </row>
    <row r="62" s="87" customFormat="true" ht="42.75" hidden="false" customHeight="true" outlineLevel="0" collapsed="false">
      <c r="A62" s="134"/>
      <c r="B62" s="134"/>
      <c r="C62" s="80" t="s">
        <v>66</v>
      </c>
      <c r="D62" s="58" t="e">
        <f aca="false">SUM(#REF!+#REF!+F62+J62+Q62+M62+Q62+Q62)</f>
        <v>#REF!</v>
      </c>
      <c r="E62" s="58" t="e">
        <f aca="false">#REF!+#REF!+H62+L62+O62+S62</f>
        <v>#REF!</v>
      </c>
      <c r="F62" s="77" t="n">
        <v>0</v>
      </c>
      <c r="G62" s="77" t="s">
        <v>50</v>
      </c>
      <c r="H62" s="77" t="n">
        <v>0</v>
      </c>
      <c r="I62" s="77" t="s">
        <v>50</v>
      </c>
      <c r="J62" s="77" t="n">
        <v>0</v>
      </c>
      <c r="K62" s="77"/>
      <c r="L62" s="77" t="n">
        <v>0</v>
      </c>
      <c r="M62" s="77"/>
      <c r="N62" s="77"/>
      <c r="O62" s="77"/>
      <c r="P62" s="77"/>
      <c r="Q62" s="77"/>
      <c r="R62" s="77"/>
      <c r="S62" s="77"/>
      <c r="T62" s="77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60"/>
      <c r="AJ62" s="60"/>
      <c r="AK62" s="60"/>
      <c r="AL62" s="60"/>
      <c r="AM62" s="60"/>
      <c r="AN62" s="60"/>
      <c r="AO62" s="60"/>
      <c r="AP62" s="60"/>
      <c r="AQ62" s="60"/>
      <c r="AR62" s="139"/>
      <c r="AS62" s="85"/>
      <c r="AT62" s="89"/>
      <c r="AU62" s="89"/>
    </row>
    <row r="63" s="87" customFormat="true" ht="42.75" hidden="false" customHeight="true" outlineLevel="0" collapsed="false">
      <c r="A63" s="134"/>
      <c r="B63" s="134"/>
      <c r="C63" s="80" t="s">
        <v>67</v>
      </c>
      <c r="D63" s="58" t="e">
        <f aca="false">SUM(#REF!+#REF!+F63+J63+Q63+M63+Q63+Q63)</f>
        <v>#REF!</v>
      </c>
      <c r="E63" s="58" t="e">
        <f aca="false">#REF!+#REF!+H63+L63+O63+S63</f>
        <v>#REF!</v>
      </c>
      <c r="F63" s="77" t="n">
        <v>0</v>
      </c>
      <c r="G63" s="77" t="s">
        <v>85</v>
      </c>
      <c r="H63" s="77" t="n">
        <v>0</v>
      </c>
      <c r="I63" s="77" t="s">
        <v>50</v>
      </c>
      <c r="J63" s="117" t="n">
        <v>0</v>
      </c>
      <c r="K63" s="117"/>
      <c r="L63" s="117" t="n">
        <v>0</v>
      </c>
      <c r="M63" s="117"/>
      <c r="N63" s="117"/>
      <c r="O63" s="117"/>
      <c r="P63" s="117"/>
      <c r="Q63" s="117"/>
      <c r="R63" s="117"/>
      <c r="S63" s="117"/>
      <c r="T63" s="117"/>
      <c r="U63" s="88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60"/>
      <c r="AJ63" s="60"/>
      <c r="AK63" s="60"/>
      <c r="AL63" s="60"/>
      <c r="AM63" s="60"/>
      <c r="AN63" s="60"/>
      <c r="AO63" s="60"/>
      <c r="AP63" s="60"/>
      <c r="AQ63" s="60"/>
      <c r="AR63" s="139"/>
      <c r="AS63" s="85"/>
      <c r="AT63" s="141"/>
      <c r="AU63" s="141"/>
    </row>
    <row r="64" s="87" customFormat="true" ht="39.75" hidden="false" customHeight="true" outlineLevel="0" collapsed="false">
      <c r="A64" s="134" t="s">
        <v>86</v>
      </c>
      <c r="B64" s="142" t="s">
        <v>87</v>
      </c>
      <c r="C64" s="57" t="s">
        <v>52</v>
      </c>
      <c r="D64" s="58" t="e">
        <f aca="false">SUM(#REF!+#REF!+F64+J64+Q64+M64+Q64+Q64)</f>
        <v>#REF!</v>
      </c>
      <c r="E64" s="58" t="e">
        <f aca="false">#REF!+#REF!+H64+L64+O64+S64</f>
        <v>#REF!</v>
      </c>
      <c r="F64" s="140" t="n">
        <v>0</v>
      </c>
      <c r="G64" s="140" t="s">
        <v>50</v>
      </c>
      <c r="H64" s="140" t="n">
        <v>0</v>
      </c>
      <c r="I64" s="143" t="s">
        <v>50</v>
      </c>
      <c r="J64" s="58" t="n">
        <v>0</v>
      </c>
      <c r="K64" s="58"/>
      <c r="L64" s="58" t="n">
        <v>0</v>
      </c>
      <c r="M64" s="58"/>
      <c r="N64" s="58"/>
      <c r="O64" s="58"/>
      <c r="P64" s="58"/>
      <c r="Q64" s="58"/>
      <c r="R64" s="58"/>
      <c r="S64" s="58"/>
      <c r="T64" s="58"/>
      <c r="U64" s="140" t="s">
        <v>79</v>
      </c>
      <c r="V64" s="143" t="s">
        <v>71</v>
      </c>
      <c r="W64" s="83" t="n">
        <v>5</v>
      </c>
      <c r="X64" s="83" t="n">
        <v>8</v>
      </c>
      <c r="Y64" s="83" t="n">
        <v>5</v>
      </c>
      <c r="Z64" s="83" t="n">
        <v>8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83" t="n">
        <v>0</v>
      </c>
      <c r="AH64" s="83" t="n">
        <v>0</v>
      </c>
      <c r="AI64" s="144"/>
      <c r="AJ64" s="144"/>
      <c r="AK64" s="145"/>
      <c r="AL64" s="60"/>
      <c r="AM64" s="60"/>
      <c r="AN64" s="60"/>
      <c r="AO64" s="60"/>
      <c r="AP64" s="60"/>
      <c r="AQ64" s="60"/>
      <c r="AR64" s="146"/>
      <c r="AS64" s="85"/>
      <c r="AT64" s="86" t="n">
        <v>0</v>
      </c>
      <c r="AU64" s="86" t="n">
        <v>0</v>
      </c>
    </row>
    <row r="65" s="87" customFormat="true" ht="42.75" hidden="false" customHeight="true" outlineLevel="0" collapsed="false">
      <c r="A65" s="134"/>
      <c r="B65" s="134"/>
      <c r="C65" s="80" t="s">
        <v>83</v>
      </c>
      <c r="D65" s="58" t="e">
        <f aca="false">SUM(#REF!+#REF!+F65+J65+Q65+M65+Q65+Q65)</f>
        <v>#REF!</v>
      </c>
      <c r="E65" s="58" t="e">
        <f aca="false">#REF!+#REF!+H65+L65+O65+S65</f>
        <v>#REF!</v>
      </c>
      <c r="F65" s="140" t="n">
        <v>754</v>
      </c>
      <c r="G65" s="117" t="n">
        <v>0</v>
      </c>
      <c r="H65" s="140" t="n">
        <v>754</v>
      </c>
      <c r="I65" s="58" t="n">
        <v>0</v>
      </c>
      <c r="J65" s="58" t="n">
        <v>0</v>
      </c>
      <c r="K65" s="58"/>
      <c r="L65" s="58" t="n">
        <v>0</v>
      </c>
      <c r="M65" s="58"/>
      <c r="N65" s="58"/>
      <c r="O65" s="58"/>
      <c r="P65" s="58"/>
      <c r="Q65" s="58"/>
      <c r="R65" s="58"/>
      <c r="S65" s="58"/>
      <c r="T65" s="58"/>
      <c r="U65" s="143"/>
      <c r="V65" s="14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144"/>
      <c r="AJ65" s="144"/>
      <c r="AK65" s="145"/>
      <c r="AL65" s="60"/>
      <c r="AM65" s="60"/>
      <c r="AN65" s="60"/>
      <c r="AO65" s="60"/>
      <c r="AP65" s="60"/>
      <c r="AQ65" s="60"/>
      <c r="AR65" s="146"/>
      <c r="AS65" s="85"/>
      <c r="AT65" s="89"/>
      <c r="AU65" s="89"/>
    </row>
    <row r="66" s="87" customFormat="true" ht="33" hidden="false" customHeight="true" outlineLevel="0" collapsed="false">
      <c r="A66" s="134"/>
      <c r="B66" s="134"/>
      <c r="C66" s="80" t="s">
        <v>61</v>
      </c>
      <c r="D66" s="58" t="e">
        <f aca="false">SUM(#REF!+#REF!+F66+J66+Q66+M66+Q66+Q66)</f>
        <v>#REF!</v>
      </c>
      <c r="E66" s="58" t="e">
        <f aca="false">#REF!+#REF!+H66+L66+O66+S66</f>
        <v>#REF!</v>
      </c>
      <c r="F66" s="148" t="n">
        <v>152638.82</v>
      </c>
      <c r="G66" s="148" t="n">
        <v>0</v>
      </c>
      <c r="H66" s="148" t="n">
        <v>152638.82</v>
      </c>
      <c r="I66" s="143" t="n">
        <v>0</v>
      </c>
      <c r="J66" s="58" t="n">
        <v>0</v>
      </c>
      <c r="K66" s="58"/>
      <c r="L66" s="58" t="n">
        <v>0</v>
      </c>
      <c r="M66" s="58"/>
      <c r="N66" s="58"/>
      <c r="O66" s="58"/>
      <c r="P66" s="58"/>
      <c r="Q66" s="58"/>
      <c r="R66" s="58"/>
      <c r="S66" s="58"/>
      <c r="T66" s="58"/>
      <c r="U66" s="147"/>
      <c r="V66" s="14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144"/>
      <c r="AJ66" s="144"/>
      <c r="AK66" s="145"/>
      <c r="AL66" s="60"/>
      <c r="AM66" s="60"/>
      <c r="AN66" s="60"/>
      <c r="AO66" s="60"/>
      <c r="AP66" s="60"/>
      <c r="AQ66" s="60"/>
      <c r="AR66" s="146"/>
      <c r="AS66" s="85"/>
      <c r="AT66" s="89"/>
      <c r="AU66" s="89"/>
    </row>
    <row r="67" s="87" customFormat="true" ht="73.5" hidden="false" customHeight="true" outlineLevel="0" collapsed="false">
      <c r="A67" s="134"/>
      <c r="B67" s="134"/>
      <c r="C67" s="57" t="s">
        <v>62</v>
      </c>
      <c r="D67" s="58" t="e">
        <f aca="false">SUM(#REF!+#REF!+F67+J67+Q67+M67+Q67+Q67)</f>
        <v>#REF!</v>
      </c>
      <c r="E67" s="58" t="e">
        <f aca="false">#REF!+#REF!+H67+L67+O67+S67</f>
        <v>#REF!</v>
      </c>
      <c r="F67" s="148" t="n">
        <v>0</v>
      </c>
      <c r="G67" s="148" t="s">
        <v>50</v>
      </c>
      <c r="H67" s="148" t="n">
        <v>0</v>
      </c>
      <c r="I67" s="148"/>
      <c r="J67" s="58" t="n">
        <v>0</v>
      </c>
      <c r="K67" s="58"/>
      <c r="L67" s="58" t="n">
        <v>0</v>
      </c>
      <c r="M67" s="58"/>
      <c r="N67" s="58"/>
      <c r="O67" s="58"/>
      <c r="P67" s="58"/>
      <c r="Q67" s="58"/>
      <c r="R67" s="58"/>
      <c r="S67" s="58"/>
      <c r="T67" s="58"/>
      <c r="U67" s="147"/>
      <c r="V67" s="14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144"/>
      <c r="AJ67" s="144"/>
      <c r="AK67" s="145"/>
      <c r="AL67" s="60"/>
      <c r="AM67" s="60"/>
      <c r="AN67" s="60"/>
      <c r="AO67" s="60"/>
      <c r="AP67" s="60"/>
      <c r="AQ67" s="60"/>
      <c r="AR67" s="146"/>
      <c r="AS67" s="85"/>
      <c r="AT67" s="89"/>
      <c r="AU67" s="89"/>
    </row>
    <row r="68" s="87" customFormat="true" ht="50.25" hidden="false" customHeight="true" outlineLevel="0" collapsed="false">
      <c r="A68" s="134"/>
      <c r="B68" s="149"/>
      <c r="C68" s="57" t="s">
        <v>63</v>
      </c>
      <c r="D68" s="58" t="e">
        <f aca="false">SUM(#REF!+#REF!+F68+J68+Q68+M68+Q68+Q68)</f>
        <v>#REF!</v>
      </c>
      <c r="E68" s="58" t="e">
        <f aca="false">#REF!+#REF!+H68+L68+O68+S68</f>
        <v>#REF!</v>
      </c>
      <c r="F68" s="148" t="n">
        <v>0</v>
      </c>
      <c r="G68" s="148" t="s">
        <v>50</v>
      </c>
      <c r="H68" s="148" t="n">
        <v>0</v>
      </c>
      <c r="I68" s="143" t="s">
        <v>50</v>
      </c>
      <c r="J68" s="58" t="n">
        <v>0</v>
      </c>
      <c r="K68" s="58"/>
      <c r="L68" s="58" t="n">
        <v>0</v>
      </c>
      <c r="M68" s="58"/>
      <c r="N68" s="58"/>
      <c r="O68" s="58"/>
      <c r="P68" s="58"/>
      <c r="Q68" s="58"/>
      <c r="R68" s="58"/>
      <c r="S68" s="58"/>
      <c r="T68" s="58"/>
      <c r="U68" s="147"/>
      <c r="V68" s="147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144"/>
      <c r="AJ68" s="144"/>
      <c r="AK68" s="145"/>
      <c r="AL68" s="60"/>
      <c r="AM68" s="60"/>
      <c r="AN68" s="60"/>
      <c r="AO68" s="60"/>
      <c r="AP68" s="60"/>
      <c r="AQ68" s="60"/>
      <c r="AR68" s="146"/>
      <c r="AS68" s="85"/>
      <c r="AT68" s="89"/>
      <c r="AU68" s="89"/>
    </row>
    <row r="69" s="63" customFormat="true" ht="75.75" hidden="false" customHeight="true" outlineLevel="0" collapsed="false">
      <c r="A69" s="134"/>
      <c r="B69" s="149"/>
      <c r="C69" s="80" t="s">
        <v>64</v>
      </c>
      <c r="D69" s="58" t="e">
        <f aca="false">SUM(#REF!+#REF!+F69+J69+Q69+M69+Q69+Q69)</f>
        <v>#REF!</v>
      </c>
      <c r="E69" s="58" t="e">
        <f aca="false">#REF!+#REF!+H69+L69+O69+S69</f>
        <v>#REF!</v>
      </c>
      <c r="F69" s="148" t="n">
        <v>0</v>
      </c>
      <c r="G69" s="148" t="s">
        <v>50</v>
      </c>
      <c r="H69" s="148" t="n">
        <v>0</v>
      </c>
      <c r="I69" s="147"/>
      <c r="J69" s="58" t="n">
        <v>0</v>
      </c>
      <c r="K69" s="58"/>
      <c r="L69" s="58" t="n">
        <v>0</v>
      </c>
      <c r="M69" s="58"/>
      <c r="N69" s="58"/>
      <c r="O69" s="58"/>
      <c r="P69" s="58"/>
      <c r="Q69" s="58"/>
      <c r="R69" s="58"/>
      <c r="S69" s="58"/>
      <c r="T69" s="58"/>
      <c r="U69" s="147"/>
      <c r="V69" s="14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144"/>
      <c r="AJ69" s="144"/>
      <c r="AK69" s="145"/>
      <c r="AL69" s="60"/>
      <c r="AM69" s="60"/>
      <c r="AN69" s="60"/>
      <c r="AO69" s="60"/>
      <c r="AP69" s="60"/>
      <c r="AQ69" s="60"/>
      <c r="AR69" s="146"/>
      <c r="AS69" s="62"/>
      <c r="AT69" s="89"/>
      <c r="AU69" s="89"/>
    </row>
    <row r="70" s="63" customFormat="true" ht="49.5" hidden="false" customHeight="true" outlineLevel="0" collapsed="false">
      <c r="A70" s="134"/>
      <c r="B70" s="149"/>
      <c r="C70" s="57" t="s">
        <v>65</v>
      </c>
      <c r="D70" s="58" t="e">
        <f aca="false">SUM(#REF!+#REF!+F70+J70+Q70+M70+Q70+Q70)</f>
        <v>#REF!</v>
      </c>
      <c r="E70" s="58" t="e">
        <f aca="false">#REF!+#REF!+H70+L70+O70+S70</f>
        <v>#REF!</v>
      </c>
      <c r="F70" s="148" t="n">
        <v>0</v>
      </c>
      <c r="G70" s="148" t="s">
        <v>50</v>
      </c>
      <c r="H70" s="148" t="n">
        <v>0</v>
      </c>
      <c r="I70" s="58" t="s">
        <v>50</v>
      </c>
      <c r="J70" s="58" t="n">
        <v>0</v>
      </c>
      <c r="K70" s="58"/>
      <c r="L70" s="58" t="n">
        <v>0</v>
      </c>
      <c r="M70" s="58"/>
      <c r="N70" s="58"/>
      <c r="O70" s="58"/>
      <c r="P70" s="58"/>
      <c r="Q70" s="58"/>
      <c r="R70" s="58"/>
      <c r="S70" s="58"/>
      <c r="T70" s="58"/>
      <c r="U70" s="147"/>
      <c r="V70" s="14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144"/>
      <c r="AJ70" s="144"/>
      <c r="AK70" s="145"/>
      <c r="AL70" s="60"/>
      <c r="AM70" s="60"/>
      <c r="AN70" s="60"/>
      <c r="AO70" s="60"/>
      <c r="AP70" s="60"/>
      <c r="AQ70" s="60"/>
      <c r="AR70" s="146"/>
      <c r="AS70" s="62"/>
      <c r="AT70" s="89"/>
      <c r="AU70" s="89"/>
    </row>
    <row r="71" s="63" customFormat="true" ht="53.25" hidden="false" customHeight="true" outlineLevel="0" collapsed="false">
      <c r="A71" s="134"/>
      <c r="B71" s="149"/>
      <c r="C71" s="80" t="s">
        <v>66</v>
      </c>
      <c r="D71" s="58" t="e">
        <f aca="false">SUM(#REF!+#REF!+F71+J71+Q71+M71+Q71+Q71)</f>
        <v>#REF!</v>
      </c>
      <c r="E71" s="58" t="e">
        <f aca="false">#REF!+#REF!+H71+L71+O71+S71</f>
        <v>#REF!</v>
      </c>
      <c r="F71" s="148" t="n">
        <v>0</v>
      </c>
      <c r="G71" s="148" t="s">
        <v>50</v>
      </c>
      <c r="H71" s="148" t="n">
        <v>0</v>
      </c>
      <c r="I71" s="58" t="s">
        <v>50</v>
      </c>
      <c r="J71" s="58" t="n">
        <v>0</v>
      </c>
      <c r="K71" s="58"/>
      <c r="L71" s="58" t="n">
        <v>0</v>
      </c>
      <c r="M71" s="58"/>
      <c r="N71" s="58"/>
      <c r="O71" s="58"/>
      <c r="P71" s="58"/>
      <c r="Q71" s="58"/>
      <c r="R71" s="58"/>
      <c r="S71" s="58"/>
      <c r="T71" s="58"/>
      <c r="U71" s="147"/>
      <c r="V71" s="14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144"/>
      <c r="AJ71" s="144"/>
      <c r="AK71" s="145"/>
      <c r="AL71" s="60"/>
      <c r="AM71" s="60"/>
      <c r="AN71" s="60"/>
      <c r="AO71" s="60"/>
      <c r="AP71" s="60"/>
      <c r="AQ71" s="60"/>
      <c r="AR71" s="146"/>
      <c r="AS71" s="62"/>
      <c r="AT71" s="89"/>
      <c r="AU71" s="89"/>
    </row>
    <row r="72" s="63" customFormat="true" ht="78" hidden="false" customHeight="true" outlineLevel="0" collapsed="false">
      <c r="A72" s="134"/>
      <c r="B72" s="150"/>
      <c r="C72" s="80" t="s">
        <v>67</v>
      </c>
      <c r="D72" s="58" t="e">
        <f aca="false">SUM(#REF!+#REF!+F72+J72+Q72+M72+Q72+Q72)</f>
        <v>#REF!</v>
      </c>
      <c r="E72" s="58" t="e">
        <f aca="false">#REF!+#REF!+H72+L72+O72+S72</f>
        <v>#REF!</v>
      </c>
      <c r="F72" s="148" t="n">
        <v>0</v>
      </c>
      <c r="G72" s="148" t="s">
        <v>50</v>
      </c>
      <c r="H72" s="148" t="n">
        <v>0</v>
      </c>
      <c r="I72" s="58" t="s">
        <v>50</v>
      </c>
      <c r="J72" s="148" t="n">
        <v>0</v>
      </c>
      <c r="K72" s="148"/>
      <c r="L72" s="148" t="n">
        <v>0</v>
      </c>
      <c r="M72" s="148"/>
      <c r="N72" s="148"/>
      <c r="O72" s="148"/>
      <c r="P72" s="148"/>
      <c r="Q72" s="148"/>
      <c r="R72" s="148"/>
      <c r="S72" s="148"/>
      <c r="T72" s="148"/>
      <c r="U72" s="147"/>
      <c r="V72" s="148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4"/>
      <c r="AJ72" s="144"/>
      <c r="AK72" s="145"/>
      <c r="AL72" s="60"/>
      <c r="AM72" s="60"/>
      <c r="AN72" s="60"/>
      <c r="AO72" s="60"/>
      <c r="AP72" s="60"/>
      <c r="AQ72" s="60"/>
      <c r="AR72" s="146"/>
      <c r="AS72" s="62"/>
      <c r="AT72" s="141"/>
      <c r="AU72" s="141"/>
    </row>
    <row r="73" s="95" customFormat="true" ht="68.25" hidden="false" customHeight="true" outlineLevel="0" collapsed="false">
      <c r="A73" s="134" t="s">
        <v>88</v>
      </c>
      <c r="B73" s="151" t="s">
        <v>89</v>
      </c>
      <c r="C73" s="65" t="s">
        <v>52</v>
      </c>
      <c r="D73" s="66" t="e">
        <f aca="false">SUM(#REF!+#REF!+F73+J73+Q73+M73+Q73+Q73)</f>
        <v>#REF!</v>
      </c>
      <c r="E73" s="66" t="e">
        <f aca="false">#REF!+#REF!+H73+L73+O73+S73</f>
        <v>#REF!</v>
      </c>
      <c r="F73" s="152" t="n">
        <v>537656</v>
      </c>
      <c r="G73" s="152" t="s">
        <v>50</v>
      </c>
      <c r="H73" s="152" t="n">
        <v>537656</v>
      </c>
      <c r="I73" s="153" t="n">
        <v>155162</v>
      </c>
      <c r="J73" s="66" t="n">
        <v>165266</v>
      </c>
      <c r="K73" s="66" t="n">
        <v>155162</v>
      </c>
      <c r="L73" s="66" t="n">
        <v>165266</v>
      </c>
      <c r="M73" s="66"/>
      <c r="N73" s="66"/>
      <c r="O73" s="66"/>
      <c r="P73" s="66"/>
      <c r="Q73" s="66" t="n">
        <v>8310897</v>
      </c>
      <c r="R73" s="66"/>
      <c r="S73" s="66" t="n">
        <v>8310897</v>
      </c>
      <c r="T73" s="66"/>
      <c r="U73" s="148" t="s">
        <v>79</v>
      </c>
      <c r="V73" s="153" t="s">
        <v>71</v>
      </c>
      <c r="W73" s="154" t="n">
        <v>5</v>
      </c>
      <c r="X73" s="154" t="n">
        <v>8</v>
      </c>
      <c r="Y73" s="154" t="n">
        <v>5</v>
      </c>
      <c r="Z73" s="154" t="n">
        <v>8</v>
      </c>
      <c r="AA73" s="154" t="n">
        <v>4</v>
      </c>
      <c r="AB73" s="154" t="n">
        <v>6</v>
      </c>
      <c r="AC73" s="154" t="n">
        <v>7</v>
      </c>
      <c r="AD73" s="154" t="n">
        <v>7</v>
      </c>
      <c r="AE73" s="154" t="n">
        <v>7</v>
      </c>
      <c r="AF73" s="154" t="n">
        <v>7</v>
      </c>
      <c r="AG73" s="154" t="n">
        <v>5</v>
      </c>
      <c r="AH73" s="154" t="n">
        <v>5</v>
      </c>
      <c r="AI73" s="155"/>
      <c r="AJ73" s="155"/>
      <c r="AK73" s="156"/>
      <c r="AL73" s="71"/>
      <c r="AM73" s="71"/>
      <c r="AN73" s="71"/>
      <c r="AO73" s="71"/>
      <c r="AP73" s="71"/>
      <c r="AQ73" s="71"/>
      <c r="AR73" s="157"/>
      <c r="AS73" s="158"/>
      <c r="AT73" s="159" t="n">
        <v>5</v>
      </c>
      <c r="AU73" s="159" t="n">
        <v>8</v>
      </c>
    </row>
    <row r="74" s="95" customFormat="true" ht="68.25" hidden="false" customHeight="true" outlineLevel="0" collapsed="false">
      <c r="A74" s="134"/>
      <c r="B74" s="151"/>
      <c r="C74" s="76" t="s">
        <v>83</v>
      </c>
      <c r="D74" s="66" t="e">
        <f aca="false">SUM(#REF!+#REF!+F74+J74+Q74+M74+Q74+Q74)</f>
        <v>#REF!</v>
      </c>
      <c r="E74" s="66" t="e">
        <f aca="false">#REF!+#REF!+H74+L74+O74+S74</f>
        <v>#REF!</v>
      </c>
      <c r="F74" s="152" t="n">
        <v>537656</v>
      </c>
      <c r="G74" s="160" t="s">
        <v>50</v>
      </c>
      <c r="H74" s="152" t="n">
        <v>537656</v>
      </c>
      <c r="I74" s="66" t="n">
        <v>155162</v>
      </c>
      <c r="J74" s="66" t="n">
        <v>165266</v>
      </c>
      <c r="K74" s="66" t="n">
        <v>155162</v>
      </c>
      <c r="L74" s="66" t="n">
        <v>165266</v>
      </c>
      <c r="M74" s="66"/>
      <c r="N74" s="66"/>
      <c r="O74" s="66"/>
      <c r="P74" s="66"/>
      <c r="Q74" s="66" t="n">
        <v>1573351</v>
      </c>
      <c r="R74" s="66"/>
      <c r="S74" s="66" t="n">
        <v>1573351</v>
      </c>
      <c r="T74" s="66"/>
      <c r="U74" s="153" t="s">
        <v>79</v>
      </c>
      <c r="V74" s="161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55"/>
      <c r="AJ74" s="155"/>
      <c r="AK74" s="156"/>
      <c r="AL74" s="71"/>
      <c r="AM74" s="71"/>
      <c r="AN74" s="71"/>
      <c r="AO74" s="71"/>
      <c r="AP74" s="71"/>
      <c r="AQ74" s="71"/>
      <c r="AR74" s="157"/>
      <c r="AS74" s="158"/>
      <c r="AT74" s="163"/>
      <c r="AU74" s="163"/>
    </row>
    <row r="75" s="95" customFormat="true" ht="68.25" hidden="false" customHeight="true" outlineLevel="0" collapsed="false">
      <c r="A75" s="134"/>
      <c r="B75" s="151"/>
      <c r="C75" s="76" t="s">
        <v>61</v>
      </c>
      <c r="D75" s="66" t="e">
        <f aca="false">SUM(#REF!+#REF!+F75+J75+Q75+M75+Q75+Q75)</f>
        <v>#REF!</v>
      </c>
      <c r="E75" s="66" t="e">
        <f aca="false">#REF!+#REF!+H75+L75+O75+S75</f>
        <v>#REF!</v>
      </c>
      <c r="F75" s="152"/>
      <c r="G75" s="152"/>
      <c r="H75" s="152"/>
      <c r="I75" s="66"/>
      <c r="J75" s="66" t="n">
        <v>0</v>
      </c>
      <c r="K75" s="66"/>
      <c r="L75" s="66" t="n">
        <v>0</v>
      </c>
      <c r="M75" s="66"/>
      <c r="N75" s="66"/>
      <c r="O75" s="66"/>
      <c r="P75" s="66"/>
      <c r="Q75" s="66" t="n">
        <v>2900000</v>
      </c>
      <c r="R75" s="66"/>
      <c r="S75" s="66" t="n">
        <v>2900000</v>
      </c>
      <c r="T75" s="66"/>
      <c r="U75" s="161"/>
      <c r="V75" s="161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55"/>
      <c r="AJ75" s="155"/>
      <c r="AK75" s="156"/>
      <c r="AL75" s="71"/>
      <c r="AM75" s="71"/>
      <c r="AN75" s="71"/>
      <c r="AO75" s="71"/>
      <c r="AP75" s="71"/>
      <c r="AQ75" s="71"/>
      <c r="AR75" s="157"/>
      <c r="AS75" s="158"/>
      <c r="AT75" s="163"/>
      <c r="AU75" s="163"/>
    </row>
    <row r="76" s="95" customFormat="true" ht="68.25" hidden="false" customHeight="true" outlineLevel="0" collapsed="false">
      <c r="A76" s="134"/>
      <c r="B76" s="151"/>
      <c r="C76" s="65" t="s">
        <v>62</v>
      </c>
      <c r="D76" s="66" t="e">
        <f aca="false">SUM(#REF!+#REF!+F76+J76+Q76+M76+Q76+Q76)</f>
        <v>#REF!</v>
      </c>
      <c r="E76" s="66" t="e">
        <f aca="false">#REF!+#REF!+H76+L76+O76+S76</f>
        <v>#REF!</v>
      </c>
      <c r="F76" s="164" t="n">
        <v>0</v>
      </c>
      <c r="G76" s="164" t="n">
        <v>0</v>
      </c>
      <c r="H76" s="164" t="n">
        <v>0</v>
      </c>
      <c r="I76" s="153" t="n">
        <v>0</v>
      </c>
      <c r="J76" s="66" t="n">
        <v>0</v>
      </c>
      <c r="K76" s="66"/>
      <c r="L76" s="66" t="n">
        <v>0</v>
      </c>
      <c r="M76" s="66"/>
      <c r="N76" s="66"/>
      <c r="O76" s="66"/>
      <c r="P76" s="66"/>
      <c r="Q76" s="66" t="n">
        <v>3837546</v>
      </c>
      <c r="R76" s="66"/>
      <c r="S76" s="66" t="n">
        <v>3837546</v>
      </c>
      <c r="T76" s="66"/>
      <c r="U76" s="161"/>
      <c r="V76" s="161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55"/>
      <c r="AJ76" s="155"/>
      <c r="AK76" s="156"/>
      <c r="AL76" s="71"/>
      <c r="AM76" s="71"/>
      <c r="AN76" s="71"/>
      <c r="AO76" s="71"/>
      <c r="AP76" s="71"/>
      <c r="AQ76" s="71"/>
      <c r="AR76" s="157"/>
      <c r="AS76" s="158"/>
      <c r="AT76" s="163"/>
      <c r="AU76" s="163"/>
    </row>
    <row r="77" s="95" customFormat="true" ht="68.25" hidden="false" customHeight="true" outlineLevel="0" collapsed="false">
      <c r="A77" s="134"/>
      <c r="B77" s="151"/>
      <c r="C77" s="65" t="s">
        <v>63</v>
      </c>
      <c r="D77" s="66" t="e">
        <f aca="false">SUM(#REF!+#REF!+F77+J77+Q77+M77+Q77+Q77)</f>
        <v>#REF!</v>
      </c>
      <c r="E77" s="66" t="e">
        <f aca="false">#REF!+#REF!+H77+L77+O77+S77</f>
        <v>#REF!</v>
      </c>
      <c r="F77" s="164" t="n">
        <v>0</v>
      </c>
      <c r="G77" s="164" t="s">
        <v>50</v>
      </c>
      <c r="H77" s="164" t="n">
        <v>0</v>
      </c>
      <c r="I77" s="66" t="s">
        <v>50</v>
      </c>
      <c r="J77" s="66" t="n">
        <v>0</v>
      </c>
      <c r="K77" s="66"/>
      <c r="L77" s="66" t="n">
        <v>0</v>
      </c>
      <c r="M77" s="66"/>
      <c r="N77" s="66"/>
      <c r="O77" s="66"/>
      <c r="P77" s="66"/>
      <c r="Q77" s="66"/>
      <c r="R77" s="66"/>
      <c r="S77" s="66"/>
      <c r="T77" s="66"/>
      <c r="U77" s="161"/>
      <c r="V77" s="161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55"/>
      <c r="AJ77" s="155"/>
      <c r="AK77" s="156"/>
      <c r="AL77" s="71"/>
      <c r="AM77" s="71"/>
      <c r="AN77" s="71"/>
      <c r="AO77" s="71"/>
      <c r="AP77" s="71"/>
      <c r="AQ77" s="71"/>
      <c r="AR77" s="157"/>
      <c r="AS77" s="158"/>
      <c r="AT77" s="163"/>
      <c r="AU77" s="163"/>
    </row>
    <row r="78" s="75" customFormat="true" ht="68.25" hidden="false" customHeight="true" outlineLevel="0" collapsed="false">
      <c r="A78" s="134"/>
      <c r="B78" s="165"/>
      <c r="C78" s="76" t="s">
        <v>64</v>
      </c>
      <c r="D78" s="66" t="e">
        <f aca="false">SUM(#REF!+#REF!+F78+J78+Q78+M78+Q78+Q78)</f>
        <v>#REF!</v>
      </c>
      <c r="E78" s="66" t="e">
        <f aca="false">#REF!+#REF!+H78+L78+O78+S78</f>
        <v>#REF!</v>
      </c>
      <c r="F78" s="164" t="n">
        <v>0</v>
      </c>
      <c r="G78" s="164" t="s">
        <v>50</v>
      </c>
      <c r="H78" s="164" t="n">
        <v>0</v>
      </c>
      <c r="I78" s="66" t="s">
        <v>50</v>
      </c>
      <c r="J78" s="66" t="n">
        <v>0</v>
      </c>
      <c r="K78" s="66"/>
      <c r="L78" s="66" t="n">
        <v>0</v>
      </c>
      <c r="M78" s="66"/>
      <c r="N78" s="66"/>
      <c r="O78" s="66"/>
      <c r="P78" s="66"/>
      <c r="Q78" s="66"/>
      <c r="R78" s="66"/>
      <c r="S78" s="66"/>
      <c r="T78" s="66"/>
      <c r="U78" s="161"/>
      <c r="V78" s="161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55"/>
      <c r="AJ78" s="155"/>
      <c r="AK78" s="156"/>
      <c r="AL78" s="71"/>
      <c r="AM78" s="71"/>
      <c r="AN78" s="71"/>
      <c r="AO78" s="71"/>
      <c r="AP78" s="71"/>
      <c r="AQ78" s="71"/>
      <c r="AR78" s="157"/>
      <c r="AS78" s="73"/>
      <c r="AT78" s="163"/>
      <c r="AU78" s="163"/>
    </row>
    <row r="79" s="75" customFormat="true" ht="68.25" hidden="false" customHeight="true" outlineLevel="0" collapsed="false">
      <c r="A79" s="134"/>
      <c r="B79" s="165"/>
      <c r="C79" s="65" t="s">
        <v>65</v>
      </c>
      <c r="D79" s="66" t="e">
        <f aca="false">SUM(#REF!+#REF!+F79+J79+Q79+M79+Q79+Q79)</f>
        <v>#REF!</v>
      </c>
      <c r="E79" s="66" t="e">
        <f aca="false">#REF!+#REF!+H79+L79+O79+S79</f>
        <v>#REF!</v>
      </c>
      <c r="F79" s="164" t="n">
        <v>0</v>
      </c>
      <c r="G79" s="164" t="s">
        <v>50</v>
      </c>
      <c r="H79" s="164" t="n">
        <v>0</v>
      </c>
      <c r="I79" s="66" t="s">
        <v>50</v>
      </c>
      <c r="J79" s="66" t="n">
        <v>0</v>
      </c>
      <c r="K79" s="66"/>
      <c r="L79" s="66" t="n">
        <v>0</v>
      </c>
      <c r="M79" s="66"/>
      <c r="N79" s="66"/>
      <c r="O79" s="66"/>
      <c r="P79" s="66"/>
      <c r="Q79" s="66"/>
      <c r="R79" s="66"/>
      <c r="S79" s="66"/>
      <c r="T79" s="66"/>
      <c r="U79" s="161"/>
      <c r="V79" s="161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55"/>
      <c r="AJ79" s="155"/>
      <c r="AK79" s="156"/>
      <c r="AL79" s="71"/>
      <c r="AM79" s="71"/>
      <c r="AN79" s="71"/>
      <c r="AO79" s="71"/>
      <c r="AP79" s="71"/>
      <c r="AQ79" s="71"/>
      <c r="AR79" s="157"/>
      <c r="AS79" s="73"/>
      <c r="AT79" s="163"/>
      <c r="AU79" s="163"/>
    </row>
    <row r="80" s="63" customFormat="true" ht="53.25" hidden="false" customHeight="true" outlineLevel="0" collapsed="false">
      <c r="A80" s="134"/>
      <c r="B80" s="149"/>
      <c r="C80" s="80" t="s">
        <v>66</v>
      </c>
      <c r="D80" s="58" t="e">
        <f aca="false">SUM(#REF!+#REF!+F80+J80+Q80+M80+Q80+Q80)</f>
        <v>#REF!</v>
      </c>
      <c r="E80" s="58" t="e">
        <f aca="false">#REF!+#REF!+H80+L80+O80+S80</f>
        <v>#REF!</v>
      </c>
      <c r="F80" s="148" t="n">
        <v>0</v>
      </c>
      <c r="G80" s="148" t="s">
        <v>50</v>
      </c>
      <c r="H80" s="148" t="n">
        <v>0</v>
      </c>
      <c r="I80" s="58" t="s">
        <v>50</v>
      </c>
      <c r="J80" s="58" t="n">
        <v>0</v>
      </c>
      <c r="K80" s="58"/>
      <c r="L80" s="58" t="n">
        <v>0</v>
      </c>
      <c r="M80" s="58"/>
      <c r="N80" s="58"/>
      <c r="O80" s="58"/>
      <c r="P80" s="58"/>
      <c r="Q80" s="58"/>
      <c r="R80" s="58"/>
      <c r="S80" s="58"/>
      <c r="T80" s="58"/>
      <c r="U80" s="161"/>
      <c r="V80" s="147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144"/>
      <c r="AJ80" s="144"/>
      <c r="AK80" s="145"/>
      <c r="AL80" s="60"/>
      <c r="AM80" s="60"/>
      <c r="AN80" s="60"/>
      <c r="AO80" s="60"/>
      <c r="AP80" s="60"/>
      <c r="AQ80" s="60"/>
      <c r="AR80" s="146"/>
      <c r="AS80" s="62"/>
      <c r="AT80" s="89"/>
      <c r="AU80" s="89"/>
    </row>
    <row r="81" s="63" customFormat="true" ht="41.25" hidden="false" customHeight="true" outlineLevel="0" collapsed="false">
      <c r="A81" s="134"/>
      <c r="B81" s="150"/>
      <c r="C81" s="80" t="s">
        <v>67</v>
      </c>
      <c r="D81" s="58" t="e">
        <f aca="false">SUM(#REF!+#REF!+F81+J81+Q81+M81+Q81+Q81)</f>
        <v>#REF!</v>
      </c>
      <c r="E81" s="58" t="e">
        <f aca="false">#REF!+#REF!+H81+L81+O81+S81</f>
        <v>#REF!</v>
      </c>
      <c r="F81" s="148" t="n">
        <v>0</v>
      </c>
      <c r="G81" s="148" t="s">
        <v>50</v>
      </c>
      <c r="H81" s="148" t="n">
        <v>0</v>
      </c>
      <c r="I81" s="58" t="s">
        <v>50</v>
      </c>
      <c r="J81" s="148" t="n">
        <v>0</v>
      </c>
      <c r="K81" s="148"/>
      <c r="L81" s="148" t="n">
        <v>0</v>
      </c>
      <c r="M81" s="148"/>
      <c r="N81" s="148"/>
      <c r="O81" s="148"/>
      <c r="P81" s="148"/>
      <c r="Q81" s="148"/>
      <c r="R81" s="148"/>
      <c r="S81" s="148"/>
      <c r="T81" s="148"/>
      <c r="U81" s="147"/>
      <c r="V81" s="148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4"/>
      <c r="AJ81" s="144"/>
      <c r="AK81" s="145"/>
      <c r="AL81" s="60"/>
      <c r="AM81" s="60"/>
      <c r="AN81" s="60"/>
      <c r="AO81" s="60"/>
      <c r="AP81" s="60"/>
      <c r="AQ81" s="60"/>
      <c r="AR81" s="146"/>
      <c r="AS81" s="62"/>
      <c r="AT81" s="141"/>
      <c r="AU81" s="141"/>
    </row>
    <row r="82" s="63" customFormat="true" ht="35.25" hidden="false" customHeight="true" outlineLevel="0" collapsed="false">
      <c r="A82" s="64" t="s">
        <v>90</v>
      </c>
      <c r="B82" s="134" t="s">
        <v>91</v>
      </c>
      <c r="C82" s="57" t="s">
        <v>52</v>
      </c>
      <c r="D82" s="58" t="e">
        <f aca="false">SUM(#REF!+#REF!+F82+J82+Q82+M82+Q82+Q82)</f>
        <v>#REF!</v>
      </c>
      <c r="E82" s="58" t="e">
        <f aca="false">#REF!+#REF!+H82+L82+O82+S82</f>
        <v>#REF!</v>
      </c>
      <c r="F82" s="148" t="n">
        <v>0</v>
      </c>
      <c r="G82" s="148" t="s">
        <v>50</v>
      </c>
      <c r="H82" s="148" t="n">
        <v>0</v>
      </c>
      <c r="I82" s="58" t="s">
        <v>50</v>
      </c>
      <c r="J82" s="58" t="n">
        <v>0</v>
      </c>
      <c r="K82" s="58"/>
      <c r="L82" s="58" t="n">
        <v>0</v>
      </c>
      <c r="M82" s="58"/>
      <c r="N82" s="58"/>
      <c r="O82" s="58"/>
      <c r="P82" s="58"/>
      <c r="Q82" s="58"/>
      <c r="R82" s="58"/>
      <c r="S82" s="58"/>
      <c r="T82" s="58"/>
      <c r="U82" s="148" t="s">
        <v>79</v>
      </c>
      <c r="V82" s="147" t="s">
        <v>71</v>
      </c>
      <c r="W82" s="88" t="n">
        <v>5</v>
      </c>
      <c r="X82" s="88" t="n">
        <v>8</v>
      </c>
      <c r="Y82" s="88" t="n">
        <v>5</v>
      </c>
      <c r="Z82" s="88" t="n">
        <v>8</v>
      </c>
      <c r="AA82" s="88" t="n">
        <v>4</v>
      </c>
      <c r="AB82" s="88" t="n">
        <v>5</v>
      </c>
      <c r="AC82" s="88" t="n">
        <v>0</v>
      </c>
      <c r="AD82" s="88" t="n">
        <v>0</v>
      </c>
      <c r="AE82" s="88" t="n">
        <v>0</v>
      </c>
      <c r="AF82" s="88" t="n">
        <v>0</v>
      </c>
      <c r="AG82" s="88" t="n">
        <v>0</v>
      </c>
      <c r="AH82" s="88" t="n">
        <v>0</v>
      </c>
      <c r="AI82" s="145"/>
      <c r="AJ82" s="144"/>
      <c r="AK82" s="145"/>
      <c r="AL82" s="166"/>
      <c r="AM82" s="60"/>
      <c r="AN82" s="60"/>
      <c r="AO82" s="60"/>
      <c r="AP82" s="60"/>
      <c r="AQ82" s="60"/>
      <c r="AR82" s="146"/>
      <c r="AS82" s="62"/>
      <c r="AT82" s="89" t="n">
        <v>0</v>
      </c>
      <c r="AU82" s="89" t="n">
        <v>0</v>
      </c>
    </row>
    <row r="83" s="63" customFormat="true" ht="41.25" hidden="false" customHeight="true" outlineLevel="0" collapsed="false">
      <c r="A83" s="64"/>
      <c r="B83" s="134"/>
      <c r="C83" s="80" t="s">
        <v>83</v>
      </c>
      <c r="D83" s="58" t="e">
        <f aca="false">SUM(#REF!+#REF!+F83+J83+Q83+M83+Q83+Q83)</f>
        <v>#REF!</v>
      </c>
      <c r="E83" s="58" t="e">
        <f aca="false">#REF!+#REF!+H83+L83+O83+S83</f>
        <v>#REF!</v>
      </c>
      <c r="F83" s="148" t="n">
        <v>0</v>
      </c>
      <c r="G83" s="148" t="s">
        <v>50</v>
      </c>
      <c r="H83" s="148" t="n">
        <v>0</v>
      </c>
      <c r="I83" s="58" t="s">
        <v>50</v>
      </c>
      <c r="J83" s="58" t="n">
        <v>0</v>
      </c>
      <c r="K83" s="58"/>
      <c r="L83" s="58" t="n">
        <v>0</v>
      </c>
      <c r="M83" s="58"/>
      <c r="N83" s="58"/>
      <c r="O83" s="58"/>
      <c r="P83" s="58"/>
      <c r="Q83" s="58"/>
      <c r="R83" s="58"/>
      <c r="S83" s="58"/>
      <c r="T83" s="58"/>
      <c r="U83" s="143" t="s">
        <v>79</v>
      </c>
      <c r="V83" s="147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145"/>
      <c r="AJ83" s="144"/>
      <c r="AK83" s="145"/>
      <c r="AL83" s="166"/>
      <c r="AM83" s="60"/>
      <c r="AN83" s="60"/>
      <c r="AO83" s="60"/>
      <c r="AP83" s="60"/>
      <c r="AQ83" s="60"/>
      <c r="AR83" s="146"/>
      <c r="AS83" s="62"/>
      <c r="AT83" s="89"/>
      <c r="AU83" s="89"/>
    </row>
    <row r="84" s="63" customFormat="true" ht="44.25" hidden="false" customHeight="true" outlineLevel="0" collapsed="false">
      <c r="A84" s="64"/>
      <c r="B84" s="134"/>
      <c r="C84" s="80" t="s">
        <v>61</v>
      </c>
      <c r="D84" s="58" t="e">
        <f aca="false">SUM(#REF!+#REF!+F84+J84+Q84+M84+Q84+Q84)</f>
        <v>#REF!</v>
      </c>
      <c r="E84" s="58" t="e">
        <f aca="false">#REF!+#REF!+H84+L84+O84+S84</f>
        <v>#REF!</v>
      </c>
      <c r="F84" s="148" t="n">
        <v>0</v>
      </c>
      <c r="G84" s="148" t="s">
        <v>50</v>
      </c>
      <c r="H84" s="148" t="n">
        <v>0</v>
      </c>
      <c r="I84" s="58" t="s">
        <v>50</v>
      </c>
      <c r="J84" s="58" t="n">
        <v>0</v>
      </c>
      <c r="K84" s="58"/>
      <c r="L84" s="58" t="n">
        <v>0</v>
      </c>
      <c r="M84" s="58"/>
      <c r="N84" s="58"/>
      <c r="O84" s="58"/>
      <c r="P84" s="58"/>
      <c r="Q84" s="58"/>
      <c r="R84" s="58"/>
      <c r="S84" s="58"/>
      <c r="T84" s="58"/>
      <c r="U84" s="147"/>
      <c r="V84" s="147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145"/>
      <c r="AJ84" s="144"/>
      <c r="AK84" s="145"/>
      <c r="AL84" s="166"/>
      <c r="AM84" s="60"/>
      <c r="AN84" s="60"/>
      <c r="AO84" s="60"/>
      <c r="AP84" s="60"/>
      <c r="AQ84" s="60"/>
      <c r="AR84" s="146"/>
      <c r="AS84" s="62"/>
      <c r="AT84" s="89"/>
      <c r="AU84" s="89"/>
    </row>
    <row r="85" s="63" customFormat="true" ht="74.25" hidden="false" customHeight="true" outlineLevel="0" collapsed="false">
      <c r="A85" s="64"/>
      <c r="B85" s="134"/>
      <c r="C85" s="57" t="s">
        <v>62</v>
      </c>
      <c r="D85" s="58" t="e">
        <f aca="false">SUM(#REF!+#REF!+F85+J85+Q85+M85+Q85+Q85)</f>
        <v>#REF!</v>
      </c>
      <c r="E85" s="58" t="e">
        <f aca="false">#REF!+#REF!+H85+L85+O85+S85</f>
        <v>#REF!</v>
      </c>
      <c r="F85" s="148" t="n">
        <v>0</v>
      </c>
      <c r="G85" s="148" t="s">
        <v>50</v>
      </c>
      <c r="H85" s="148" t="n">
        <v>0</v>
      </c>
      <c r="I85" s="58" t="s">
        <v>50</v>
      </c>
      <c r="J85" s="58" t="n">
        <v>0</v>
      </c>
      <c r="K85" s="58"/>
      <c r="L85" s="58" t="n">
        <v>0</v>
      </c>
      <c r="M85" s="58"/>
      <c r="N85" s="58"/>
      <c r="O85" s="58"/>
      <c r="P85" s="58"/>
      <c r="Q85" s="58"/>
      <c r="R85" s="58"/>
      <c r="S85" s="58"/>
      <c r="T85" s="58"/>
      <c r="U85" s="147"/>
      <c r="V85" s="147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145"/>
      <c r="AJ85" s="144"/>
      <c r="AK85" s="145"/>
      <c r="AL85" s="166"/>
      <c r="AM85" s="60"/>
      <c r="AN85" s="60"/>
      <c r="AO85" s="60"/>
      <c r="AP85" s="60"/>
      <c r="AQ85" s="60"/>
      <c r="AR85" s="146"/>
      <c r="AS85" s="62"/>
      <c r="AT85" s="89"/>
      <c r="AU85" s="89"/>
    </row>
    <row r="86" s="63" customFormat="true" ht="35.25" hidden="false" customHeight="true" outlineLevel="0" collapsed="false">
      <c r="A86" s="64"/>
      <c r="B86" s="134"/>
      <c r="C86" s="57" t="s">
        <v>63</v>
      </c>
      <c r="D86" s="58" t="e">
        <f aca="false">SUM(#REF!+#REF!+F86+J86+Q86+M86+Q86+Q86)</f>
        <v>#REF!</v>
      </c>
      <c r="E86" s="58" t="e">
        <f aca="false">#REF!+#REF!+H86+L86+O86+S86</f>
        <v>#REF!</v>
      </c>
      <c r="F86" s="148" t="n">
        <v>0</v>
      </c>
      <c r="G86" s="148" t="s">
        <v>50</v>
      </c>
      <c r="H86" s="148" t="n">
        <v>0</v>
      </c>
      <c r="I86" s="58" t="s">
        <v>50</v>
      </c>
      <c r="J86" s="58" t="n">
        <v>0</v>
      </c>
      <c r="K86" s="58"/>
      <c r="L86" s="58" t="n">
        <v>0</v>
      </c>
      <c r="M86" s="58"/>
      <c r="N86" s="58"/>
      <c r="O86" s="58"/>
      <c r="P86" s="58"/>
      <c r="Q86" s="58"/>
      <c r="R86" s="58"/>
      <c r="S86" s="58"/>
      <c r="T86" s="58"/>
      <c r="U86" s="147"/>
      <c r="V86" s="147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145"/>
      <c r="AJ86" s="144"/>
      <c r="AK86" s="145"/>
      <c r="AL86" s="166"/>
      <c r="AM86" s="60"/>
      <c r="AN86" s="60"/>
      <c r="AO86" s="60"/>
      <c r="AP86" s="60"/>
      <c r="AQ86" s="60"/>
      <c r="AR86" s="146"/>
      <c r="AS86" s="62"/>
      <c r="AT86" s="89"/>
      <c r="AU86" s="89"/>
    </row>
    <row r="87" s="63" customFormat="true" ht="35.25" hidden="false" customHeight="true" outlineLevel="0" collapsed="false">
      <c r="A87" s="64"/>
      <c r="B87" s="134"/>
      <c r="C87" s="80" t="s">
        <v>64</v>
      </c>
      <c r="D87" s="58" t="e">
        <f aca="false">SUM(#REF!+#REF!+F87+J87+Q87+M87+Q87+Q87)</f>
        <v>#REF!</v>
      </c>
      <c r="E87" s="58" t="e">
        <f aca="false">#REF!+#REF!+H87+L87+O87+S87</f>
        <v>#REF!</v>
      </c>
      <c r="F87" s="148" t="n">
        <v>0</v>
      </c>
      <c r="G87" s="148" t="s">
        <v>50</v>
      </c>
      <c r="H87" s="148" t="n">
        <v>0</v>
      </c>
      <c r="I87" s="58" t="s">
        <v>50</v>
      </c>
      <c r="J87" s="58" t="n">
        <v>0</v>
      </c>
      <c r="K87" s="58"/>
      <c r="L87" s="58" t="n">
        <v>0</v>
      </c>
      <c r="M87" s="58"/>
      <c r="N87" s="58"/>
      <c r="O87" s="58"/>
      <c r="P87" s="58"/>
      <c r="Q87" s="58"/>
      <c r="R87" s="58"/>
      <c r="S87" s="58"/>
      <c r="T87" s="58"/>
      <c r="U87" s="147"/>
      <c r="V87" s="147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145"/>
      <c r="AJ87" s="144"/>
      <c r="AK87" s="145"/>
      <c r="AL87" s="166"/>
      <c r="AM87" s="60"/>
      <c r="AN87" s="60"/>
      <c r="AO87" s="60"/>
      <c r="AP87" s="60"/>
      <c r="AQ87" s="60"/>
      <c r="AR87" s="146"/>
      <c r="AS87" s="62"/>
      <c r="AT87" s="89"/>
      <c r="AU87" s="89"/>
    </row>
    <row r="88" s="63" customFormat="true" ht="74.25" hidden="false" customHeight="true" outlineLevel="0" collapsed="false">
      <c r="A88" s="64"/>
      <c r="B88" s="134"/>
      <c r="C88" s="57" t="s">
        <v>65</v>
      </c>
      <c r="D88" s="58" t="e">
        <f aca="false">SUM(#REF!+#REF!+F88+J88+Q88+M88+Q88+Q88)</f>
        <v>#REF!</v>
      </c>
      <c r="E88" s="58" t="e">
        <f aca="false">#REF!+#REF!+H88+L88+O88+S88</f>
        <v>#REF!</v>
      </c>
      <c r="F88" s="148" t="n">
        <v>0</v>
      </c>
      <c r="G88" s="148" t="s">
        <v>50</v>
      </c>
      <c r="H88" s="148" t="n">
        <v>0</v>
      </c>
      <c r="I88" s="58"/>
      <c r="J88" s="58" t="n">
        <v>0</v>
      </c>
      <c r="K88" s="58"/>
      <c r="L88" s="58" t="n">
        <v>0</v>
      </c>
      <c r="M88" s="58"/>
      <c r="N88" s="58"/>
      <c r="O88" s="58"/>
      <c r="P88" s="58"/>
      <c r="Q88" s="58"/>
      <c r="R88" s="58"/>
      <c r="S88" s="58"/>
      <c r="T88" s="58"/>
      <c r="U88" s="147"/>
      <c r="V88" s="147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145"/>
      <c r="AJ88" s="144"/>
      <c r="AK88" s="145"/>
      <c r="AL88" s="166"/>
      <c r="AM88" s="60"/>
      <c r="AN88" s="60"/>
      <c r="AO88" s="60"/>
      <c r="AP88" s="60"/>
      <c r="AQ88" s="60"/>
      <c r="AR88" s="146"/>
      <c r="AS88" s="62"/>
      <c r="AT88" s="89"/>
      <c r="AU88" s="89"/>
    </row>
    <row r="89" s="63" customFormat="true" ht="47.25" hidden="false" customHeight="true" outlineLevel="0" collapsed="false">
      <c r="A89" s="64"/>
      <c r="B89" s="134"/>
      <c r="C89" s="80" t="s">
        <v>66</v>
      </c>
      <c r="D89" s="58" t="e">
        <f aca="false">SUM(#REF!+#REF!+F89+J89+Q89+M89+Q89+Q89)</f>
        <v>#REF!</v>
      </c>
      <c r="E89" s="58" t="e">
        <f aca="false">#REF!+#REF!+H89+L89+O89+S89</f>
        <v>#REF!</v>
      </c>
      <c r="F89" s="148" t="n">
        <v>0</v>
      </c>
      <c r="G89" s="148" t="s">
        <v>50</v>
      </c>
      <c r="H89" s="148" t="n">
        <v>0</v>
      </c>
      <c r="I89" s="58" t="s">
        <v>50</v>
      </c>
      <c r="J89" s="58" t="n">
        <v>0</v>
      </c>
      <c r="K89" s="58"/>
      <c r="L89" s="58" t="n">
        <v>0</v>
      </c>
      <c r="M89" s="58"/>
      <c r="N89" s="58"/>
      <c r="O89" s="58"/>
      <c r="P89" s="58"/>
      <c r="Q89" s="58"/>
      <c r="R89" s="58"/>
      <c r="S89" s="58"/>
      <c r="T89" s="58"/>
      <c r="U89" s="147"/>
      <c r="V89" s="147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145"/>
      <c r="AJ89" s="144"/>
      <c r="AK89" s="145"/>
      <c r="AL89" s="166"/>
      <c r="AM89" s="60"/>
      <c r="AN89" s="60"/>
      <c r="AO89" s="60"/>
      <c r="AP89" s="60"/>
      <c r="AQ89" s="60"/>
      <c r="AR89" s="146"/>
      <c r="AS89" s="62"/>
      <c r="AT89" s="89"/>
      <c r="AU89" s="89"/>
    </row>
    <row r="90" s="63" customFormat="true" ht="42" hidden="false" customHeight="true" outlineLevel="0" collapsed="false">
      <c r="A90" s="64"/>
      <c r="B90" s="134"/>
      <c r="C90" s="80" t="s">
        <v>67</v>
      </c>
      <c r="D90" s="58" t="e">
        <f aca="false">SUM(#REF!+#REF!+F90+J90+Q90+M90+Q90+Q90)</f>
        <v>#REF!</v>
      </c>
      <c r="E90" s="58" t="e">
        <f aca="false">#REF!+#REF!+H90+L90+O90+S90</f>
        <v>#REF!</v>
      </c>
      <c r="F90" s="148" t="n">
        <v>0</v>
      </c>
      <c r="G90" s="148" t="s">
        <v>50</v>
      </c>
      <c r="H90" s="148" t="n">
        <v>0</v>
      </c>
      <c r="I90" s="58" t="s">
        <v>50</v>
      </c>
      <c r="J90" s="147" t="n">
        <v>0</v>
      </c>
      <c r="K90" s="147"/>
      <c r="L90" s="147" t="n">
        <v>0</v>
      </c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145"/>
      <c r="AJ90" s="144"/>
      <c r="AK90" s="145"/>
      <c r="AL90" s="166"/>
      <c r="AM90" s="60"/>
      <c r="AN90" s="60"/>
      <c r="AO90" s="60"/>
      <c r="AP90" s="60"/>
      <c r="AQ90" s="60"/>
      <c r="AR90" s="146"/>
      <c r="AS90" s="62"/>
      <c r="AT90" s="89"/>
      <c r="AU90" s="89"/>
    </row>
    <row r="91" s="63" customFormat="true" ht="2.25" hidden="true" customHeight="true" outlineLevel="0" collapsed="false">
      <c r="A91" s="64"/>
      <c r="B91" s="134"/>
      <c r="C91" s="57"/>
      <c r="D91" s="58" t="e">
        <f aca="false">SUM(#REF!+#REF!+F91+J91+Q91+M91+Q91+Q91)</f>
        <v>#REF!</v>
      </c>
      <c r="E91" s="58" t="e">
        <f aca="false">#REF!+#REF!+H91+L91+O91+S91</f>
        <v>#REF!</v>
      </c>
      <c r="F91" s="148"/>
      <c r="G91" s="148"/>
      <c r="H91" s="148"/>
      <c r="I91" s="58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8"/>
      <c r="V91" s="147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145"/>
      <c r="AJ91" s="144"/>
      <c r="AK91" s="145"/>
      <c r="AL91" s="166"/>
      <c r="AM91" s="60"/>
      <c r="AN91" s="60"/>
      <c r="AO91" s="60"/>
      <c r="AP91" s="60"/>
      <c r="AQ91" s="60"/>
      <c r="AR91" s="146"/>
      <c r="AS91" s="62"/>
      <c r="AT91" s="89"/>
      <c r="AU91" s="89"/>
    </row>
    <row r="92" s="75" customFormat="true" ht="67.5" hidden="false" customHeight="true" outlineLevel="0" collapsed="false">
      <c r="A92" s="82" t="s">
        <v>92</v>
      </c>
      <c r="B92" s="151" t="s">
        <v>93</v>
      </c>
      <c r="C92" s="65" t="s">
        <v>52</v>
      </c>
      <c r="D92" s="66" t="e">
        <f aca="false">SUM(#REF!+#REF!+F92+J92+Q92+M92+Q92+Q92)</f>
        <v>#REF!</v>
      </c>
      <c r="E92" s="66" t="e">
        <f aca="false">#REF!+#REF!+H92+L92+O92+S92</f>
        <v>#REF!</v>
      </c>
      <c r="F92" s="160" t="n">
        <v>1423148.96</v>
      </c>
      <c r="G92" s="160" t="s">
        <v>50</v>
      </c>
      <c r="H92" s="160" t="n">
        <v>1423148.96</v>
      </c>
      <c r="I92" s="68" t="s">
        <v>94</v>
      </c>
      <c r="J92" s="68" t="n">
        <v>636622.79</v>
      </c>
      <c r="K92" s="68"/>
      <c r="L92" s="68" t="n">
        <v>616097.79</v>
      </c>
      <c r="M92" s="68" t="n">
        <v>1054604.29</v>
      </c>
      <c r="N92" s="68"/>
      <c r="O92" s="68" t="n">
        <v>1054603.68</v>
      </c>
      <c r="P92" s="68"/>
      <c r="Q92" s="68" t="n">
        <v>1041141</v>
      </c>
      <c r="R92" s="68"/>
      <c r="S92" s="68" t="n">
        <v>1037388.15</v>
      </c>
      <c r="T92" s="68"/>
      <c r="U92" s="147" t="s">
        <v>79</v>
      </c>
      <c r="V92" s="167" t="s">
        <v>71</v>
      </c>
      <c r="W92" s="154" t="n">
        <v>5</v>
      </c>
      <c r="X92" s="168" t="n">
        <v>8</v>
      </c>
      <c r="Y92" s="156" t="n">
        <v>5</v>
      </c>
      <c r="Z92" s="156" t="n">
        <v>8</v>
      </c>
      <c r="AA92" s="168" t="n">
        <v>8509</v>
      </c>
      <c r="AB92" s="156" t="n">
        <v>8509</v>
      </c>
      <c r="AC92" s="156" t="n">
        <v>8634</v>
      </c>
      <c r="AD92" s="156" t="n">
        <v>8634</v>
      </c>
      <c r="AE92" s="169" t="n">
        <v>8636</v>
      </c>
      <c r="AF92" s="156" t="n">
        <v>8649</v>
      </c>
      <c r="AG92" s="154" t="n">
        <v>8645</v>
      </c>
      <c r="AH92" s="170" t="n">
        <v>8650</v>
      </c>
      <c r="AI92" s="168"/>
      <c r="AJ92" s="155"/>
      <c r="AK92" s="156"/>
      <c r="AL92" s="171"/>
      <c r="AM92" s="71"/>
      <c r="AN92" s="71"/>
      <c r="AO92" s="71"/>
      <c r="AP92" s="71"/>
      <c r="AQ92" s="71"/>
      <c r="AR92" s="71"/>
      <c r="AS92" s="73"/>
      <c r="AT92" s="159" t="n">
        <v>8648</v>
      </c>
      <c r="AU92" s="172" t="n">
        <v>8456</v>
      </c>
    </row>
    <row r="93" s="75" customFormat="true" ht="77.25" hidden="false" customHeight="true" outlineLevel="0" collapsed="false">
      <c r="A93" s="82"/>
      <c r="B93" s="165"/>
      <c r="C93" s="76" t="s">
        <v>60</v>
      </c>
      <c r="D93" s="66" t="e">
        <f aca="false">SUM(#REF!+#REF!+F93+J93+Q93+M93+Q93+Q93)</f>
        <v>#REF!</v>
      </c>
      <c r="E93" s="66" t="e">
        <f aca="false">#REF!+#REF!+H93+L93+O93+S93</f>
        <v>#REF!</v>
      </c>
      <c r="F93" s="160" t="n">
        <v>1423148.96</v>
      </c>
      <c r="G93" s="160" t="s">
        <v>50</v>
      </c>
      <c r="H93" s="160" t="n">
        <v>1423148.96</v>
      </c>
      <c r="I93" s="68" t="s">
        <v>94</v>
      </c>
      <c r="J93" s="68" t="n">
        <v>586622.79</v>
      </c>
      <c r="K93" s="68"/>
      <c r="L93" s="68" t="n">
        <v>566097.79</v>
      </c>
      <c r="M93" s="68" t="n">
        <v>1004604.29</v>
      </c>
      <c r="N93" s="68"/>
      <c r="O93" s="68" t="n">
        <v>1004603.68</v>
      </c>
      <c r="P93" s="68"/>
      <c r="Q93" s="68" t="n">
        <v>1041141</v>
      </c>
      <c r="R93" s="68"/>
      <c r="S93" s="68" t="n">
        <v>1037388.15</v>
      </c>
      <c r="T93" s="68"/>
      <c r="U93" s="153" t="s">
        <v>76</v>
      </c>
      <c r="V93" s="173"/>
      <c r="W93" s="174"/>
      <c r="X93" s="175"/>
      <c r="Y93" s="174"/>
      <c r="Z93" s="174"/>
      <c r="AA93" s="175"/>
      <c r="AB93" s="174"/>
      <c r="AC93" s="174"/>
      <c r="AD93" s="174"/>
      <c r="AE93" s="73"/>
      <c r="AF93" s="174"/>
      <c r="AG93" s="162"/>
      <c r="AH93" s="176"/>
      <c r="AI93" s="168"/>
      <c r="AJ93" s="155"/>
      <c r="AK93" s="156"/>
      <c r="AL93" s="171"/>
      <c r="AM93" s="71"/>
      <c r="AN93" s="71"/>
      <c r="AO93" s="71"/>
      <c r="AP93" s="71"/>
      <c r="AQ93" s="71"/>
      <c r="AR93" s="71"/>
      <c r="AS93" s="73"/>
      <c r="AT93" s="163"/>
      <c r="AU93" s="177"/>
    </row>
    <row r="94" s="75" customFormat="true" ht="59.25" hidden="false" customHeight="true" outlineLevel="0" collapsed="false">
      <c r="A94" s="82"/>
      <c r="B94" s="165"/>
      <c r="C94" s="76" t="s">
        <v>61</v>
      </c>
      <c r="D94" s="66" t="e">
        <f aca="false">SUM(#REF!+#REF!+F94+J94+Q94+M94+Q94+Q94)</f>
        <v>#REF!</v>
      </c>
      <c r="E94" s="66" t="e">
        <f aca="false">#REF!+#REF!+H94+L94+O94+S94</f>
        <v>#REF!</v>
      </c>
      <c r="F94" s="152" t="n">
        <v>0</v>
      </c>
      <c r="G94" s="164" t="n">
        <v>0</v>
      </c>
      <c r="H94" s="164" t="n">
        <v>0</v>
      </c>
      <c r="I94" s="66" t="n">
        <v>0</v>
      </c>
      <c r="J94" s="66" t="n">
        <v>50000</v>
      </c>
      <c r="K94" s="66"/>
      <c r="L94" s="66" t="n">
        <v>50000</v>
      </c>
      <c r="M94" s="66" t="n">
        <v>50000</v>
      </c>
      <c r="N94" s="66"/>
      <c r="O94" s="66" t="n">
        <v>50000</v>
      </c>
      <c r="P94" s="66"/>
      <c r="Q94" s="66"/>
      <c r="R94" s="66"/>
      <c r="S94" s="66"/>
      <c r="T94" s="66"/>
      <c r="U94" s="161"/>
      <c r="V94" s="173"/>
      <c r="W94" s="174"/>
      <c r="X94" s="175"/>
      <c r="Y94" s="174"/>
      <c r="Z94" s="174"/>
      <c r="AA94" s="175"/>
      <c r="AB94" s="174"/>
      <c r="AC94" s="174"/>
      <c r="AD94" s="174"/>
      <c r="AE94" s="73"/>
      <c r="AF94" s="174"/>
      <c r="AG94" s="162"/>
      <c r="AH94" s="176"/>
      <c r="AI94" s="168"/>
      <c r="AJ94" s="155"/>
      <c r="AK94" s="156"/>
      <c r="AL94" s="171"/>
      <c r="AM94" s="71"/>
      <c r="AN94" s="71"/>
      <c r="AO94" s="71"/>
      <c r="AP94" s="71"/>
      <c r="AQ94" s="71"/>
      <c r="AR94" s="157"/>
      <c r="AS94" s="73"/>
      <c r="AT94" s="163"/>
      <c r="AU94" s="177"/>
    </row>
    <row r="95" s="75" customFormat="true" ht="72" hidden="false" customHeight="true" outlineLevel="0" collapsed="false">
      <c r="A95" s="82"/>
      <c r="B95" s="165"/>
      <c r="C95" s="65" t="s">
        <v>62</v>
      </c>
      <c r="D95" s="66" t="e">
        <f aca="false">SUM(#REF!+#REF!+F95+J95+Q95+M95+Q95+Q95)</f>
        <v>#REF!</v>
      </c>
      <c r="E95" s="66" t="e">
        <f aca="false">#REF!+#REF!+H95+L95+O95+S95</f>
        <v>#REF!</v>
      </c>
      <c r="F95" s="152" t="n">
        <v>0</v>
      </c>
      <c r="G95" s="164" t="n">
        <v>0</v>
      </c>
      <c r="H95" s="164" t="n">
        <v>0</v>
      </c>
      <c r="I95" s="66" t="n">
        <v>0</v>
      </c>
      <c r="J95" s="66" t="n">
        <v>0</v>
      </c>
      <c r="K95" s="66"/>
      <c r="L95" s="66" t="n">
        <v>0</v>
      </c>
      <c r="M95" s="66"/>
      <c r="N95" s="66"/>
      <c r="O95" s="66"/>
      <c r="P95" s="66"/>
      <c r="Q95" s="66"/>
      <c r="R95" s="66"/>
      <c r="S95" s="66"/>
      <c r="T95" s="66"/>
      <c r="U95" s="161"/>
      <c r="V95" s="173"/>
      <c r="W95" s="174"/>
      <c r="X95" s="175"/>
      <c r="Y95" s="174"/>
      <c r="Z95" s="174"/>
      <c r="AA95" s="175"/>
      <c r="AB95" s="174"/>
      <c r="AC95" s="174"/>
      <c r="AD95" s="174"/>
      <c r="AE95" s="73"/>
      <c r="AF95" s="174"/>
      <c r="AG95" s="162"/>
      <c r="AH95" s="176"/>
      <c r="AI95" s="168"/>
      <c r="AJ95" s="155"/>
      <c r="AK95" s="156"/>
      <c r="AL95" s="171"/>
      <c r="AM95" s="71"/>
      <c r="AN95" s="71"/>
      <c r="AO95" s="71"/>
      <c r="AP95" s="71"/>
      <c r="AQ95" s="71"/>
      <c r="AR95" s="157"/>
      <c r="AS95" s="73"/>
      <c r="AT95" s="163"/>
      <c r="AU95" s="177"/>
    </row>
    <row r="96" s="75" customFormat="true" ht="40.5" hidden="false" customHeight="true" outlineLevel="0" collapsed="false">
      <c r="A96" s="82"/>
      <c r="B96" s="165"/>
      <c r="C96" s="65" t="s">
        <v>63</v>
      </c>
      <c r="D96" s="66" t="e">
        <f aca="false">SUM(#REF!+#REF!+F96+J96+Q96+M96+Q96+Q96)</f>
        <v>#REF!</v>
      </c>
      <c r="E96" s="66" t="e">
        <f aca="false">#REF!+#REF!+H96+L96+O96+S96</f>
        <v>#REF!</v>
      </c>
      <c r="F96" s="152" t="n">
        <v>0</v>
      </c>
      <c r="G96" s="164" t="s">
        <v>50</v>
      </c>
      <c r="H96" s="164" t="n">
        <v>0</v>
      </c>
      <c r="I96" s="66" t="s">
        <v>94</v>
      </c>
      <c r="J96" s="66" t="n">
        <v>0</v>
      </c>
      <c r="K96" s="66"/>
      <c r="L96" s="66" t="n">
        <v>0</v>
      </c>
      <c r="M96" s="66"/>
      <c r="N96" s="66"/>
      <c r="O96" s="66"/>
      <c r="P96" s="66"/>
      <c r="Q96" s="66"/>
      <c r="R96" s="66"/>
      <c r="S96" s="66"/>
      <c r="T96" s="66"/>
      <c r="U96" s="161"/>
      <c r="V96" s="173"/>
      <c r="W96" s="174"/>
      <c r="X96" s="175"/>
      <c r="Y96" s="174"/>
      <c r="Z96" s="174"/>
      <c r="AA96" s="175"/>
      <c r="AB96" s="174"/>
      <c r="AC96" s="174"/>
      <c r="AD96" s="174"/>
      <c r="AE96" s="73"/>
      <c r="AF96" s="174"/>
      <c r="AG96" s="162"/>
      <c r="AH96" s="176"/>
      <c r="AI96" s="168"/>
      <c r="AJ96" s="155"/>
      <c r="AK96" s="156"/>
      <c r="AL96" s="171"/>
      <c r="AM96" s="71"/>
      <c r="AN96" s="71"/>
      <c r="AO96" s="71"/>
      <c r="AP96" s="71"/>
      <c r="AQ96" s="71"/>
      <c r="AR96" s="157"/>
      <c r="AS96" s="73"/>
      <c r="AT96" s="163"/>
      <c r="AU96" s="177"/>
    </row>
    <row r="97" s="75" customFormat="true" ht="49.5" hidden="false" customHeight="true" outlineLevel="0" collapsed="false">
      <c r="A97" s="82"/>
      <c r="B97" s="165"/>
      <c r="C97" s="76" t="s">
        <v>64</v>
      </c>
      <c r="D97" s="66" t="e">
        <f aca="false">SUM(#REF!+#REF!+F97+J97+Q97+M97+Q97+Q97)</f>
        <v>#REF!</v>
      </c>
      <c r="E97" s="66" t="e">
        <f aca="false">#REF!+#REF!+H97+L97+O97+S97</f>
        <v>#REF!</v>
      </c>
      <c r="F97" s="152" t="n">
        <v>0</v>
      </c>
      <c r="G97" s="164" t="s">
        <v>50</v>
      </c>
      <c r="H97" s="164" t="n">
        <v>0</v>
      </c>
      <c r="I97" s="66" t="s">
        <v>50</v>
      </c>
      <c r="J97" s="66" t="n">
        <v>0</v>
      </c>
      <c r="K97" s="66"/>
      <c r="L97" s="66" t="n">
        <v>0</v>
      </c>
      <c r="M97" s="66"/>
      <c r="N97" s="66"/>
      <c r="O97" s="66"/>
      <c r="P97" s="66"/>
      <c r="Q97" s="66"/>
      <c r="R97" s="66"/>
      <c r="S97" s="66"/>
      <c r="T97" s="66"/>
      <c r="U97" s="161"/>
      <c r="V97" s="173"/>
      <c r="W97" s="174"/>
      <c r="X97" s="175"/>
      <c r="Y97" s="174"/>
      <c r="Z97" s="174"/>
      <c r="AA97" s="175"/>
      <c r="AB97" s="174"/>
      <c r="AC97" s="174"/>
      <c r="AD97" s="174"/>
      <c r="AE97" s="73"/>
      <c r="AF97" s="174"/>
      <c r="AG97" s="162"/>
      <c r="AH97" s="176"/>
      <c r="AI97" s="168"/>
      <c r="AJ97" s="155"/>
      <c r="AK97" s="156"/>
      <c r="AL97" s="171"/>
      <c r="AM97" s="71"/>
      <c r="AN97" s="71"/>
      <c r="AO97" s="71"/>
      <c r="AP97" s="71"/>
      <c r="AQ97" s="71"/>
      <c r="AR97" s="157"/>
      <c r="AS97" s="73"/>
      <c r="AT97" s="163"/>
      <c r="AU97" s="177"/>
    </row>
    <row r="98" s="75" customFormat="true" ht="50.25" hidden="false" customHeight="true" outlineLevel="0" collapsed="false">
      <c r="A98" s="82"/>
      <c r="B98" s="165"/>
      <c r="C98" s="65" t="s">
        <v>65</v>
      </c>
      <c r="D98" s="66" t="e">
        <f aca="false">SUM(#REF!+#REF!+F98+J98+Q98+M98+Q98+Q98)</f>
        <v>#REF!</v>
      </c>
      <c r="E98" s="66" t="e">
        <f aca="false">#REF!+#REF!+H98+L98+O98+S98</f>
        <v>#REF!</v>
      </c>
      <c r="F98" s="152" t="n">
        <v>0</v>
      </c>
      <c r="G98" s="164" t="s">
        <v>50</v>
      </c>
      <c r="H98" s="164" t="n">
        <v>0</v>
      </c>
      <c r="I98" s="66" t="s">
        <v>50</v>
      </c>
      <c r="J98" s="66" t="n">
        <v>0</v>
      </c>
      <c r="K98" s="66"/>
      <c r="L98" s="66" t="n">
        <v>0</v>
      </c>
      <c r="M98" s="66"/>
      <c r="N98" s="66"/>
      <c r="O98" s="66"/>
      <c r="P98" s="66"/>
      <c r="Q98" s="66"/>
      <c r="R98" s="66"/>
      <c r="S98" s="66"/>
      <c r="T98" s="66"/>
      <c r="U98" s="161"/>
      <c r="V98" s="173"/>
      <c r="W98" s="174"/>
      <c r="X98" s="175"/>
      <c r="Y98" s="174"/>
      <c r="Z98" s="174"/>
      <c r="AA98" s="175"/>
      <c r="AB98" s="174"/>
      <c r="AC98" s="174"/>
      <c r="AD98" s="174"/>
      <c r="AE98" s="73"/>
      <c r="AF98" s="174"/>
      <c r="AG98" s="162"/>
      <c r="AH98" s="176"/>
      <c r="AI98" s="168"/>
      <c r="AJ98" s="155"/>
      <c r="AK98" s="156"/>
      <c r="AL98" s="171"/>
      <c r="AM98" s="71"/>
      <c r="AN98" s="71"/>
      <c r="AO98" s="71"/>
      <c r="AP98" s="71"/>
      <c r="AQ98" s="71"/>
      <c r="AR98" s="157"/>
      <c r="AS98" s="73"/>
      <c r="AT98" s="163"/>
      <c r="AU98" s="177"/>
    </row>
    <row r="99" s="75" customFormat="true" ht="49.5" hidden="false" customHeight="true" outlineLevel="0" collapsed="false">
      <c r="A99" s="82"/>
      <c r="B99" s="165"/>
      <c r="C99" s="76" t="s">
        <v>66</v>
      </c>
      <c r="D99" s="66" t="e">
        <f aca="false">SUM(#REF!+#REF!+F99+J99+Q99+M99+Q99+Q99)</f>
        <v>#REF!</v>
      </c>
      <c r="E99" s="66" t="e">
        <f aca="false">#REF!+#REF!+H99+L99+O99+S99</f>
        <v>#REF!</v>
      </c>
      <c r="F99" s="152" t="n">
        <v>0</v>
      </c>
      <c r="G99" s="164" t="s">
        <v>50</v>
      </c>
      <c r="H99" s="164" t="n">
        <v>0</v>
      </c>
      <c r="I99" s="66" t="s">
        <v>50</v>
      </c>
      <c r="J99" s="66" t="n">
        <v>0</v>
      </c>
      <c r="K99" s="164"/>
      <c r="L99" s="164" t="n">
        <v>0</v>
      </c>
      <c r="M99" s="66"/>
      <c r="N99" s="164"/>
      <c r="O99" s="164"/>
      <c r="P99" s="164"/>
      <c r="Q99" s="66"/>
      <c r="R99" s="164"/>
      <c r="S99" s="164"/>
      <c r="T99" s="164"/>
      <c r="U99" s="161"/>
      <c r="V99" s="173"/>
      <c r="W99" s="174"/>
      <c r="X99" s="175"/>
      <c r="Y99" s="174"/>
      <c r="Z99" s="174"/>
      <c r="AA99" s="175"/>
      <c r="AB99" s="174"/>
      <c r="AC99" s="174"/>
      <c r="AD99" s="174"/>
      <c r="AE99" s="73"/>
      <c r="AF99" s="174"/>
      <c r="AG99" s="162"/>
      <c r="AH99" s="176"/>
      <c r="AI99" s="168"/>
      <c r="AJ99" s="155"/>
      <c r="AK99" s="156"/>
      <c r="AL99" s="171"/>
      <c r="AM99" s="71"/>
      <c r="AN99" s="71"/>
      <c r="AO99" s="71"/>
      <c r="AP99" s="71"/>
      <c r="AQ99" s="71"/>
      <c r="AR99" s="157"/>
      <c r="AS99" s="73"/>
      <c r="AT99" s="163"/>
      <c r="AU99" s="177"/>
    </row>
    <row r="100" s="75" customFormat="true" ht="51" hidden="false" customHeight="true" outlineLevel="0" collapsed="false">
      <c r="A100" s="82"/>
      <c r="B100" s="165"/>
      <c r="C100" s="76" t="s">
        <v>67</v>
      </c>
      <c r="D100" s="66" t="e">
        <f aca="false">SUM(#REF!+#REF!+F100+J100+Q100+M100+Q100+Q100)</f>
        <v>#REF!</v>
      </c>
      <c r="E100" s="66" t="e">
        <f aca="false">#REF!+#REF!+H100+L100+O100+S100</f>
        <v>#REF!</v>
      </c>
      <c r="F100" s="152" t="n">
        <v>0</v>
      </c>
      <c r="G100" s="164" t="s">
        <v>50</v>
      </c>
      <c r="H100" s="164" t="n">
        <v>0</v>
      </c>
      <c r="I100" s="66" t="s">
        <v>50</v>
      </c>
      <c r="J100" s="66" t="n">
        <v>0</v>
      </c>
      <c r="K100" s="66"/>
      <c r="L100" s="66" t="n">
        <v>0</v>
      </c>
      <c r="M100" s="66"/>
      <c r="N100" s="66"/>
      <c r="O100" s="66"/>
      <c r="P100" s="66"/>
      <c r="Q100" s="66"/>
      <c r="R100" s="66"/>
      <c r="S100" s="66"/>
      <c r="T100" s="66"/>
      <c r="U100" s="161"/>
      <c r="V100" s="173"/>
      <c r="W100" s="174"/>
      <c r="X100" s="175"/>
      <c r="Y100" s="174"/>
      <c r="Z100" s="174"/>
      <c r="AA100" s="175"/>
      <c r="AB100" s="174"/>
      <c r="AC100" s="174"/>
      <c r="AD100" s="174"/>
      <c r="AE100" s="73"/>
      <c r="AF100" s="174"/>
      <c r="AG100" s="162"/>
      <c r="AH100" s="176"/>
      <c r="AI100" s="168"/>
      <c r="AJ100" s="155"/>
      <c r="AK100" s="156"/>
      <c r="AL100" s="171"/>
      <c r="AM100" s="71"/>
      <c r="AN100" s="71"/>
      <c r="AO100" s="71"/>
      <c r="AP100" s="71"/>
      <c r="AQ100" s="71"/>
      <c r="AR100" s="157"/>
      <c r="AS100" s="73"/>
      <c r="AT100" s="163"/>
      <c r="AU100" s="177"/>
    </row>
    <row r="101" s="95" customFormat="true" ht="51.75" hidden="false" customHeight="true" outlineLevel="0" collapsed="false">
      <c r="A101" s="82"/>
      <c r="B101" s="178"/>
      <c r="C101" s="76" t="s">
        <v>95</v>
      </c>
      <c r="D101" s="66" t="e">
        <f aca="false">SUM(#REF!+#REF!+F101+J101+Q101+M101+Q101+Q101)</f>
        <v>#REF!</v>
      </c>
      <c r="E101" s="66" t="e">
        <f aca="false">#REF!+#REF!+H101+L101+O101+S101</f>
        <v>#REF!</v>
      </c>
      <c r="F101" s="152"/>
      <c r="G101" s="164" t="s">
        <v>50</v>
      </c>
      <c r="H101" s="164" t="n">
        <v>0</v>
      </c>
      <c r="I101" s="66" t="s">
        <v>50</v>
      </c>
      <c r="J101" s="66" t="n">
        <v>0</v>
      </c>
      <c r="K101" s="66"/>
      <c r="L101" s="66" t="n">
        <v>0</v>
      </c>
      <c r="M101" s="66"/>
      <c r="N101" s="66"/>
      <c r="O101" s="66"/>
      <c r="P101" s="66"/>
      <c r="Q101" s="66"/>
      <c r="R101" s="66"/>
      <c r="S101" s="66"/>
      <c r="T101" s="66"/>
      <c r="U101" s="161"/>
      <c r="V101" s="173"/>
      <c r="W101" s="174"/>
      <c r="X101" s="175"/>
      <c r="Y101" s="179"/>
      <c r="Z101" s="179"/>
      <c r="AA101" s="180"/>
      <c r="AB101" s="179"/>
      <c r="AC101" s="179"/>
      <c r="AD101" s="179"/>
      <c r="AE101" s="73"/>
      <c r="AF101" s="179"/>
      <c r="AG101" s="160"/>
      <c r="AH101" s="181"/>
      <c r="AI101" s="168"/>
      <c r="AJ101" s="155"/>
      <c r="AK101" s="156"/>
      <c r="AL101" s="171"/>
      <c r="AM101" s="71"/>
      <c r="AN101" s="71"/>
      <c r="AO101" s="71"/>
      <c r="AP101" s="71"/>
      <c r="AQ101" s="71"/>
      <c r="AR101" s="157"/>
      <c r="AS101" s="158"/>
      <c r="AT101" s="182"/>
      <c r="AU101" s="183"/>
    </row>
    <row r="102" s="95" customFormat="true" ht="57" hidden="false" customHeight="true" outlineLevel="0" collapsed="false">
      <c r="A102" s="82" t="s">
        <v>96</v>
      </c>
      <c r="B102" s="82" t="s">
        <v>97</v>
      </c>
      <c r="C102" s="65" t="s">
        <v>52</v>
      </c>
      <c r="D102" s="66" t="e">
        <f aca="false">SUM(#REF!+#REF!+F102+J102+Q102+M102+Q102+Q102)</f>
        <v>#REF!</v>
      </c>
      <c r="E102" s="66" t="e">
        <f aca="false">#REF!+#REF!+H102+L102+O102+S102</f>
        <v>#REF!</v>
      </c>
      <c r="F102" s="152" t="n">
        <v>62000</v>
      </c>
      <c r="G102" s="152" t="s">
        <v>50</v>
      </c>
      <c r="H102" s="164" t="n">
        <v>62000</v>
      </c>
      <c r="I102" s="66" t="s">
        <v>50</v>
      </c>
      <c r="J102" s="66" t="n">
        <v>0</v>
      </c>
      <c r="K102" s="66"/>
      <c r="L102" s="66" t="n">
        <v>0</v>
      </c>
      <c r="M102" s="66"/>
      <c r="N102" s="66"/>
      <c r="O102" s="66"/>
      <c r="P102" s="66"/>
      <c r="Q102" s="66"/>
      <c r="R102" s="66"/>
      <c r="S102" s="66"/>
      <c r="T102" s="66"/>
      <c r="U102" s="161" t="s">
        <v>79</v>
      </c>
      <c r="V102" s="167" t="s">
        <v>71</v>
      </c>
      <c r="W102" s="154" t="n">
        <v>5</v>
      </c>
      <c r="X102" s="154" t="n">
        <v>8</v>
      </c>
      <c r="Y102" s="154" t="n">
        <v>5</v>
      </c>
      <c r="Z102" s="154" t="n">
        <v>8</v>
      </c>
      <c r="AA102" s="154" t="n">
        <v>4872</v>
      </c>
      <c r="AB102" s="154" t="n">
        <v>4872</v>
      </c>
      <c r="AC102" s="154" t="n">
        <v>4873</v>
      </c>
      <c r="AD102" s="154" t="n">
        <v>4872</v>
      </c>
      <c r="AE102" s="154" t="n">
        <v>4874</v>
      </c>
      <c r="AF102" s="154" t="n">
        <v>4874</v>
      </c>
      <c r="AG102" s="184" t="n">
        <v>4300</v>
      </c>
      <c r="AH102" s="184" t="n">
        <v>4305</v>
      </c>
      <c r="AI102" s="184"/>
      <c r="AJ102" s="156"/>
      <c r="AK102" s="155"/>
      <c r="AL102" s="156"/>
      <c r="AM102" s="171"/>
      <c r="AN102" s="71"/>
      <c r="AO102" s="71"/>
      <c r="AP102" s="71"/>
      <c r="AQ102" s="71"/>
      <c r="AR102" s="157"/>
      <c r="AS102" s="158"/>
      <c r="AT102" s="185" t="n">
        <v>4350</v>
      </c>
      <c r="AU102" s="185" t="n">
        <v>6073</v>
      </c>
    </row>
    <row r="103" s="95" customFormat="true" ht="53.25" hidden="false" customHeight="true" outlineLevel="0" collapsed="false">
      <c r="A103" s="82"/>
      <c r="B103" s="82"/>
      <c r="C103" s="76" t="s">
        <v>83</v>
      </c>
      <c r="D103" s="66" t="e">
        <f aca="false">SUM(#REF!+#REF!+F103+J103+Q103+M103+Q103+Q103)</f>
        <v>#REF!</v>
      </c>
      <c r="E103" s="66" t="e">
        <f aca="false">#REF!+#REF!+H103+L103+O103+S103</f>
        <v>#REF!</v>
      </c>
      <c r="F103" s="152" t="n">
        <v>62000</v>
      </c>
      <c r="G103" s="152" t="s">
        <v>50</v>
      </c>
      <c r="H103" s="164" t="n">
        <v>62000</v>
      </c>
      <c r="I103" s="164" t="s">
        <v>50</v>
      </c>
      <c r="J103" s="66" t="n">
        <v>0</v>
      </c>
      <c r="K103" s="66"/>
      <c r="L103" s="66" t="n">
        <v>0</v>
      </c>
      <c r="M103" s="66"/>
      <c r="N103" s="66"/>
      <c r="O103" s="66"/>
      <c r="P103" s="66"/>
      <c r="Q103" s="66"/>
      <c r="R103" s="66"/>
      <c r="S103" s="66"/>
      <c r="T103" s="66"/>
      <c r="U103" s="186" t="s">
        <v>98</v>
      </c>
      <c r="V103" s="173"/>
      <c r="W103" s="174"/>
      <c r="X103" s="174"/>
      <c r="Y103" s="162"/>
      <c r="Z103" s="162"/>
      <c r="AA103" s="162"/>
      <c r="AB103" s="162"/>
      <c r="AC103" s="162"/>
      <c r="AD103" s="162"/>
      <c r="AE103" s="162"/>
      <c r="AF103" s="162"/>
      <c r="AG103" s="187"/>
      <c r="AH103" s="187"/>
      <c r="AI103" s="184"/>
      <c r="AJ103" s="156"/>
      <c r="AK103" s="155"/>
      <c r="AL103" s="156"/>
      <c r="AM103" s="171"/>
      <c r="AN103" s="71"/>
      <c r="AO103" s="71"/>
      <c r="AP103" s="71"/>
      <c r="AQ103" s="71"/>
      <c r="AR103" s="157"/>
      <c r="AS103" s="158"/>
      <c r="AT103" s="188"/>
      <c r="AU103" s="188"/>
    </row>
    <row r="104" s="95" customFormat="true" ht="53.25" hidden="false" customHeight="true" outlineLevel="0" collapsed="false">
      <c r="A104" s="82"/>
      <c r="B104" s="82"/>
      <c r="C104" s="76" t="s">
        <v>61</v>
      </c>
      <c r="D104" s="66" t="e">
        <f aca="false">SUM(#REF!+#REF!+F104+J104+Q104+M104+Q104+Q104)</f>
        <v>#REF!</v>
      </c>
      <c r="E104" s="66" t="e">
        <f aca="false">#REF!+#REF!+H104+L104+O104+S104</f>
        <v>#REF!</v>
      </c>
      <c r="F104" s="152" t="n">
        <v>0</v>
      </c>
      <c r="G104" s="152" t="s">
        <v>50</v>
      </c>
      <c r="H104" s="164" t="n">
        <v>0</v>
      </c>
      <c r="I104" s="164" t="s">
        <v>50</v>
      </c>
      <c r="J104" s="66" t="n">
        <v>0</v>
      </c>
      <c r="K104" s="66"/>
      <c r="L104" s="66" t="n">
        <v>0</v>
      </c>
      <c r="M104" s="66"/>
      <c r="N104" s="66"/>
      <c r="O104" s="66"/>
      <c r="P104" s="66"/>
      <c r="Q104" s="66"/>
      <c r="R104" s="66"/>
      <c r="S104" s="66"/>
      <c r="T104" s="66"/>
      <c r="U104" s="189"/>
      <c r="V104" s="173"/>
      <c r="W104" s="174"/>
      <c r="X104" s="174"/>
      <c r="Y104" s="162"/>
      <c r="Z104" s="162"/>
      <c r="AA104" s="162"/>
      <c r="AB104" s="162"/>
      <c r="AC104" s="162"/>
      <c r="AD104" s="162"/>
      <c r="AE104" s="162"/>
      <c r="AF104" s="162"/>
      <c r="AG104" s="187"/>
      <c r="AH104" s="187"/>
      <c r="AI104" s="184"/>
      <c r="AJ104" s="156"/>
      <c r="AK104" s="155"/>
      <c r="AL104" s="156"/>
      <c r="AM104" s="171"/>
      <c r="AN104" s="71"/>
      <c r="AO104" s="71"/>
      <c r="AP104" s="71"/>
      <c r="AQ104" s="71"/>
      <c r="AR104" s="157"/>
      <c r="AS104" s="158"/>
      <c r="AT104" s="188"/>
      <c r="AU104" s="188"/>
    </row>
    <row r="105" s="95" customFormat="true" ht="72" hidden="false" customHeight="true" outlineLevel="0" collapsed="false">
      <c r="A105" s="82"/>
      <c r="B105" s="82"/>
      <c r="C105" s="65" t="s">
        <v>62</v>
      </c>
      <c r="D105" s="66" t="e">
        <f aca="false">SUM(#REF!+#REF!+F105+J105+Q105+M105+Q105+Q105)</f>
        <v>#REF!</v>
      </c>
      <c r="E105" s="66" t="e">
        <f aca="false">#REF!+#REF!+H105+L105+O105+S105</f>
        <v>#REF!</v>
      </c>
      <c r="F105" s="152" t="n">
        <v>0</v>
      </c>
      <c r="G105" s="152" t="s">
        <v>50</v>
      </c>
      <c r="H105" s="164" t="n">
        <v>0</v>
      </c>
      <c r="I105" s="164" t="s">
        <v>50</v>
      </c>
      <c r="J105" s="66" t="n">
        <v>0</v>
      </c>
      <c r="K105" s="66"/>
      <c r="L105" s="66" t="n">
        <v>0</v>
      </c>
      <c r="M105" s="66"/>
      <c r="N105" s="66"/>
      <c r="O105" s="66"/>
      <c r="P105" s="66"/>
      <c r="Q105" s="66"/>
      <c r="R105" s="66"/>
      <c r="S105" s="66"/>
      <c r="T105" s="66"/>
      <c r="U105" s="189"/>
      <c r="V105" s="173"/>
      <c r="W105" s="174"/>
      <c r="X105" s="174"/>
      <c r="Y105" s="162"/>
      <c r="Z105" s="162"/>
      <c r="AA105" s="162"/>
      <c r="AB105" s="162"/>
      <c r="AC105" s="162"/>
      <c r="AD105" s="162"/>
      <c r="AE105" s="162"/>
      <c r="AF105" s="162"/>
      <c r="AG105" s="187"/>
      <c r="AH105" s="187"/>
      <c r="AI105" s="184"/>
      <c r="AJ105" s="156"/>
      <c r="AK105" s="155"/>
      <c r="AL105" s="156"/>
      <c r="AM105" s="171"/>
      <c r="AN105" s="71"/>
      <c r="AO105" s="71"/>
      <c r="AP105" s="71"/>
      <c r="AQ105" s="71"/>
      <c r="AR105" s="157"/>
      <c r="AS105" s="158"/>
      <c r="AT105" s="188"/>
      <c r="AU105" s="188"/>
    </row>
    <row r="106" s="95" customFormat="true" ht="30" hidden="false" customHeight="true" outlineLevel="0" collapsed="false">
      <c r="A106" s="82"/>
      <c r="B106" s="82"/>
      <c r="C106" s="65" t="s">
        <v>63</v>
      </c>
      <c r="D106" s="66" t="e">
        <f aca="false">SUM(#REF!+#REF!+F106+J106+Q106+M106+Q106+Q106)</f>
        <v>#REF!</v>
      </c>
      <c r="E106" s="66" t="e">
        <f aca="false">#REF!+#REF!+H106+L106+O106+S106</f>
        <v>#REF!</v>
      </c>
      <c r="F106" s="152" t="n">
        <v>0</v>
      </c>
      <c r="G106" s="152" t="s">
        <v>50</v>
      </c>
      <c r="H106" s="164" t="n">
        <v>0</v>
      </c>
      <c r="I106" s="164"/>
      <c r="J106" s="66" t="n">
        <v>0</v>
      </c>
      <c r="K106" s="66"/>
      <c r="L106" s="66" t="n">
        <v>0</v>
      </c>
      <c r="M106" s="66"/>
      <c r="N106" s="66"/>
      <c r="O106" s="66"/>
      <c r="P106" s="66"/>
      <c r="Q106" s="66"/>
      <c r="R106" s="66"/>
      <c r="S106" s="66"/>
      <c r="T106" s="66"/>
      <c r="U106" s="189"/>
      <c r="V106" s="173"/>
      <c r="W106" s="174"/>
      <c r="X106" s="174"/>
      <c r="Y106" s="162"/>
      <c r="Z106" s="162"/>
      <c r="AA106" s="162"/>
      <c r="AB106" s="162"/>
      <c r="AC106" s="162"/>
      <c r="AD106" s="162"/>
      <c r="AE106" s="162"/>
      <c r="AF106" s="162"/>
      <c r="AG106" s="187"/>
      <c r="AH106" s="187"/>
      <c r="AI106" s="184"/>
      <c r="AJ106" s="156"/>
      <c r="AK106" s="155"/>
      <c r="AL106" s="156"/>
      <c r="AM106" s="171"/>
      <c r="AN106" s="71"/>
      <c r="AO106" s="71"/>
      <c r="AP106" s="71"/>
      <c r="AQ106" s="71"/>
      <c r="AR106" s="157"/>
      <c r="AS106" s="158"/>
      <c r="AT106" s="188"/>
      <c r="AU106" s="188"/>
    </row>
    <row r="107" s="95" customFormat="true" ht="45" hidden="false" customHeight="true" outlineLevel="0" collapsed="false">
      <c r="A107" s="82"/>
      <c r="B107" s="82"/>
      <c r="C107" s="76" t="s">
        <v>64</v>
      </c>
      <c r="D107" s="66" t="e">
        <f aca="false">SUM(#REF!+#REF!+F107+J107+Q107+M107+Q107+Q107)</f>
        <v>#REF!</v>
      </c>
      <c r="E107" s="66" t="e">
        <f aca="false">#REF!+#REF!+H107+L107+O107+S107</f>
        <v>#REF!</v>
      </c>
      <c r="F107" s="152" t="n">
        <v>0</v>
      </c>
      <c r="G107" s="152" t="s">
        <v>50</v>
      </c>
      <c r="H107" s="164" t="n">
        <v>0</v>
      </c>
      <c r="I107" s="164" t="s">
        <v>50</v>
      </c>
      <c r="J107" s="66" t="n">
        <v>0</v>
      </c>
      <c r="K107" s="66"/>
      <c r="L107" s="66" t="n">
        <v>0</v>
      </c>
      <c r="M107" s="66"/>
      <c r="N107" s="66"/>
      <c r="O107" s="66"/>
      <c r="P107" s="66"/>
      <c r="Q107" s="66"/>
      <c r="R107" s="66"/>
      <c r="S107" s="66"/>
      <c r="T107" s="66"/>
      <c r="U107" s="189"/>
      <c r="V107" s="173"/>
      <c r="W107" s="174"/>
      <c r="X107" s="174"/>
      <c r="Y107" s="162"/>
      <c r="Z107" s="162"/>
      <c r="AA107" s="162"/>
      <c r="AB107" s="162"/>
      <c r="AC107" s="162"/>
      <c r="AD107" s="162"/>
      <c r="AE107" s="162"/>
      <c r="AF107" s="162"/>
      <c r="AG107" s="187"/>
      <c r="AH107" s="187"/>
      <c r="AI107" s="184"/>
      <c r="AJ107" s="156"/>
      <c r="AK107" s="155"/>
      <c r="AL107" s="156"/>
      <c r="AM107" s="171"/>
      <c r="AN107" s="71"/>
      <c r="AO107" s="71"/>
      <c r="AP107" s="71"/>
      <c r="AQ107" s="71"/>
      <c r="AR107" s="157"/>
      <c r="AS107" s="158"/>
      <c r="AT107" s="188"/>
      <c r="AU107" s="188"/>
    </row>
    <row r="108" s="95" customFormat="true" ht="72" hidden="false" customHeight="true" outlineLevel="0" collapsed="false">
      <c r="A108" s="82"/>
      <c r="B108" s="82"/>
      <c r="C108" s="65" t="s">
        <v>65</v>
      </c>
      <c r="D108" s="66" t="e">
        <f aca="false">SUM(#REF!+#REF!+F108+J108+Q108+M108+Q108+Q108)</f>
        <v>#REF!</v>
      </c>
      <c r="E108" s="66" t="e">
        <f aca="false">#REF!+#REF!+H108+L108+O108+S108</f>
        <v>#REF!</v>
      </c>
      <c r="F108" s="152" t="n">
        <v>0</v>
      </c>
      <c r="G108" s="152" t="s">
        <v>50</v>
      </c>
      <c r="H108" s="164" t="n">
        <v>0</v>
      </c>
      <c r="I108" s="164" t="s">
        <v>50</v>
      </c>
      <c r="J108" s="66" t="n">
        <v>0</v>
      </c>
      <c r="K108" s="66"/>
      <c r="L108" s="66" t="n">
        <v>0</v>
      </c>
      <c r="M108" s="66"/>
      <c r="N108" s="66"/>
      <c r="O108" s="66"/>
      <c r="P108" s="66"/>
      <c r="Q108" s="66"/>
      <c r="R108" s="66"/>
      <c r="S108" s="66"/>
      <c r="T108" s="66"/>
      <c r="U108" s="189"/>
      <c r="V108" s="173"/>
      <c r="W108" s="174"/>
      <c r="X108" s="174"/>
      <c r="Y108" s="162"/>
      <c r="Z108" s="162"/>
      <c r="AA108" s="162"/>
      <c r="AB108" s="162"/>
      <c r="AC108" s="162"/>
      <c r="AD108" s="162"/>
      <c r="AE108" s="162"/>
      <c r="AF108" s="162"/>
      <c r="AG108" s="187"/>
      <c r="AH108" s="187"/>
      <c r="AI108" s="184"/>
      <c r="AJ108" s="156"/>
      <c r="AK108" s="155"/>
      <c r="AL108" s="156"/>
      <c r="AM108" s="171"/>
      <c r="AN108" s="71"/>
      <c r="AO108" s="71"/>
      <c r="AP108" s="71"/>
      <c r="AQ108" s="71"/>
      <c r="AR108" s="157"/>
      <c r="AS108" s="158"/>
      <c r="AT108" s="188"/>
      <c r="AU108" s="188"/>
    </row>
    <row r="109" s="95" customFormat="true" ht="51" hidden="false" customHeight="true" outlineLevel="0" collapsed="false">
      <c r="A109" s="82"/>
      <c r="B109" s="82"/>
      <c r="C109" s="76" t="s">
        <v>66</v>
      </c>
      <c r="D109" s="66" t="e">
        <f aca="false">SUM(#REF!+#REF!+F109+J109+Q109+M109+Q109+Q109)</f>
        <v>#REF!</v>
      </c>
      <c r="E109" s="66" t="e">
        <f aca="false">#REF!+#REF!+H109+L109+O109+S109</f>
        <v>#REF!</v>
      </c>
      <c r="F109" s="152" t="n">
        <v>0</v>
      </c>
      <c r="G109" s="152" t="s">
        <v>50</v>
      </c>
      <c r="H109" s="164" t="n">
        <v>0</v>
      </c>
      <c r="I109" s="164" t="s">
        <v>50</v>
      </c>
      <c r="J109" s="66" t="n">
        <v>0</v>
      </c>
      <c r="K109" s="66"/>
      <c r="L109" s="66" t="n">
        <v>0</v>
      </c>
      <c r="M109" s="66"/>
      <c r="N109" s="66"/>
      <c r="O109" s="66"/>
      <c r="P109" s="66"/>
      <c r="Q109" s="66"/>
      <c r="R109" s="66"/>
      <c r="S109" s="66"/>
      <c r="T109" s="66"/>
      <c r="U109" s="189"/>
      <c r="V109" s="173"/>
      <c r="W109" s="174"/>
      <c r="X109" s="174"/>
      <c r="Y109" s="162"/>
      <c r="Z109" s="162"/>
      <c r="AA109" s="162"/>
      <c r="AB109" s="162"/>
      <c r="AC109" s="162"/>
      <c r="AD109" s="162"/>
      <c r="AE109" s="162"/>
      <c r="AF109" s="162"/>
      <c r="AG109" s="187"/>
      <c r="AH109" s="187"/>
      <c r="AI109" s="184"/>
      <c r="AJ109" s="156"/>
      <c r="AK109" s="155"/>
      <c r="AL109" s="156"/>
      <c r="AM109" s="171"/>
      <c r="AN109" s="71"/>
      <c r="AO109" s="71"/>
      <c r="AP109" s="71"/>
      <c r="AQ109" s="71"/>
      <c r="AR109" s="157"/>
      <c r="AS109" s="158"/>
      <c r="AT109" s="188"/>
      <c r="AU109" s="188"/>
    </row>
    <row r="110" s="95" customFormat="true" ht="52.5" hidden="false" customHeight="true" outlineLevel="0" collapsed="false">
      <c r="A110" s="82"/>
      <c r="B110" s="82"/>
      <c r="C110" s="76" t="s">
        <v>67</v>
      </c>
      <c r="D110" s="66" t="e">
        <f aca="false">SUM(#REF!+#REF!+F110+J110+Q110+M110+Q110+Q110)</f>
        <v>#REF!</v>
      </c>
      <c r="E110" s="66" t="e">
        <f aca="false">#REF!+#REF!+H110+L110+O110+S110</f>
        <v>#REF!</v>
      </c>
      <c r="F110" s="152" t="n">
        <v>0</v>
      </c>
      <c r="G110" s="152" t="s">
        <v>50</v>
      </c>
      <c r="H110" s="164" t="n">
        <v>0</v>
      </c>
      <c r="I110" s="164" t="s">
        <v>50</v>
      </c>
      <c r="J110" s="161" t="n">
        <v>0</v>
      </c>
      <c r="K110" s="161"/>
      <c r="L110" s="161" t="n">
        <v>0</v>
      </c>
      <c r="M110" s="161"/>
      <c r="N110" s="161"/>
      <c r="O110" s="161"/>
      <c r="P110" s="161"/>
      <c r="Q110" s="161"/>
      <c r="R110" s="161"/>
      <c r="S110" s="161"/>
      <c r="T110" s="161"/>
      <c r="U110" s="189"/>
      <c r="V110" s="190"/>
      <c r="W110" s="179"/>
      <c r="X110" s="179"/>
      <c r="Y110" s="160"/>
      <c r="Z110" s="160"/>
      <c r="AA110" s="160"/>
      <c r="AB110" s="160"/>
      <c r="AC110" s="160"/>
      <c r="AD110" s="160"/>
      <c r="AE110" s="160"/>
      <c r="AF110" s="160"/>
      <c r="AG110" s="187"/>
      <c r="AH110" s="187"/>
      <c r="AI110" s="184"/>
      <c r="AJ110" s="156"/>
      <c r="AK110" s="155"/>
      <c r="AL110" s="156"/>
      <c r="AM110" s="171"/>
      <c r="AN110" s="71"/>
      <c r="AO110" s="71"/>
      <c r="AP110" s="71"/>
      <c r="AQ110" s="71"/>
      <c r="AR110" s="157"/>
      <c r="AS110" s="158"/>
      <c r="AT110" s="188"/>
      <c r="AU110" s="188"/>
    </row>
    <row r="111" s="95" customFormat="true" ht="52.5" hidden="false" customHeight="true" outlineLevel="0" collapsed="false">
      <c r="A111" s="129"/>
      <c r="B111" s="129"/>
      <c r="C111" s="65"/>
      <c r="D111" s="66"/>
      <c r="E111" s="66"/>
      <c r="F111" s="152"/>
      <c r="G111" s="152"/>
      <c r="H111" s="164"/>
      <c r="I111" s="164"/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89"/>
      <c r="V111" s="173"/>
      <c r="W111" s="174"/>
      <c r="X111" s="174"/>
      <c r="Y111" s="162"/>
      <c r="Z111" s="162"/>
      <c r="AA111" s="162"/>
      <c r="AB111" s="162"/>
      <c r="AC111" s="162"/>
      <c r="AD111" s="162"/>
      <c r="AE111" s="162"/>
      <c r="AF111" s="162"/>
      <c r="AG111" s="187"/>
      <c r="AH111" s="187"/>
      <c r="AI111" s="184"/>
      <c r="AJ111" s="156"/>
      <c r="AK111" s="155"/>
      <c r="AL111" s="156"/>
      <c r="AM111" s="171"/>
      <c r="AN111" s="71"/>
      <c r="AO111" s="71"/>
      <c r="AP111" s="71"/>
      <c r="AQ111" s="71"/>
      <c r="AR111" s="157"/>
      <c r="AS111" s="158"/>
      <c r="AT111" s="188"/>
      <c r="AU111" s="188"/>
    </row>
    <row r="112" s="95" customFormat="true" ht="65.25" hidden="false" customHeight="true" outlineLevel="0" collapsed="false">
      <c r="A112" s="82" t="s">
        <v>99</v>
      </c>
      <c r="B112" s="82" t="s">
        <v>100</v>
      </c>
      <c r="C112" s="65" t="s">
        <v>52</v>
      </c>
      <c r="D112" s="66" t="n">
        <v>834000</v>
      </c>
      <c r="E112" s="66" t="e">
        <f aca="false">#REF!+#REF!+H112+L112+O112+S112</f>
        <v>#REF!</v>
      </c>
      <c r="F112" s="152" t="n">
        <v>62000</v>
      </c>
      <c r="G112" s="152" t="s">
        <v>50</v>
      </c>
      <c r="H112" s="164" t="n">
        <v>62000</v>
      </c>
      <c r="I112" s="66" t="s">
        <v>50</v>
      </c>
      <c r="J112" s="66" t="n">
        <v>0</v>
      </c>
      <c r="K112" s="66"/>
      <c r="L112" s="66" t="n">
        <v>0</v>
      </c>
      <c r="M112" s="66"/>
      <c r="N112" s="66"/>
      <c r="O112" s="66"/>
      <c r="P112" s="66"/>
      <c r="Q112" s="66" t="n">
        <v>834000</v>
      </c>
      <c r="R112" s="66"/>
      <c r="S112" s="66" t="n">
        <v>834000</v>
      </c>
      <c r="T112" s="66"/>
      <c r="U112" s="191" t="s">
        <v>79</v>
      </c>
      <c r="V112" s="167" t="s">
        <v>71</v>
      </c>
      <c r="W112" s="154" t="n">
        <v>5</v>
      </c>
      <c r="X112" s="154" t="n">
        <v>8</v>
      </c>
      <c r="Y112" s="154" t="n">
        <v>5</v>
      </c>
      <c r="Z112" s="154" t="n">
        <v>8</v>
      </c>
      <c r="AA112" s="154" t="n">
        <v>4872</v>
      </c>
      <c r="AB112" s="154" t="n">
        <v>4872</v>
      </c>
      <c r="AC112" s="154" t="n">
        <v>4873</v>
      </c>
      <c r="AD112" s="154" t="n">
        <v>4872</v>
      </c>
      <c r="AE112" s="154" t="n">
        <v>4874</v>
      </c>
      <c r="AF112" s="154" t="n">
        <v>4874</v>
      </c>
      <c r="AG112" s="184" t="n">
        <v>4300</v>
      </c>
      <c r="AH112" s="184" t="n">
        <v>4305</v>
      </c>
      <c r="AI112" s="184"/>
      <c r="AJ112" s="156"/>
      <c r="AK112" s="155"/>
      <c r="AL112" s="156"/>
      <c r="AM112" s="171"/>
      <c r="AN112" s="71"/>
      <c r="AO112" s="71"/>
      <c r="AP112" s="71"/>
      <c r="AQ112" s="71"/>
      <c r="AR112" s="157"/>
      <c r="AS112" s="158"/>
      <c r="AT112" s="185" t="n">
        <v>4350</v>
      </c>
      <c r="AU112" s="185" t="n">
        <v>6073</v>
      </c>
    </row>
    <row r="113" s="95" customFormat="true" ht="63.75" hidden="false" customHeight="true" outlineLevel="0" collapsed="false">
      <c r="A113" s="82"/>
      <c r="B113" s="82"/>
      <c r="C113" s="76" t="s">
        <v>83</v>
      </c>
      <c r="D113" s="66" t="n">
        <v>0</v>
      </c>
      <c r="E113" s="66" t="e">
        <f aca="false">#REF!+#REF!+H113+L113+O113+S113</f>
        <v>#REF!</v>
      </c>
      <c r="F113" s="152" t="n">
        <v>62000</v>
      </c>
      <c r="G113" s="152" t="s">
        <v>50</v>
      </c>
      <c r="H113" s="164" t="n">
        <v>62000</v>
      </c>
      <c r="I113" s="164" t="s">
        <v>50</v>
      </c>
      <c r="J113" s="66" t="n">
        <v>0</v>
      </c>
      <c r="K113" s="66"/>
      <c r="L113" s="66" t="n">
        <v>0</v>
      </c>
      <c r="M113" s="66"/>
      <c r="N113" s="66"/>
      <c r="O113" s="66"/>
      <c r="P113" s="66"/>
      <c r="Q113" s="66"/>
      <c r="R113" s="66"/>
      <c r="S113" s="66"/>
      <c r="T113" s="66"/>
      <c r="U113" s="186"/>
      <c r="V113" s="173"/>
      <c r="W113" s="174"/>
      <c r="X113" s="174"/>
      <c r="Y113" s="162"/>
      <c r="Z113" s="162"/>
      <c r="AA113" s="162"/>
      <c r="AB113" s="162"/>
      <c r="AC113" s="162"/>
      <c r="AD113" s="162"/>
      <c r="AE113" s="162"/>
      <c r="AF113" s="162"/>
      <c r="AG113" s="187"/>
      <c r="AH113" s="187"/>
      <c r="AI113" s="184"/>
      <c r="AJ113" s="156"/>
      <c r="AK113" s="155"/>
      <c r="AL113" s="156"/>
      <c r="AM113" s="171"/>
      <c r="AN113" s="71"/>
      <c r="AO113" s="71"/>
      <c r="AP113" s="71"/>
      <c r="AQ113" s="71"/>
      <c r="AR113" s="157"/>
      <c r="AS113" s="158"/>
      <c r="AT113" s="188"/>
      <c r="AU113" s="188"/>
    </row>
    <row r="114" s="95" customFormat="true" ht="66" hidden="false" customHeight="true" outlineLevel="0" collapsed="false">
      <c r="A114" s="82"/>
      <c r="B114" s="82"/>
      <c r="C114" s="76" t="s">
        <v>61</v>
      </c>
      <c r="D114" s="66" t="e">
        <f aca="false">SUM(#REF!+#REF!+F114+J114+#REF!+M114+#REF!+#REF!)</f>
        <v>#REF!</v>
      </c>
      <c r="E114" s="66" t="e">
        <f aca="false">#REF!+#REF!+H114+L114+O114+S114</f>
        <v>#REF!</v>
      </c>
      <c r="F114" s="152" t="n">
        <v>0</v>
      </c>
      <c r="G114" s="152" t="s">
        <v>50</v>
      </c>
      <c r="H114" s="164" t="n">
        <v>0</v>
      </c>
      <c r="I114" s="164" t="s">
        <v>50</v>
      </c>
      <c r="J114" s="66" t="n">
        <v>0</v>
      </c>
      <c r="K114" s="66"/>
      <c r="L114" s="66" t="n">
        <v>0</v>
      </c>
      <c r="M114" s="66"/>
      <c r="N114" s="66"/>
      <c r="O114" s="66"/>
      <c r="P114" s="66"/>
      <c r="Q114" s="66"/>
      <c r="R114" s="66"/>
      <c r="S114" s="66"/>
      <c r="T114" s="66"/>
      <c r="U114" s="189"/>
      <c r="V114" s="173"/>
      <c r="W114" s="174"/>
      <c r="X114" s="174"/>
      <c r="Y114" s="162"/>
      <c r="Z114" s="162"/>
      <c r="AA114" s="162"/>
      <c r="AB114" s="162"/>
      <c r="AC114" s="162"/>
      <c r="AD114" s="162"/>
      <c r="AE114" s="162"/>
      <c r="AF114" s="162"/>
      <c r="AG114" s="187"/>
      <c r="AH114" s="187"/>
      <c r="AI114" s="184"/>
      <c r="AJ114" s="156"/>
      <c r="AK114" s="155"/>
      <c r="AL114" s="156"/>
      <c r="AM114" s="171"/>
      <c r="AN114" s="71"/>
      <c r="AO114" s="71"/>
      <c r="AP114" s="71"/>
      <c r="AQ114" s="71"/>
      <c r="AR114" s="157"/>
      <c r="AS114" s="158"/>
      <c r="AT114" s="188"/>
      <c r="AU114" s="188"/>
    </row>
    <row r="115" s="95" customFormat="true" ht="72" hidden="false" customHeight="true" outlineLevel="0" collapsed="false">
      <c r="A115" s="82"/>
      <c r="B115" s="82"/>
      <c r="C115" s="65" t="s">
        <v>62</v>
      </c>
      <c r="D115" s="66" t="n">
        <v>834000</v>
      </c>
      <c r="E115" s="66" t="e">
        <f aca="false">#REF!+#REF!+H115+L115+O115+S115</f>
        <v>#REF!</v>
      </c>
      <c r="F115" s="152" t="n">
        <v>0</v>
      </c>
      <c r="G115" s="152" t="s">
        <v>50</v>
      </c>
      <c r="H115" s="164" t="n">
        <v>0</v>
      </c>
      <c r="I115" s="164" t="s">
        <v>50</v>
      </c>
      <c r="J115" s="66" t="n">
        <v>0</v>
      </c>
      <c r="K115" s="66"/>
      <c r="L115" s="66" t="n">
        <v>0</v>
      </c>
      <c r="M115" s="66"/>
      <c r="N115" s="66"/>
      <c r="O115" s="66"/>
      <c r="P115" s="66"/>
      <c r="Q115" s="66" t="n">
        <v>834000</v>
      </c>
      <c r="R115" s="66"/>
      <c r="S115" s="66" t="n">
        <v>834000</v>
      </c>
      <c r="T115" s="66"/>
      <c r="U115" s="189"/>
      <c r="V115" s="173"/>
      <c r="W115" s="174"/>
      <c r="X115" s="174"/>
      <c r="Y115" s="162"/>
      <c r="Z115" s="162"/>
      <c r="AA115" s="162"/>
      <c r="AB115" s="162"/>
      <c r="AC115" s="162"/>
      <c r="AD115" s="162"/>
      <c r="AE115" s="162"/>
      <c r="AF115" s="162"/>
      <c r="AG115" s="187"/>
      <c r="AH115" s="187"/>
      <c r="AI115" s="184"/>
      <c r="AJ115" s="156"/>
      <c r="AK115" s="155"/>
      <c r="AL115" s="156"/>
      <c r="AM115" s="171"/>
      <c r="AN115" s="71"/>
      <c r="AO115" s="71"/>
      <c r="AP115" s="71"/>
      <c r="AQ115" s="71"/>
      <c r="AR115" s="157"/>
      <c r="AS115" s="158"/>
      <c r="AT115" s="188"/>
      <c r="AU115" s="188"/>
    </row>
    <row r="116" s="95" customFormat="true" ht="30" hidden="false" customHeight="true" outlineLevel="0" collapsed="false">
      <c r="A116" s="82"/>
      <c r="B116" s="82"/>
      <c r="C116" s="65" t="s">
        <v>63</v>
      </c>
      <c r="D116" s="66" t="e">
        <f aca="false">SUM(#REF!+#REF!+F116+J116+Q116+M116+Q116+Q116)</f>
        <v>#REF!</v>
      </c>
      <c r="E116" s="66" t="e">
        <f aca="false">#REF!+#REF!+H116+L116+O116+S116</f>
        <v>#REF!</v>
      </c>
      <c r="F116" s="152" t="n">
        <v>0</v>
      </c>
      <c r="G116" s="152" t="s">
        <v>50</v>
      </c>
      <c r="H116" s="164" t="n">
        <v>0</v>
      </c>
      <c r="I116" s="164"/>
      <c r="J116" s="66" t="n">
        <v>0</v>
      </c>
      <c r="K116" s="66"/>
      <c r="L116" s="66" t="n">
        <v>0</v>
      </c>
      <c r="M116" s="66"/>
      <c r="N116" s="66"/>
      <c r="O116" s="66"/>
      <c r="P116" s="66"/>
      <c r="Q116" s="66"/>
      <c r="R116" s="66"/>
      <c r="S116" s="66"/>
      <c r="T116" s="66"/>
      <c r="U116" s="189"/>
      <c r="V116" s="173"/>
      <c r="W116" s="174"/>
      <c r="X116" s="174"/>
      <c r="Y116" s="162"/>
      <c r="Z116" s="162"/>
      <c r="AA116" s="162"/>
      <c r="AB116" s="162"/>
      <c r="AC116" s="162"/>
      <c r="AD116" s="162"/>
      <c r="AE116" s="162"/>
      <c r="AF116" s="162"/>
      <c r="AG116" s="187"/>
      <c r="AH116" s="187"/>
      <c r="AI116" s="184"/>
      <c r="AJ116" s="156"/>
      <c r="AK116" s="155"/>
      <c r="AL116" s="156"/>
      <c r="AM116" s="171"/>
      <c r="AN116" s="71"/>
      <c r="AO116" s="71"/>
      <c r="AP116" s="71"/>
      <c r="AQ116" s="71"/>
      <c r="AR116" s="157"/>
      <c r="AS116" s="158"/>
      <c r="AT116" s="188"/>
      <c r="AU116" s="188"/>
    </row>
    <row r="117" s="95" customFormat="true" ht="45" hidden="false" customHeight="true" outlineLevel="0" collapsed="false">
      <c r="A117" s="82"/>
      <c r="B117" s="82"/>
      <c r="C117" s="76" t="s">
        <v>64</v>
      </c>
      <c r="D117" s="66" t="e">
        <f aca="false">SUM(#REF!+#REF!+F117+J117+Q117+M117+Q117+Q117)</f>
        <v>#REF!</v>
      </c>
      <c r="E117" s="66" t="e">
        <f aca="false">#REF!+#REF!+H117+L117+O117+S117</f>
        <v>#REF!</v>
      </c>
      <c r="F117" s="152" t="n">
        <v>0</v>
      </c>
      <c r="G117" s="152" t="s">
        <v>50</v>
      </c>
      <c r="H117" s="164" t="n">
        <v>0</v>
      </c>
      <c r="I117" s="164" t="s">
        <v>50</v>
      </c>
      <c r="J117" s="66" t="n">
        <v>0</v>
      </c>
      <c r="K117" s="66"/>
      <c r="L117" s="66" t="n">
        <v>0</v>
      </c>
      <c r="M117" s="66"/>
      <c r="N117" s="66"/>
      <c r="O117" s="66"/>
      <c r="P117" s="66"/>
      <c r="Q117" s="66"/>
      <c r="R117" s="66"/>
      <c r="S117" s="66"/>
      <c r="T117" s="66"/>
      <c r="U117" s="189"/>
      <c r="V117" s="173"/>
      <c r="W117" s="174"/>
      <c r="X117" s="174"/>
      <c r="Y117" s="162"/>
      <c r="Z117" s="162"/>
      <c r="AA117" s="162"/>
      <c r="AB117" s="162"/>
      <c r="AC117" s="162"/>
      <c r="AD117" s="162"/>
      <c r="AE117" s="162"/>
      <c r="AF117" s="162"/>
      <c r="AG117" s="187"/>
      <c r="AH117" s="187"/>
      <c r="AI117" s="184"/>
      <c r="AJ117" s="156"/>
      <c r="AK117" s="155"/>
      <c r="AL117" s="156"/>
      <c r="AM117" s="171"/>
      <c r="AN117" s="71"/>
      <c r="AO117" s="71"/>
      <c r="AP117" s="71"/>
      <c r="AQ117" s="71"/>
      <c r="AR117" s="157"/>
      <c r="AS117" s="158"/>
      <c r="AT117" s="188"/>
      <c r="AU117" s="188"/>
    </row>
    <row r="118" s="95" customFormat="true" ht="72" hidden="false" customHeight="true" outlineLevel="0" collapsed="false">
      <c r="A118" s="82"/>
      <c r="B118" s="82"/>
      <c r="C118" s="65" t="s">
        <v>65</v>
      </c>
      <c r="D118" s="66" t="e">
        <f aca="false">SUM(#REF!+#REF!+F118+J118+Q118+M118+Q118+Q118)</f>
        <v>#REF!</v>
      </c>
      <c r="E118" s="66" t="e">
        <f aca="false">#REF!+#REF!+H118+L118+O118+S118</f>
        <v>#REF!</v>
      </c>
      <c r="F118" s="152" t="n">
        <v>0</v>
      </c>
      <c r="G118" s="152" t="s">
        <v>50</v>
      </c>
      <c r="H118" s="164" t="n">
        <v>0</v>
      </c>
      <c r="I118" s="164" t="s">
        <v>50</v>
      </c>
      <c r="J118" s="66" t="n">
        <v>0</v>
      </c>
      <c r="K118" s="66"/>
      <c r="L118" s="66" t="n">
        <v>0</v>
      </c>
      <c r="M118" s="66"/>
      <c r="N118" s="66"/>
      <c r="O118" s="66"/>
      <c r="P118" s="66"/>
      <c r="Q118" s="66"/>
      <c r="R118" s="66"/>
      <c r="S118" s="66"/>
      <c r="T118" s="66"/>
      <c r="U118" s="189"/>
      <c r="V118" s="173"/>
      <c r="W118" s="174"/>
      <c r="X118" s="174"/>
      <c r="Y118" s="162"/>
      <c r="Z118" s="162"/>
      <c r="AA118" s="162"/>
      <c r="AB118" s="162"/>
      <c r="AC118" s="162"/>
      <c r="AD118" s="162"/>
      <c r="AE118" s="162"/>
      <c r="AF118" s="162"/>
      <c r="AG118" s="187"/>
      <c r="AH118" s="187"/>
      <c r="AI118" s="184"/>
      <c r="AJ118" s="156"/>
      <c r="AK118" s="155"/>
      <c r="AL118" s="156"/>
      <c r="AM118" s="171"/>
      <c r="AN118" s="71"/>
      <c r="AO118" s="71"/>
      <c r="AP118" s="71"/>
      <c r="AQ118" s="71"/>
      <c r="AR118" s="157"/>
      <c r="AS118" s="158"/>
      <c r="AT118" s="188"/>
      <c r="AU118" s="188"/>
    </row>
    <row r="119" s="95" customFormat="true" ht="51" hidden="false" customHeight="true" outlineLevel="0" collapsed="false">
      <c r="A119" s="82"/>
      <c r="B119" s="82"/>
      <c r="C119" s="76" t="s">
        <v>66</v>
      </c>
      <c r="D119" s="66" t="e">
        <f aca="false">SUM(#REF!+#REF!+F119+J119+Q119+M119+Q119+Q119)</f>
        <v>#REF!</v>
      </c>
      <c r="E119" s="66" t="e">
        <f aca="false">#REF!+#REF!+H119+L119+O119+S119</f>
        <v>#REF!</v>
      </c>
      <c r="F119" s="152" t="n">
        <v>0</v>
      </c>
      <c r="G119" s="152" t="s">
        <v>50</v>
      </c>
      <c r="H119" s="164" t="n">
        <v>0</v>
      </c>
      <c r="I119" s="164" t="s">
        <v>50</v>
      </c>
      <c r="J119" s="66" t="n">
        <v>0</v>
      </c>
      <c r="K119" s="66"/>
      <c r="L119" s="66" t="n">
        <v>0</v>
      </c>
      <c r="M119" s="66"/>
      <c r="N119" s="66"/>
      <c r="O119" s="66"/>
      <c r="P119" s="66"/>
      <c r="Q119" s="66"/>
      <c r="R119" s="66"/>
      <c r="S119" s="66"/>
      <c r="T119" s="66"/>
      <c r="U119" s="189"/>
      <c r="V119" s="173"/>
      <c r="W119" s="174"/>
      <c r="X119" s="174"/>
      <c r="Y119" s="162"/>
      <c r="Z119" s="162"/>
      <c r="AA119" s="162"/>
      <c r="AB119" s="162"/>
      <c r="AC119" s="162"/>
      <c r="AD119" s="162"/>
      <c r="AE119" s="162"/>
      <c r="AF119" s="162"/>
      <c r="AG119" s="187"/>
      <c r="AH119" s="187"/>
      <c r="AI119" s="184"/>
      <c r="AJ119" s="156"/>
      <c r="AK119" s="155"/>
      <c r="AL119" s="156"/>
      <c r="AM119" s="171"/>
      <c r="AN119" s="71"/>
      <c r="AO119" s="71"/>
      <c r="AP119" s="71"/>
      <c r="AQ119" s="71"/>
      <c r="AR119" s="157"/>
      <c r="AS119" s="158"/>
      <c r="AT119" s="188"/>
      <c r="AU119" s="188"/>
    </row>
    <row r="120" s="95" customFormat="true" ht="52.5" hidden="false" customHeight="true" outlineLevel="0" collapsed="false">
      <c r="A120" s="82"/>
      <c r="B120" s="82"/>
      <c r="C120" s="76" t="s">
        <v>67</v>
      </c>
      <c r="D120" s="66" t="e">
        <f aca="false">SUM(#REF!+#REF!+F120+J120+Q120+M120+Q120+Q120)</f>
        <v>#REF!</v>
      </c>
      <c r="E120" s="66" t="e">
        <f aca="false">#REF!+#REF!+H120+L120+O120+S120</f>
        <v>#REF!</v>
      </c>
      <c r="F120" s="152" t="n">
        <v>0</v>
      </c>
      <c r="G120" s="152" t="s">
        <v>50</v>
      </c>
      <c r="H120" s="164" t="n">
        <v>0</v>
      </c>
      <c r="I120" s="164" t="s">
        <v>50</v>
      </c>
      <c r="J120" s="161" t="n">
        <v>0</v>
      </c>
      <c r="K120" s="161"/>
      <c r="L120" s="161" t="n">
        <v>0</v>
      </c>
      <c r="M120" s="161"/>
      <c r="N120" s="161"/>
      <c r="O120" s="161"/>
      <c r="P120" s="161"/>
      <c r="Q120" s="161"/>
      <c r="R120" s="161"/>
      <c r="S120" s="161"/>
      <c r="T120" s="161"/>
      <c r="U120" s="189"/>
      <c r="V120" s="190"/>
      <c r="W120" s="179"/>
      <c r="X120" s="179"/>
      <c r="Y120" s="160"/>
      <c r="Z120" s="160"/>
      <c r="AA120" s="160"/>
      <c r="AB120" s="160"/>
      <c r="AC120" s="160"/>
      <c r="AD120" s="160"/>
      <c r="AE120" s="160"/>
      <c r="AF120" s="160"/>
      <c r="AG120" s="187"/>
      <c r="AH120" s="187"/>
      <c r="AI120" s="184"/>
      <c r="AJ120" s="156"/>
      <c r="AK120" s="155"/>
      <c r="AL120" s="156"/>
      <c r="AM120" s="171"/>
      <c r="AN120" s="71"/>
      <c r="AO120" s="71"/>
      <c r="AP120" s="71"/>
      <c r="AQ120" s="71"/>
      <c r="AR120" s="157"/>
      <c r="AS120" s="158"/>
      <c r="AT120" s="188"/>
      <c r="AU120" s="188"/>
    </row>
    <row r="121" s="95" customFormat="true" ht="68.25" hidden="false" customHeight="true" outlineLevel="0" collapsed="false">
      <c r="A121" s="192" t="s">
        <v>101</v>
      </c>
      <c r="B121" s="192"/>
      <c r="C121" s="65" t="s">
        <v>52</v>
      </c>
      <c r="D121" s="66" t="e">
        <f aca="false">$A18:$IV18</f>
        <v>#REF!</v>
      </c>
      <c r="E121" s="66" t="e">
        <f aca="false">#REF!+#REF!+H121+L121+O121+S121</f>
        <v>#REF!</v>
      </c>
      <c r="F121" s="67" t="n">
        <v>4241476.12</v>
      </c>
      <c r="G121" s="67" t="n">
        <v>0</v>
      </c>
      <c r="H121" s="68" t="n">
        <v>4241156.12</v>
      </c>
      <c r="I121" s="66" t="n">
        <v>0</v>
      </c>
      <c r="J121" s="66" t="n">
        <v>2293832.9</v>
      </c>
      <c r="K121" s="66"/>
      <c r="L121" s="66" t="n">
        <v>2273307.9</v>
      </c>
      <c r="M121" s="66" t="n">
        <v>2318947.28</v>
      </c>
      <c r="N121" s="66"/>
      <c r="O121" s="66" t="n">
        <v>2318946.67</v>
      </c>
      <c r="P121" s="66"/>
      <c r="Q121" s="66" t="n">
        <v>12150356.17</v>
      </c>
      <c r="R121" s="66"/>
      <c r="S121" s="66" t="n">
        <v>12146603.32</v>
      </c>
      <c r="T121" s="66"/>
      <c r="U121" s="191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54"/>
      <c r="AH121" s="154"/>
      <c r="AI121" s="154"/>
      <c r="AJ121" s="155"/>
      <c r="AK121" s="155"/>
      <c r="AL121" s="156"/>
      <c r="AM121" s="71"/>
      <c r="AN121" s="71"/>
      <c r="AO121" s="71"/>
      <c r="AP121" s="71"/>
      <c r="AQ121" s="71"/>
      <c r="AR121" s="157"/>
      <c r="AS121" s="158"/>
      <c r="AT121" s="159"/>
      <c r="AU121" s="159"/>
    </row>
    <row r="122" s="95" customFormat="true" ht="70.5" hidden="false" customHeight="true" outlineLevel="0" collapsed="false">
      <c r="A122" s="192"/>
      <c r="B122" s="192"/>
      <c r="C122" s="76" t="s">
        <v>60</v>
      </c>
      <c r="D122" s="66" t="e">
        <f aca="false">$A19:$IV19</f>
        <v>#REF!</v>
      </c>
      <c r="E122" s="66" t="e">
        <f aca="false">#REF!+#REF!+H122+L122+O122+S122</f>
        <v>#REF!</v>
      </c>
      <c r="F122" s="67" t="n">
        <v>4074576.12</v>
      </c>
      <c r="G122" s="67" t="n">
        <v>0</v>
      </c>
      <c r="H122" s="68" t="n">
        <v>4074256.12</v>
      </c>
      <c r="I122" s="66" t="n">
        <v>0</v>
      </c>
      <c r="J122" s="164" t="n">
        <v>2201911.79</v>
      </c>
      <c r="K122" s="164"/>
      <c r="L122" s="164" t="n">
        <v>2181386.79</v>
      </c>
      <c r="M122" s="164" t="n">
        <v>2201204.04</v>
      </c>
      <c r="N122" s="164"/>
      <c r="O122" s="164" t="n">
        <v>2201203.43</v>
      </c>
      <c r="P122" s="164"/>
      <c r="Q122" s="164" t="n">
        <v>4695213.45</v>
      </c>
      <c r="R122" s="164"/>
      <c r="S122" s="164" t="n">
        <v>4691410.6</v>
      </c>
      <c r="T122" s="164"/>
      <c r="U122" s="154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54"/>
      <c r="AJ122" s="155"/>
      <c r="AK122" s="155"/>
      <c r="AL122" s="156"/>
      <c r="AM122" s="71"/>
      <c r="AN122" s="71"/>
      <c r="AO122" s="71"/>
      <c r="AP122" s="71"/>
      <c r="AQ122" s="71"/>
      <c r="AR122" s="157"/>
      <c r="AS122" s="158"/>
      <c r="AT122" s="163"/>
      <c r="AU122" s="163"/>
    </row>
    <row r="123" s="75" customFormat="true" ht="68.25" hidden="false" customHeight="true" outlineLevel="0" collapsed="false">
      <c r="A123" s="192"/>
      <c r="B123" s="192"/>
      <c r="C123" s="76" t="s">
        <v>61</v>
      </c>
      <c r="D123" s="66" t="e">
        <f aca="false">$A20:$IV20</f>
        <v>#REF!</v>
      </c>
      <c r="E123" s="66" t="e">
        <f aca="false">#REF!+#REF!+H123+L123+O123+S123</f>
        <v>#REF!</v>
      </c>
      <c r="F123" s="152" t="n">
        <v>166900</v>
      </c>
      <c r="G123" s="164" t="n">
        <v>0</v>
      </c>
      <c r="H123" s="164" t="n">
        <v>166900</v>
      </c>
      <c r="I123" s="66" t="s">
        <v>94</v>
      </c>
      <c r="J123" s="66" t="n">
        <v>72400</v>
      </c>
      <c r="K123" s="66"/>
      <c r="L123" s="66" t="n">
        <v>72400</v>
      </c>
      <c r="M123" s="66" t="n">
        <v>94510.24</v>
      </c>
      <c r="N123" s="66"/>
      <c r="O123" s="66" t="n">
        <v>94510.24</v>
      </c>
      <c r="P123" s="66"/>
      <c r="Q123" s="66" t="n">
        <v>3233596.72</v>
      </c>
      <c r="R123" s="66"/>
      <c r="S123" s="66" t="n">
        <v>3233596.72</v>
      </c>
      <c r="T123" s="66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54"/>
      <c r="AJ123" s="155"/>
      <c r="AK123" s="155"/>
      <c r="AL123" s="156"/>
      <c r="AM123" s="71"/>
      <c r="AN123" s="71"/>
      <c r="AO123" s="71"/>
      <c r="AP123" s="71"/>
      <c r="AQ123" s="71"/>
      <c r="AR123" s="157"/>
      <c r="AS123" s="73"/>
      <c r="AT123" s="163"/>
      <c r="AU123" s="163"/>
    </row>
    <row r="124" s="75" customFormat="true" ht="79.5" hidden="false" customHeight="true" outlineLevel="0" collapsed="false">
      <c r="A124" s="192"/>
      <c r="B124" s="192"/>
      <c r="C124" s="65" t="s">
        <v>62</v>
      </c>
      <c r="D124" s="66" t="e">
        <f aca="false">$A21:$IV21</f>
        <v>#REF!</v>
      </c>
      <c r="E124" s="66" t="e">
        <f aca="false">#REF!+#REF!+H124+L124+O124+S124</f>
        <v>#REF!</v>
      </c>
      <c r="F124" s="164" t="n">
        <v>0</v>
      </c>
      <c r="G124" s="164" t="n">
        <v>0</v>
      </c>
      <c r="H124" s="164" t="n">
        <v>0</v>
      </c>
      <c r="I124" s="66" t="s">
        <v>50</v>
      </c>
      <c r="J124" s="66" t="n">
        <v>0</v>
      </c>
      <c r="K124" s="66"/>
      <c r="L124" s="66" t="n">
        <v>0</v>
      </c>
      <c r="M124" s="66"/>
      <c r="N124" s="66"/>
      <c r="O124" s="66"/>
      <c r="P124" s="66"/>
      <c r="Q124" s="66" t="n">
        <v>4221546</v>
      </c>
      <c r="R124" s="66"/>
      <c r="S124" s="66" t="n">
        <v>4221546</v>
      </c>
      <c r="T124" s="66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54"/>
      <c r="AJ124" s="155"/>
      <c r="AK124" s="155"/>
      <c r="AL124" s="156"/>
      <c r="AM124" s="71"/>
      <c r="AN124" s="71"/>
      <c r="AO124" s="71"/>
      <c r="AP124" s="71"/>
      <c r="AQ124" s="71"/>
      <c r="AR124" s="157"/>
      <c r="AS124" s="73"/>
      <c r="AT124" s="163"/>
      <c r="AU124" s="163"/>
    </row>
    <row r="125" s="75" customFormat="true" ht="48.75" hidden="false" customHeight="true" outlineLevel="0" collapsed="false">
      <c r="A125" s="192"/>
      <c r="B125" s="192"/>
      <c r="C125" s="65" t="s">
        <v>63</v>
      </c>
      <c r="D125" s="66" t="e">
        <f aca="false">$A22:$IV22</f>
        <v>#REF!</v>
      </c>
      <c r="E125" s="66" t="e">
        <f aca="false">#REF!+#REF!+H125+L125+O125+S125</f>
        <v>#REF!</v>
      </c>
      <c r="F125" s="164" t="n">
        <v>0</v>
      </c>
      <c r="G125" s="164" t="n">
        <v>0</v>
      </c>
      <c r="H125" s="164" t="n">
        <v>0</v>
      </c>
      <c r="I125" s="66" t="s">
        <v>50</v>
      </c>
      <c r="J125" s="66" t="n">
        <v>0</v>
      </c>
      <c r="K125" s="66"/>
      <c r="L125" s="66" t="n">
        <v>0</v>
      </c>
      <c r="M125" s="66"/>
      <c r="N125" s="66"/>
      <c r="O125" s="66"/>
      <c r="P125" s="66"/>
      <c r="Q125" s="66"/>
      <c r="R125" s="66"/>
      <c r="S125" s="66"/>
      <c r="T125" s="66"/>
      <c r="U125" s="174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  <c r="AH125" s="162"/>
      <c r="AI125" s="154"/>
      <c r="AJ125" s="155"/>
      <c r="AK125" s="155"/>
      <c r="AL125" s="156"/>
      <c r="AM125" s="71"/>
      <c r="AN125" s="71"/>
      <c r="AO125" s="71"/>
      <c r="AP125" s="71"/>
      <c r="AQ125" s="71"/>
      <c r="AR125" s="157"/>
      <c r="AS125" s="73"/>
      <c r="AT125" s="163"/>
      <c r="AU125" s="163"/>
    </row>
    <row r="126" s="75" customFormat="true" ht="49.5" hidden="false" customHeight="true" outlineLevel="0" collapsed="false">
      <c r="A126" s="192"/>
      <c r="B126" s="192"/>
      <c r="C126" s="76" t="s">
        <v>64</v>
      </c>
      <c r="D126" s="66" t="e">
        <f aca="false">$A23:$IV23</f>
        <v>#REF!</v>
      </c>
      <c r="E126" s="66" t="e">
        <f aca="false">#REF!+#REF!+H126+L126+O126+S126</f>
        <v>#REF!</v>
      </c>
      <c r="F126" s="164" t="n">
        <v>0</v>
      </c>
      <c r="G126" s="164" t="s">
        <v>50</v>
      </c>
      <c r="H126" s="164" t="n">
        <v>0</v>
      </c>
      <c r="I126" s="66" t="s">
        <v>50</v>
      </c>
      <c r="J126" s="66" t="n">
        <v>0</v>
      </c>
      <c r="K126" s="66"/>
      <c r="L126" s="66" t="n">
        <v>0</v>
      </c>
      <c r="M126" s="66"/>
      <c r="N126" s="66"/>
      <c r="O126" s="66"/>
      <c r="P126" s="66"/>
      <c r="Q126" s="66"/>
      <c r="R126" s="66"/>
      <c r="S126" s="66"/>
      <c r="T126" s="66"/>
      <c r="U126" s="174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54"/>
      <c r="AJ126" s="155"/>
      <c r="AK126" s="155"/>
      <c r="AL126" s="156"/>
      <c r="AM126" s="71"/>
      <c r="AN126" s="71"/>
      <c r="AO126" s="71"/>
      <c r="AP126" s="71"/>
      <c r="AQ126" s="71"/>
      <c r="AR126" s="157"/>
      <c r="AS126" s="73"/>
      <c r="AT126" s="163"/>
      <c r="AU126" s="163"/>
    </row>
    <row r="127" s="75" customFormat="true" ht="64.5" hidden="false" customHeight="true" outlineLevel="0" collapsed="false">
      <c r="A127" s="192"/>
      <c r="B127" s="192"/>
      <c r="C127" s="65" t="s">
        <v>65</v>
      </c>
      <c r="D127" s="66" t="e">
        <f aca="false">$A24:$IV24</f>
        <v>#REF!</v>
      </c>
      <c r="E127" s="66" t="e">
        <f aca="false">#REF!+#REF!+H127+L127+O127+S127</f>
        <v>#REF!</v>
      </c>
      <c r="F127" s="164" t="n">
        <v>0</v>
      </c>
      <c r="G127" s="164" t="s">
        <v>50</v>
      </c>
      <c r="H127" s="164" t="n">
        <v>0</v>
      </c>
      <c r="I127" s="66" t="s">
        <v>50</v>
      </c>
      <c r="J127" s="66" t="n">
        <v>0</v>
      </c>
      <c r="K127" s="66"/>
      <c r="L127" s="66" t="n">
        <v>0</v>
      </c>
      <c r="M127" s="66"/>
      <c r="N127" s="66"/>
      <c r="O127" s="66"/>
      <c r="P127" s="66"/>
      <c r="Q127" s="66"/>
      <c r="R127" s="66"/>
      <c r="S127" s="66"/>
      <c r="T127" s="66"/>
      <c r="U127" s="174"/>
      <c r="V127" s="162"/>
      <c r="W127" s="162"/>
      <c r="X127" s="162"/>
      <c r="Y127" s="162"/>
      <c r="Z127" s="162"/>
      <c r="AA127" s="162"/>
      <c r="AB127" s="162"/>
      <c r="AC127" s="162"/>
      <c r="AD127" s="162"/>
      <c r="AE127" s="162"/>
      <c r="AF127" s="162"/>
      <c r="AG127" s="162"/>
      <c r="AH127" s="162"/>
      <c r="AI127" s="154"/>
      <c r="AJ127" s="155"/>
      <c r="AK127" s="155"/>
      <c r="AL127" s="156"/>
      <c r="AM127" s="71"/>
      <c r="AN127" s="71"/>
      <c r="AO127" s="71"/>
      <c r="AP127" s="71"/>
      <c r="AQ127" s="71"/>
      <c r="AR127" s="157"/>
      <c r="AS127" s="73"/>
      <c r="AT127" s="163"/>
      <c r="AU127" s="163"/>
    </row>
    <row r="128" s="75" customFormat="true" ht="62.25" hidden="false" customHeight="true" outlineLevel="0" collapsed="false">
      <c r="A128" s="192"/>
      <c r="B128" s="192"/>
      <c r="C128" s="76" t="s">
        <v>66</v>
      </c>
      <c r="D128" s="66" t="e">
        <f aca="false">$A25:$IV25</f>
        <v>#REF!</v>
      </c>
      <c r="E128" s="66" t="e">
        <f aca="false">#REF!+#REF!+H128+L128+O128+S128</f>
        <v>#REF!</v>
      </c>
      <c r="F128" s="164" t="n">
        <v>0</v>
      </c>
      <c r="G128" s="164" t="s">
        <v>50</v>
      </c>
      <c r="H128" s="164" t="n">
        <v>0</v>
      </c>
      <c r="I128" s="153" t="s">
        <v>50</v>
      </c>
      <c r="J128" s="66" t="n">
        <v>0</v>
      </c>
      <c r="K128" s="66"/>
      <c r="L128" s="66" t="n">
        <v>0</v>
      </c>
      <c r="M128" s="66"/>
      <c r="N128" s="66"/>
      <c r="O128" s="66"/>
      <c r="P128" s="66"/>
      <c r="Q128" s="66"/>
      <c r="R128" s="66"/>
      <c r="S128" s="66"/>
      <c r="T128" s="66"/>
      <c r="U128" s="174"/>
      <c r="V128" s="162"/>
      <c r="W128" s="162"/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/>
      <c r="AH128" s="162"/>
      <c r="AI128" s="154"/>
      <c r="AJ128" s="155"/>
      <c r="AK128" s="155"/>
      <c r="AL128" s="156"/>
      <c r="AM128" s="71"/>
      <c r="AN128" s="71"/>
      <c r="AO128" s="71"/>
      <c r="AP128" s="71"/>
      <c r="AQ128" s="71"/>
      <c r="AR128" s="157"/>
      <c r="AS128" s="73"/>
      <c r="AT128" s="163"/>
      <c r="AU128" s="163"/>
    </row>
    <row r="129" s="75" customFormat="true" ht="71.25" hidden="false" customHeight="true" outlineLevel="0" collapsed="false">
      <c r="A129" s="192"/>
      <c r="B129" s="192"/>
      <c r="C129" s="193" t="s">
        <v>67</v>
      </c>
      <c r="D129" s="153" t="e">
        <f aca="false">$A26:$IV26</f>
        <v>#REF!</v>
      </c>
      <c r="E129" s="153" t="e">
        <f aca="false">#REF!+#REF!+H129+L129+O129+S129</f>
        <v>#REF!</v>
      </c>
      <c r="F129" s="161" t="n">
        <v>0</v>
      </c>
      <c r="G129" s="161" t="n">
        <v>0</v>
      </c>
      <c r="H129" s="161" t="n">
        <v>0</v>
      </c>
      <c r="I129" s="153" t="n">
        <v>0</v>
      </c>
      <c r="J129" s="153" t="n">
        <v>19521.11</v>
      </c>
      <c r="K129" s="153"/>
      <c r="L129" s="153" t="n">
        <v>19521.11</v>
      </c>
      <c r="M129" s="153" t="n">
        <v>23233</v>
      </c>
      <c r="N129" s="153"/>
      <c r="O129" s="153" t="n">
        <v>23233</v>
      </c>
      <c r="P129" s="153"/>
      <c r="Q129" s="153"/>
      <c r="R129" s="153"/>
      <c r="S129" s="153"/>
      <c r="T129" s="153"/>
      <c r="U129" s="174"/>
      <c r="V129" s="162"/>
      <c r="W129" s="162"/>
      <c r="X129" s="162"/>
      <c r="Y129" s="162"/>
      <c r="Z129" s="162"/>
      <c r="AA129" s="160"/>
      <c r="AB129" s="160"/>
      <c r="AC129" s="160"/>
      <c r="AD129" s="160"/>
      <c r="AE129" s="160"/>
      <c r="AF129" s="160"/>
      <c r="AG129" s="162"/>
      <c r="AH129" s="162"/>
      <c r="AI129" s="154"/>
      <c r="AJ129" s="155"/>
      <c r="AK129" s="155"/>
      <c r="AL129" s="156"/>
      <c r="AM129" s="71"/>
      <c r="AN129" s="71"/>
      <c r="AO129" s="71"/>
      <c r="AP129" s="71"/>
      <c r="AQ129" s="71"/>
      <c r="AR129" s="157"/>
      <c r="AS129" s="73"/>
      <c r="AT129" s="163"/>
      <c r="AU129" s="163"/>
    </row>
    <row r="130" s="75" customFormat="true" ht="71.25" hidden="false" customHeight="true" outlineLevel="0" collapsed="false">
      <c r="A130" s="194" t="s">
        <v>102</v>
      </c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4"/>
      <c r="Y130" s="194"/>
      <c r="Z130" s="194"/>
      <c r="AA130" s="162"/>
      <c r="AB130" s="162"/>
      <c r="AC130" s="162"/>
      <c r="AD130" s="162"/>
      <c r="AE130" s="162"/>
      <c r="AF130" s="162"/>
      <c r="AG130" s="162"/>
      <c r="AH130" s="162"/>
      <c r="AI130" s="154"/>
      <c r="AJ130" s="155"/>
      <c r="AK130" s="155"/>
      <c r="AL130" s="156"/>
      <c r="AM130" s="71"/>
      <c r="AN130" s="71"/>
      <c r="AO130" s="71"/>
      <c r="AP130" s="71"/>
      <c r="AQ130" s="71"/>
      <c r="AR130" s="195"/>
      <c r="AS130" s="73"/>
      <c r="AT130" s="163"/>
      <c r="AU130" s="163"/>
    </row>
    <row r="131" s="75" customFormat="true" ht="71.25" hidden="false" customHeight="true" outlineLevel="0" collapsed="false">
      <c r="A131" s="194" t="s">
        <v>103</v>
      </c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4"/>
      <c r="Y131" s="194"/>
      <c r="Z131" s="194"/>
      <c r="AA131" s="162"/>
      <c r="AB131" s="162"/>
      <c r="AC131" s="162"/>
      <c r="AD131" s="162"/>
      <c r="AE131" s="162"/>
      <c r="AF131" s="162"/>
      <c r="AG131" s="162"/>
      <c r="AH131" s="162"/>
      <c r="AI131" s="154"/>
      <c r="AJ131" s="155"/>
      <c r="AK131" s="155"/>
      <c r="AL131" s="156"/>
      <c r="AM131" s="71"/>
      <c r="AN131" s="71"/>
      <c r="AO131" s="71"/>
      <c r="AP131" s="71"/>
      <c r="AQ131" s="71"/>
      <c r="AR131" s="195"/>
      <c r="AS131" s="73"/>
      <c r="AT131" s="163"/>
      <c r="AU131" s="163"/>
    </row>
    <row r="132" s="75" customFormat="true" ht="71.25" hidden="false" customHeight="true" outlineLevel="0" collapsed="false">
      <c r="A132" s="194" t="s">
        <v>104</v>
      </c>
      <c r="B132" s="194"/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62"/>
      <c r="AB132" s="162"/>
      <c r="AC132" s="162"/>
      <c r="AD132" s="162"/>
      <c r="AE132" s="162"/>
      <c r="AF132" s="162"/>
      <c r="AG132" s="162"/>
      <c r="AH132" s="162"/>
      <c r="AI132" s="154"/>
      <c r="AJ132" s="155"/>
      <c r="AK132" s="155"/>
      <c r="AL132" s="156"/>
      <c r="AM132" s="71"/>
      <c r="AN132" s="71"/>
      <c r="AO132" s="71"/>
      <c r="AP132" s="71"/>
      <c r="AQ132" s="71"/>
      <c r="AR132" s="195"/>
      <c r="AS132" s="73"/>
      <c r="AT132" s="163"/>
      <c r="AU132" s="163"/>
    </row>
    <row r="133" s="75" customFormat="true" ht="54.75" hidden="false" customHeight="true" outlineLevel="0" collapsed="false">
      <c r="A133" s="196"/>
      <c r="B133" s="196"/>
      <c r="C133" s="197"/>
      <c r="D133" s="164"/>
      <c r="E133" s="164"/>
      <c r="F133" s="164"/>
      <c r="G133" s="164"/>
      <c r="H133" s="164"/>
      <c r="I133" s="161"/>
      <c r="J133" s="164" t="n">
        <v>0</v>
      </c>
      <c r="K133" s="164"/>
      <c r="L133" s="164" t="n">
        <v>0</v>
      </c>
      <c r="M133" s="164"/>
      <c r="N133" s="164"/>
      <c r="O133" s="164"/>
      <c r="P133" s="164"/>
      <c r="Q133" s="164"/>
      <c r="R133" s="164"/>
      <c r="S133" s="164"/>
      <c r="T133" s="164"/>
      <c r="U133" s="179"/>
      <c r="V133" s="161" t="s">
        <v>50</v>
      </c>
      <c r="W133" s="161" t="s">
        <v>50</v>
      </c>
      <c r="X133" s="161" t="s">
        <v>50</v>
      </c>
      <c r="Y133" s="161" t="s">
        <v>50</v>
      </c>
      <c r="Z133" s="161" t="s">
        <v>50</v>
      </c>
      <c r="AA133" s="161" t="s">
        <v>50</v>
      </c>
      <c r="AB133" s="161" t="s">
        <v>50</v>
      </c>
      <c r="AC133" s="161" t="s">
        <v>50</v>
      </c>
      <c r="AD133" s="161" t="s">
        <v>50</v>
      </c>
      <c r="AE133" s="162" t="s">
        <v>50</v>
      </c>
      <c r="AF133" s="162" t="s">
        <v>50</v>
      </c>
      <c r="AG133" s="68" t="s">
        <v>50</v>
      </c>
      <c r="AH133" s="68" t="s">
        <v>50</v>
      </c>
      <c r="AI133" s="154"/>
      <c r="AJ133" s="155"/>
      <c r="AK133" s="155"/>
      <c r="AL133" s="156"/>
      <c r="AM133" s="71"/>
      <c r="AN133" s="71"/>
      <c r="AO133" s="71"/>
      <c r="AP133" s="71"/>
      <c r="AQ133" s="71"/>
      <c r="AR133" s="195"/>
      <c r="AS133" s="73"/>
      <c r="AT133" s="198" t="s">
        <v>50</v>
      </c>
      <c r="AU133" s="198" t="s">
        <v>50</v>
      </c>
    </row>
    <row r="134" s="75" customFormat="true" ht="75" hidden="false" customHeight="true" outlineLevel="0" collapsed="false">
      <c r="A134" s="29" t="s">
        <v>105</v>
      </c>
      <c r="B134" s="199" t="s">
        <v>106</v>
      </c>
      <c r="C134" s="65" t="s">
        <v>52</v>
      </c>
      <c r="D134" s="66" t="e">
        <f aca="false">SUM(#REF!+#REF!+F134+J134+Q134+M134+Q134+Q134)</f>
        <v>#REF!</v>
      </c>
      <c r="E134" s="66" t="e">
        <f aca="false">#REF!+#REF!+H134+L134+O134+S134</f>
        <v>#REF!</v>
      </c>
      <c r="F134" s="160" t="n">
        <v>2105695.22</v>
      </c>
      <c r="G134" s="152" t="n">
        <v>37958.41</v>
      </c>
      <c r="H134" s="160" t="n">
        <v>2105695.22</v>
      </c>
      <c r="I134" s="164"/>
      <c r="J134" s="66" t="n">
        <v>2510083.37</v>
      </c>
      <c r="K134" s="66"/>
      <c r="L134" s="66" t="n">
        <v>2510083.37</v>
      </c>
      <c r="M134" s="66" t="n">
        <v>3278310.23</v>
      </c>
      <c r="N134" s="153"/>
      <c r="O134" s="153" t="n">
        <v>3278310.23</v>
      </c>
      <c r="P134" s="153"/>
      <c r="Q134" s="66" t="n">
        <v>4163440.24</v>
      </c>
      <c r="R134" s="153"/>
      <c r="S134" s="66" t="n">
        <v>4163412.66</v>
      </c>
      <c r="T134" s="153"/>
      <c r="U134" s="161" t="s">
        <v>50</v>
      </c>
      <c r="V134" s="153" t="s">
        <v>50</v>
      </c>
      <c r="W134" s="153" t="s">
        <v>50</v>
      </c>
      <c r="X134" s="153" t="s">
        <v>50</v>
      </c>
      <c r="Y134" s="153"/>
      <c r="Z134" s="153"/>
      <c r="AA134" s="153"/>
      <c r="AB134" s="153"/>
      <c r="AC134" s="153"/>
      <c r="AD134" s="153"/>
      <c r="AE134" s="154" t="s">
        <v>50</v>
      </c>
      <c r="AF134" s="154" t="s">
        <v>50</v>
      </c>
      <c r="AG134" s="154"/>
      <c r="AH134" s="154"/>
      <c r="AI134" s="71"/>
      <c r="AJ134" s="71"/>
      <c r="AK134" s="71"/>
      <c r="AL134" s="71"/>
      <c r="AM134" s="71"/>
      <c r="AN134" s="71"/>
      <c r="AO134" s="71"/>
      <c r="AP134" s="70"/>
      <c r="AQ134" s="71"/>
      <c r="AR134" s="72"/>
      <c r="AS134" s="73"/>
      <c r="AT134" s="159"/>
      <c r="AU134" s="159"/>
    </row>
    <row r="135" s="75" customFormat="true" ht="77.25" hidden="false" customHeight="true" outlineLevel="0" collapsed="false">
      <c r="A135" s="29"/>
      <c r="B135" s="199"/>
      <c r="C135" s="76" t="s">
        <v>60</v>
      </c>
      <c r="D135" s="66" t="e">
        <f aca="false">SUM(#REF!+#REF!+F135+J135+Q135+M135+Q135+Q135)</f>
        <v>#REF!</v>
      </c>
      <c r="E135" s="66" t="e">
        <f aca="false">#REF!+#REF!+H135+L135+O135+S135</f>
        <v>#REF!</v>
      </c>
      <c r="F135" s="160" t="n">
        <v>2105695.22</v>
      </c>
      <c r="G135" s="160" t="n">
        <v>37958.41</v>
      </c>
      <c r="H135" s="160" t="n">
        <v>2105695.22</v>
      </c>
      <c r="I135" s="66" t="s">
        <v>50</v>
      </c>
      <c r="J135" s="66" t="n">
        <v>2510083.37</v>
      </c>
      <c r="K135" s="161"/>
      <c r="L135" s="161" t="n">
        <v>2510083.37</v>
      </c>
      <c r="M135" s="66" t="n">
        <v>2805110.23</v>
      </c>
      <c r="N135" s="66"/>
      <c r="O135" s="66" t="n">
        <v>2805110.23</v>
      </c>
      <c r="P135" s="66"/>
      <c r="Q135" s="66" t="n">
        <v>3601855.24</v>
      </c>
      <c r="R135" s="66"/>
      <c r="S135" s="66" t="n">
        <v>3601827.66</v>
      </c>
      <c r="T135" s="66"/>
      <c r="U135" s="200" t="s">
        <v>107</v>
      </c>
      <c r="V135" s="161"/>
      <c r="W135" s="161"/>
      <c r="X135" s="161"/>
      <c r="Y135" s="161"/>
      <c r="Z135" s="161"/>
      <c r="AA135" s="161"/>
      <c r="AB135" s="161"/>
      <c r="AC135" s="161"/>
      <c r="AD135" s="161"/>
      <c r="AE135" s="162"/>
      <c r="AF135" s="162"/>
      <c r="AG135" s="162"/>
      <c r="AH135" s="162"/>
      <c r="AI135" s="71"/>
      <c r="AJ135" s="71"/>
      <c r="AK135" s="71"/>
      <c r="AL135" s="71"/>
      <c r="AM135" s="71"/>
      <c r="AN135" s="71"/>
      <c r="AO135" s="71"/>
      <c r="AP135" s="70"/>
      <c r="AQ135" s="71"/>
      <c r="AR135" s="72"/>
      <c r="AS135" s="73"/>
      <c r="AT135" s="163"/>
      <c r="AU135" s="163"/>
    </row>
    <row r="136" s="95" customFormat="true" ht="73.5" hidden="false" customHeight="true" outlineLevel="0" collapsed="false">
      <c r="A136" s="29"/>
      <c r="B136" s="199"/>
      <c r="C136" s="76" t="s">
        <v>61</v>
      </c>
      <c r="D136" s="66" t="e">
        <f aca="false">SUM(#REF!+#REF!+F136+J136+Q136+M136+Q136+Q136)</f>
        <v>#REF!</v>
      </c>
      <c r="E136" s="66" t="e">
        <f aca="false">#REF!+#REF!+H136+L136+O136+S136</f>
        <v>#REF!</v>
      </c>
      <c r="F136" s="160"/>
      <c r="G136" s="160" t="s">
        <v>50</v>
      </c>
      <c r="H136" s="160"/>
      <c r="I136" s="66" t="s">
        <v>50</v>
      </c>
      <c r="J136" s="66" t="n">
        <v>0</v>
      </c>
      <c r="K136" s="164"/>
      <c r="L136" s="164" t="n">
        <v>0</v>
      </c>
      <c r="M136" s="66" t="n">
        <v>473200</v>
      </c>
      <c r="N136" s="66"/>
      <c r="O136" s="66" t="n">
        <v>473200</v>
      </c>
      <c r="P136" s="66"/>
      <c r="Q136" s="66" t="n">
        <v>561585</v>
      </c>
      <c r="R136" s="66"/>
      <c r="S136" s="66" t="n">
        <v>561585</v>
      </c>
      <c r="T136" s="66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2"/>
      <c r="AF136" s="162"/>
      <c r="AG136" s="162"/>
      <c r="AH136" s="162"/>
      <c r="AI136" s="71"/>
      <c r="AJ136" s="71"/>
      <c r="AK136" s="71"/>
      <c r="AL136" s="71"/>
      <c r="AM136" s="71"/>
      <c r="AN136" s="71"/>
      <c r="AO136" s="71"/>
      <c r="AP136" s="71"/>
      <c r="AQ136" s="71"/>
      <c r="AR136" s="72"/>
      <c r="AS136" s="158"/>
      <c r="AT136" s="163"/>
      <c r="AU136" s="163"/>
    </row>
    <row r="137" s="95" customFormat="true" ht="60" hidden="false" customHeight="true" outlineLevel="0" collapsed="false">
      <c r="A137" s="29"/>
      <c r="B137" s="199"/>
      <c r="C137" s="65" t="s">
        <v>62</v>
      </c>
      <c r="D137" s="66" t="e">
        <f aca="false">SUM(#REF!+#REF!+F137+J137+Q137+M137+Q137+Q137)</f>
        <v>#REF!</v>
      </c>
      <c r="E137" s="66" t="e">
        <f aca="false">#REF!+#REF!+H137+L137+O137+S137</f>
        <v>#REF!</v>
      </c>
      <c r="F137" s="164" t="n">
        <v>0</v>
      </c>
      <c r="G137" s="164" t="s">
        <v>50</v>
      </c>
      <c r="H137" s="164" t="n">
        <v>0</v>
      </c>
      <c r="I137" s="66" t="s">
        <v>50</v>
      </c>
      <c r="J137" s="66" t="n">
        <v>0</v>
      </c>
      <c r="K137" s="66"/>
      <c r="L137" s="66" t="n">
        <v>0</v>
      </c>
      <c r="M137" s="66"/>
      <c r="N137" s="66"/>
      <c r="O137" s="66"/>
      <c r="P137" s="66"/>
      <c r="Q137" s="66"/>
      <c r="R137" s="66"/>
      <c r="S137" s="66"/>
      <c r="T137" s="66"/>
      <c r="U137" s="161"/>
      <c r="V137" s="161"/>
      <c r="W137" s="161"/>
      <c r="X137" s="161"/>
      <c r="Y137" s="161"/>
      <c r="Z137" s="161"/>
      <c r="AA137" s="161"/>
      <c r="AB137" s="161"/>
      <c r="AC137" s="161"/>
      <c r="AD137" s="161"/>
      <c r="AE137" s="162"/>
      <c r="AF137" s="162"/>
      <c r="AG137" s="162"/>
      <c r="AH137" s="162"/>
      <c r="AI137" s="68"/>
      <c r="AJ137" s="70"/>
      <c r="AK137" s="71"/>
      <c r="AL137" s="70"/>
      <c r="AM137" s="71"/>
      <c r="AN137" s="68"/>
      <c r="AO137" s="71"/>
      <c r="AP137" s="71"/>
      <c r="AQ137" s="71"/>
      <c r="AR137" s="201"/>
      <c r="AS137" s="158"/>
      <c r="AT137" s="163"/>
      <c r="AU137" s="163"/>
    </row>
    <row r="138" s="95" customFormat="true" ht="30" hidden="false" customHeight="true" outlineLevel="0" collapsed="false">
      <c r="A138" s="29"/>
      <c r="B138" s="199"/>
      <c r="C138" s="65" t="s">
        <v>63</v>
      </c>
      <c r="D138" s="66" t="e">
        <f aca="false">SUM(#REF!+#REF!+F138+J138+Q138+M138+Q138+Q138)</f>
        <v>#REF!</v>
      </c>
      <c r="E138" s="66" t="e">
        <f aca="false">#REF!+#REF!+H138+L138+O138+S138</f>
        <v>#REF!</v>
      </c>
      <c r="F138" s="164" t="n">
        <v>0</v>
      </c>
      <c r="G138" s="164" t="s">
        <v>50</v>
      </c>
      <c r="H138" s="164" t="n">
        <v>0</v>
      </c>
      <c r="I138" s="66" t="s">
        <v>50</v>
      </c>
      <c r="J138" s="66" t="n">
        <v>0</v>
      </c>
      <c r="K138" s="66"/>
      <c r="L138" s="66" t="n">
        <v>0</v>
      </c>
      <c r="M138" s="66"/>
      <c r="N138" s="66"/>
      <c r="O138" s="66"/>
      <c r="P138" s="66"/>
      <c r="Q138" s="66"/>
      <c r="R138" s="66"/>
      <c r="S138" s="66"/>
      <c r="T138" s="66"/>
      <c r="U138" s="161"/>
      <c r="V138" s="161"/>
      <c r="W138" s="161"/>
      <c r="X138" s="161"/>
      <c r="Y138" s="161"/>
      <c r="Z138" s="161"/>
      <c r="AA138" s="161"/>
      <c r="AB138" s="161"/>
      <c r="AC138" s="161"/>
      <c r="AD138" s="161"/>
      <c r="AE138" s="162"/>
      <c r="AF138" s="162"/>
      <c r="AG138" s="162"/>
      <c r="AH138" s="162"/>
      <c r="AI138" s="71"/>
      <c r="AJ138" s="71"/>
      <c r="AK138" s="71"/>
      <c r="AL138" s="71"/>
      <c r="AM138" s="71"/>
      <c r="AN138" s="71"/>
      <c r="AO138" s="71"/>
      <c r="AP138" s="71"/>
      <c r="AQ138" s="71"/>
      <c r="AR138" s="201"/>
      <c r="AS138" s="158"/>
      <c r="AT138" s="163"/>
      <c r="AU138" s="163"/>
    </row>
    <row r="139" s="95" customFormat="true" ht="45.75" hidden="false" customHeight="true" outlineLevel="0" collapsed="false">
      <c r="A139" s="29"/>
      <c r="B139" s="199"/>
      <c r="C139" s="76" t="s">
        <v>64</v>
      </c>
      <c r="D139" s="66" t="e">
        <f aca="false">SUM(#REF!+#REF!+F139+J139+Q139+M139+Q139+Q139)</f>
        <v>#REF!</v>
      </c>
      <c r="E139" s="66" t="e">
        <f aca="false">#REF!+#REF!+H139+L139+O139+S139</f>
        <v>#REF!</v>
      </c>
      <c r="F139" s="164" t="n">
        <v>0</v>
      </c>
      <c r="G139" s="164" t="s">
        <v>50</v>
      </c>
      <c r="H139" s="164" t="n">
        <v>0</v>
      </c>
      <c r="I139" s="153" t="s">
        <v>50</v>
      </c>
      <c r="J139" s="66" t="n">
        <v>0</v>
      </c>
      <c r="K139" s="66"/>
      <c r="L139" s="66" t="n">
        <v>0</v>
      </c>
      <c r="M139" s="66"/>
      <c r="N139" s="66"/>
      <c r="O139" s="66"/>
      <c r="P139" s="66"/>
      <c r="Q139" s="66"/>
      <c r="R139" s="66"/>
      <c r="S139" s="66"/>
      <c r="T139" s="66"/>
      <c r="U139" s="161"/>
      <c r="V139" s="161"/>
      <c r="W139" s="161"/>
      <c r="X139" s="161"/>
      <c r="Y139" s="161"/>
      <c r="Z139" s="161"/>
      <c r="AA139" s="161"/>
      <c r="AB139" s="161"/>
      <c r="AC139" s="161"/>
      <c r="AD139" s="161"/>
      <c r="AE139" s="162"/>
      <c r="AF139" s="162"/>
      <c r="AG139" s="162"/>
      <c r="AH139" s="162"/>
      <c r="AI139" s="71"/>
      <c r="AJ139" s="71"/>
      <c r="AK139" s="71"/>
      <c r="AL139" s="71"/>
      <c r="AM139" s="71"/>
      <c r="AN139" s="71"/>
      <c r="AO139" s="71" t="s">
        <v>108</v>
      </c>
      <c r="AP139" s="70"/>
      <c r="AQ139" s="71"/>
      <c r="AR139" s="201"/>
      <c r="AS139" s="158"/>
      <c r="AT139" s="163"/>
      <c r="AU139" s="163"/>
    </row>
    <row r="140" s="75" customFormat="true" ht="45.75" hidden="false" customHeight="true" outlineLevel="0" collapsed="false">
      <c r="A140" s="29"/>
      <c r="B140" s="199"/>
      <c r="C140" s="65" t="s">
        <v>65</v>
      </c>
      <c r="D140" s="66" t="e">
        <f aca="false">SUM(#REF!+#REF!+F140+J140+Q140+M140+Q140+Q140)</f>
        <v>#REF!</v>
      </c>
      <c r="E140" s="66" t="e">
        <f aca="false">#REF!+#REF!+H140+L140+O140+S140</f>
        <v>#REF!</v>
      </c>
      <c r="F140" s="164" t="n">
        <v>0</v>
      </c>
      <c r="G140" s="164" t="n">
        <v>0</v>
      </c>
      <c r="H140" s="164" t="n">
        <v>0</v>
      </c>
      <c r="I140" s="66" t="n">
        <v>0</v>
      </c>
      <c r="J140" s="66" t="n">
        <v>0</v>
      </c>
      <c r="K140" s="66"/>
      <c r="L140" s="66" t="n">
        <v>0</v>
      </c>
      <c r="M140" s="66"/>
      <c r="N140" s="164"/>
      <c r="O140" s="164"/>
      <c r="P140" s="164"/>
      <c r="Q140" s="66"/>
      <c r="R140" s="164"/>
      <c r="S140" s="164"/>
      <c r="T140" s="164"/>
      <c r="U140" s="161"/>
      <c r="V140" s="161"/>
      <c r="W140" s="161"/>
      <c r="X140" s="161"/>
      <c r="Y140" s="161"/>
      <c r="Z140" s="161"/>
      <c r="AA140" s="161"/>
      <c r="AB140" s="161"/>
      <c r="AC140" s="161"/>
      <c r="AD140" s="161"/>
      <c r="AE140" s="162"/>
      <c r="AF140" s="162"/>
      <c r="AG140" s="162"/>
      <c r="AH140" s="162"/>
      <c r="AI140" s="71"/>
      <c r="AJ140" s="71"/>
      <c r="AK140" s="71"/>
      <c r="AL140" s="71"/>
      <c r="AM140" s="71"/>
      <c r="AN140" s="71"/>
      <c r="AO140" s="71"/>
      <c r="AP140" s="71"/>
      <c r="AQ140" s="71"/>
      <c r="AR140" s="201"/>
      <c r="AS140" s="73"/>
      <c r="AT140" s="163"/>
      <c r="AU140" s="163"/>
    </row>
    <row r="141" s="75" customFormat="true" ht="48.75" hidden="false" customHeight="true" outlineLevel="0" collapsed="false">
      <c r="A141" s="29"/>
      <c r="B141" s="199"/>
      <c r="C141" s="76" t="s">
        <v>66</v>
      </c>
      <c r="D141" s="66" t="e">
        <f aca="false">SUM(#REF!+#REF!+F141+J141+Q141+M141+Q141+Q141)</f>
        <v>#REF!</v>
      </c>
      <c r="E141" s="66" t="e">
        <f aca="false">#REF!+#REF!+H141+L141+O141+S141</f>
        <v>#REF!</v>
      </c>
      <c r="F141" s="164" t="n">
        <v>0</v>
      </c>
      <c r="G141" s="164" t="n">
        <v>0</v>
      </c>
      <c r="H141" s="164" t="n">
        <v>0</v>
      </c>
      <c r="I141" s="66" t="n">
        <v>0</v>
      </c>
      <c r="J141" s="66" t="n">
        <v>0</v>
      </c>
      <c r="K141" s="66"/>
      <c r="L141" s="66" t="n">
        <v>0</v>
      </c>
      <c r="M141" s="66"/>
      <c r="N141" s="66"/>
      <c r="O141" s="66"/>
      <c r="P141" s="66"/>
      <c r="Q141" s="66"/>
      <c r="R141" s="66"/>
      <c r="S141" s="66"/>
      <c r="T141" s="66"/>
      <c r="U141" s="161"/>
      <c r="V141" s="161"/>
      <c r="W141" s="161"/>
      <c r="X141" s="161"/>
      <c r="Y141" s="161"/>
      <c r="Z141" s="161"/>
      <c r="AA141" s="161"/>
      <c r="AB141" s="161"/>
      <c r="AC141" s="161"/>
      <c r="AD141" s="161"/>
      <c r="AE141" s="162"/>
      <c r="AF141" s="162"/>
      <c r="AG141" s="162"/>
      <c r="AH141" s="162"/>
      <c r="AI141" s="202" t="n">
        <v>1682510</v>
      </c>
      <c r="AJ141" s="203" t="s">
        <v>109</v>
      </c>
      <c r="AK141" s="71" t="s">
        <v>108</v>
      </c>
      <c r="AL141" s="70" t="s">
        <v>110</v>
      </c>
      <c r="AM141" s="71" t="s">
        <v>108</v>
      </c>
      <c r="AN141" s="68" t="s">
        <v>111</v>
      </c>
      <c r="AO141" s="71"/>
      <c r="AP141" s="71"/>
      <c r="AQ141" s="71"/>
      <c r="AR141" s="201"/>
      <c r="AS141" s="73"/>
      <c r="AT141" s="163"/>
      <c r="AU141" s="163"/>
    </row>
    <row r="142" s="75" customFormat="true" ht="43.5" hidden="false" customHeight="true" outlineLevel="0" collapsed="false">
      <c r="A142" s="29"/>
      <c r="B142" s="199"/>
      <c r="C142" s="76" t="s">
        <v>67</v>
      </c>
      <c r="D142" s="66" t="e">
        <f aca="false">SUM(#REF!+#REF!+F142+J142+Q142+M142+Q142+Q142)</f>
        <v>#REF!</v>
      </c>
      <c r="E142" s="66" t="e">
        <f aca="false">#REF!+#REF!+H142+L142+O142+S142</f>
        <v>#REF!</v>
      </c>
      <c r="F142" s="164" t="n">
        <v>0</v>
      </c>
      <c r="G142" s="164" t="s">
        <v>50</v>
      </c>
      <c r="H142" s="164" t="n">
        <v>0</v>
      </c>
      <c r="I142" s="66" t="s">
        <v>50</v>
      </c>
      <c r="J142" s="164" t="n">
        <v>0</v>
      </c>
      <c r="K142" s="164"/>
      <c r="L142" s="164" t="n">
        <v>0</v>
      </c>
      <c r="M142" s="164"/>
      <c r="N142" s="164"/>
      <c r="O142" s="164"/>
      <c r="P142" s="164"/>
      <c r="Q142" s="164"/>
      <c r="R142" s="164"/>
      <c r="S142" s="164"/>
      <c r="T142" s="164"/>
      <c r="U142" s="161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0"/>
      <c r="AF142" s="160"/>
      <c r="AG142" s="160"/>
      <c r="AH142" s="160"/>
      <c r="AI142" s="202"/>
      <c r="AJ142" s="203"/>
      <c r="AK142" s="71"/>
      <c r="AL142" s="70"/>
      <c r="AM142" s="71"/>
      <c r="AN142" s="68"/>
      <c r="AO142" s="71"/>
      <c r="AP142" s="71"/>
      <c r="AQ142" s="71"/>
      <c r="AR142" s="201"/>
      <c r="AS142" s="73"/>
      <c r="AT142" s="182"/>
      <c r="AU142" s="182"/>
    </row>
    <row r="143" s="75" customFormat="true" ht="81" hidden="false" customHeight="true" outlineLevel="0" collapsed="false">
      <c r="A143" s="204" t="s">
        <v>112</v>
      </c>
      <c r="B143" s="205" t="s">
        <v>113</v>
      </c>
      <c r="C143" s="65" t="s">
        <v>52</v>
      </c>
      <c r="D143" s="66" t="e">
        <f aca="false">SUM(#REF!+#REF!+F143+J143+Q143+M143+Q143+Q143)</f>
        <v>#REF!</v>
      </c>
      <c r="E143" s="66" t="e">
        <f aca="false">#REF!+#REF!+H143+L143+O143+S143</f>
        <v>#REF!</v>
      </c>
      <c r="F143" s="164" t="n">
        <v>2105695.22</v>
      </c>
      <c r="G143" s="164" t="n">
        <v>37958.41</v>
      </c>
      <c r="H143" s="164" t="n">
        <v>2105695.22</v>
      </c>
      <c r="I143" s="66" t="s">
        <v>50</v>
      </c>
      <c r="J143" s="66" t="n">
        <v>2510083.37</v>
      </c>
      <c r="K143" s="66"/>
      <c r="L143" s="66" t="n">
        <v>2510083.37</v>
      </c>
      <c r="M143" s="66" t="n">
        <v>3278310.23</v>
      </c>
      <c r="N143" s="66"/>
      <c r="O143" s="66" t="n">
        <v>3278310.23</v>
      </c>
      <c r="P143" s="66"/>
      <c r="Q143" s="66" t="n">
        <v>4163440.24</v>
      </c>
      <c r="R143" s="153"/>
      <c r="S143" s="66" t="n">
        <v>4163412.66</v>
      </c>
      <c r="T143" s="66"/>
      <c r="U143" s="164" t="s">
        <v>114</v>
      </c>
      <c r="V143" s="153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71"/>
      <c r="AJ143" s="71"/>
      <c r="AK143" s="71"/>
      <c r="AL143" s="71"/>
      <c r="AM143" s="71"/>
      <c r="AN143" s="71"/>
      <c r="AO143" s="71"/>
      <c r="AP143" s="71"/>
      <c r="AQ143" s="71"/>
      <c r="AR143" s="201"/>
      <c r="AS143" s="73"/>
      <c r="AT143" s="159"/>
      <c r="AU143" s="159"/>
    </row>
    <row r="144" s="75" customFormat="true" ht="66" hidden="false" customHeight="true" outlineLevel="0" collapsed="false">
      <c r="A144" s="204"/>
      <c r="B144" s="205"/>
      <c r="C144" s="76" t="s">
        <v>60</v>
      </c>
      <c r="D144" s="66" t="e">
        <f aca="false">SUM(#REF!+#REF!+F144+J144+Q144+M144+Q144+Q144)</f>
        <v>#REF!</v>
      </c>
      <c r="E144" s="66" t="e">
        <f aca="false">#REF!+#REF!+H144+L144+O144+S144</f>
        <v>#REF!</v>
      </c>
      <c r="F144" s="164" t="n">
        <v>2105695.22</v>
      </c>
      <c r="G144" s="164" t="n">
        <v>37958.41</v>
      </c>
      <c r="H144" s="164" t="n">
        <v>2105695.22</v>
      </c>
      <c r="I144" s="66" t="s">
        <v>50</v>
      </c>
      <c r="J144" s="66" t="n">
        <v>2510083.37</v>
      </c>
      <c r="K144" s="66"/>
      <c r="L144" s="66" t="n">
        <v>2510083.37</v>
      </c>
      <c r="M144" s="66" t="n">
        <v>2805110.23</v>
      </c>
      <c r="N144" s="66"/>
      <c r="O144" s="66" t="n">
        <v>2805110.23</v>
      </c>
      <c r="P144" s="66"/>
      <c r="Q144" s="66" t="n">
        <v>3601855.24</v>
      </c>
      <c r="R144" s="66"/>
      <c r="S144" s="66" t="n">
        <v>3601827.66</v>
      </c>
      <c r="T144" s="66"/>
      <c r="U144" s="153"/>
      <c r="V144" s="161"/>
      <c r="W144" s="162"/>
      <c r="X144" s="162"/>
      <c r="Y144" s="162"/>
      <c r="Z144" s="162"/>
      <c r="AA144" s="162"/>
      <c r="AB144" s="162"/>
      <c r="AC144" s="162"/>
      <c r="AD144" s="162"/>
      <c r="AE144" s="162"/>
      <c r="AF144" s="162"/>
      <c r="AG144" s="162"/>
      <c r="AH144" s="162"/>
      <c r="AI144" s="71"/>
      <c r="AJ144" s="71"/>
      <c r="AK144" s="71"/>
      <c r="AL144" s="71"/>
      <c r="AM144" s="71"/>
      <c r="AN144" s="71"/>
      <c r="AO144" s="71"/>
      <c r="AP144" s="71"/>
      <c r="AQ144" s="71"/>
      <c r="AR144" s="201"/>
      <c r="AS144" s="73"/>
      <c r="AT144" s="163"/>
      <c r="AU144" s="163"/>
    </row>
    <row r="145" s="75" customFormat="true" ht="70.5" hidden="false" customHeight="true" outlineLevel="0" collapsed="false">
      <c r="A145" s="204"/>
      <c r="B145" s="205"/>
      <c r="C145" s="76" t="s">
        <v>61</v>
      </c>
      <c r="D145" s="66" t="e">
        <f aca="false">SUM(#REF!+#REF!+F145+J145+Q145+M145+Q145+Q145)</f>
        <v>#REF!</v>
      </c>
      <c r="E145" s="66" t="e">
        <f aca="false">#REF!+#REF!+H145+L145+O145+S145</f>
        <v>#REF!</v>
      </c>
      <c r="F145" s="164" t="n">
        <v>0</v>
      </c>
      <c r="G145" s="164" t="n">
        <v>0</v>
      </c>
      <c r="H145" s="164" t="n">
        <v>0</v>
      </c>
      <c r="I145" s="66" t="s">
        <v>50</v>
      </c>
      <c r="J145" s="66" t="n">
        <v>0</v>
      </c>
      <c r="K145" s="66"/>
      <c r="L145" s="66" t="n">
        <v>0</v>
      </c>
      <c r="M145" s="66" t="n">
        <v>473200</v>
      </c>
      <c r="N145" s="66"/>
      <c r="O145" s="66" t="n">
        <v>473200</v>
      </c>
      <c r="P145" s="66"/>
      <c r="Q145" s="66" t="n">
        <v>561585</v>
      </c>
      <c r="R145" s="66"/>
      <c r="S145" s="66" t="n">
        <v>561585</v>
      </c>
      <c r="T145" s="66"/>
      <c r="U145" s="161"/>
      <c r="V145" s="161"/>
      <c r="W145" s="162"/>
      <c r="X145" s="162"/>
      <c r="Y145" s="162"/>
      <c r="Z145" s="162"/>
      <c r="AA145" s="162"/>
      <c r="AB145" s="162"/>
      <c r="AC145" s="162"/>
      <c r="AD145" s="162"/>
      <c r="AE145" s="162"/>
      <c r="AF145" s="162"/>
      <c r="AG145" s="162"/>
      <c r="AH145" s="162"/>
      <c r="AI145" s="71"/>
      <c r="AJ145" s="71"/>
      <c r="AK145" s="71"/>
      <c r="AL145" s="71"/>
      <c r="AM145" s="71"/>
      <c r="AN145" s="71"/>
      <c r="AO145" s="71"/>
      <c r="AP145" s="70" t="s">
        <v>58</v>
      </c>
      <c r="AQ145" s="71" t="s">
        <v>59</v>
      </c>
      <c r="AR145" s="201"/>
      <c r="AS145" s="73"/>
      <c r="AT145" s="163"/>
      <c r="AU145" s="163"/>
    </row>
    <row r="146" s="75" customFormat="true" ht="34.5" hidden="false" customHeight="true" outlineLevel="0" collapsed="false">
      <c r="A146" s="204"/>
      <c r="B146" s="165"/>
      <c r="C146" s="65" t="s">
        <v>62</v>
      </c>
      <c r="D146" s="66" t="e">
        <f aca="false">SUM(#REF!+#REF!+F146+J146+Q146+M146+Q146+Q146)</f>
        <v>#REF!</v>
      </c>
      <c r="E146" s="66" t="e">
        <f aca="false">#REF!+#REF!+H146+L146+O146+S146</f>
        <v>#REF!</v>
      </c>
      <c r="F146" s="164" t="n">
        <v>0</v>
      </c>
      <c r="G146" s="164" t="n">
        <v>0</v>
      </c>
      <c r="H146" s="164" t="n">
        <v>0</v>
      </c>
      <c r="I146" s="153" t="s">
        <v>50</v>
      </c>
      <c r="J146" s="66" t="n">
        <v>0</v>
      </c>
      <c r="K146" s="66"/>
      <c r="L146" s="66" t="n">
        <v>0</v>
      </c>
      <c r="M146" s="66"/>
      <c r="N146" s="66"/>
      <c r="O146" s="66"/>
      <c r="P146" s="66"/>
      <c r="Q146" s="66"/>
      <c r="R146" s="66"/>
      <c r="S146" s="66"/>
      <c r="T146" s="66"/>
      <c r="U146" s="161"/>
      <c r="V146" s="161"/>
      <c r="W146" s="162"/>
      <c r="X146" s="162"/>
      <c r="Y146" s="162"/>
      <c r="Z146" s="162"/>
      <c r="AA146" s="162"/>
      <c r="AB146" s="162"/>
      <c r="AC146" s="162"/>
      <c r="AD146" s="162"/>
      <c r="AE146" s="162"/>
      <c r="AF146" s="162"/>
      <c r="AG146" s="162"/>
      <c r="AH146" s="162"/>
      <c r="AI146" s="68"/>
      <c r="AJ146" s="70"/>
      <c r="AK146" s="71"/>
      <c r="AL146" s="70"/>
      <c r="AM146" s="71"/>
      <c r="AN146" s="68"/>
      <c r="AO146" s="71"/>
      <c r="AP146" s="71"/>
      <c r="AQ146" s="71"/>
      <c r="AR146" s="72"/>
      <c r="AS146" s="73"/>
      <c r="AT146" s="163"/>
      <c r="AU146" s="163"/>
    </row>
    <row r="147" s="75" customFormat="true" ht="39.75" hidden="false" customHeight="true" outlineLevel="0" collapsed="false">
      <c r="A147" s="204"/>
      <c r="B147" s="165"/>
      <c r="C147" s="65" t="s">
        <v>63</v>
      </c>
      <c r="D147" s="66" t="e">
        <f aca="false">SUM(#REF!+#REF!+F147+J147+Q147+M147+Q147+Q147)</f>
        <v>#REF!</v>
      </c>
      <c r="E147" s="66" t="e">
        <f aca="false">#REF!+#REF!+H147+L147+O147+S147</f>
        <v>#REF!</v>
      </c>
      <c r="F147" s="164" t="n">
        <v>0</v>
      </c>
      <c r="G147" s="164" t="n">
        <v>0</v>
      </c>
      <c r="H147" s="164" t="n">
        <v>0</v>
      </c>
      <c r="I147" s="206" t="n">
        <v>0</v>
      </c>
      <c r="J147" s="207" t="n">
        <v>0</v>
      </c>
      <c r="K147" s="207"/>
      <c r="L147" s="207" t="n">
        <v>0</v>
      </c>
      <c r="M147" s="207"/>
      <c r="N147" s="207"/>
      <c r="O147" s="207"/>
      <c r="P147" s="207"/>
      <c r="Q147" s="207"/>
      <c r="R147" s="207"/>
      <c r="S147" s="207"/>
      <c r="T147" s="207"/>
      <c r="U147" s="161"/>
      <c r="V147" s="161"/>
      <c r="W147" s="162"/>
      <c r="X147" s="162"/>
      <c r="Y147" s="162"/>
      <c r="Z147" s="162"/>
      <c r="AA147" s="162"/>
      <c r="AB147" s="162"/>
      <c r="AC147" s="162"/>
      <c r="AD147" s="162"/>
      <c r="AE147" s="162"/>
      <c r="AF147" s="162"/>
      <c r="AG147" s="162"/>
      <c r="AH147" s="162"/>
      <c r="AI147" s="71"/>
      <c r="AJ147" s="71"/>
      <c r="AK147" s="71"/>
      <c r="AL147" s="71"/>
      <c r="AM147" s="71"/>
      <c r="AN147" s="71"/>
      <c r="AO147" s="71"/>
      <c r="AP147" s="71"/>
      <c r="AQ147" s="71"/>
      <c r="AR147" s="72"/>
      <c r="AS147" s="73"/>
      <c r="AT147" s="163"/>
      <c r="AU147" s="163"/>
    </row>
    <row r="148" s="75" customFormat="true" ht="57" hidden="false" customHeight="true" outlineLevel="0" collapsed="false">
      <c r="A148" s="204"/>
      <c r="B148" s="165"/>
      <c r="C148" s="76" t="s">
        <v>64</v>
      </c>
      <c r="D148" s="66" t="e">
        <f aca="false">SUM(#REF!+#REF!+F148+J148+Q148+M148+Q148+Q148)</f>
        <v>#REF!</v>
      </c>
      <c r="E148" s="66" t="e">
        <f aca="false">#REF!+#REF!+H148+L148+O148+S148</f>
        <v>#REF!</v>
      </c>
      <c r="F148" s="164" t="n">
        <v>0</v>
      </c>
      <c r="G148" s="164" t="n">
        <v>0</v>
      </c>
      <c r="H148" s="164" t="n">
        <v>0</v>
      </c>
      <c r="I148" s="206" t="n">
        <v>0</v>
      </c>
      <c r="J148" s="207" t="n">
        <v>0</v>
      </c>
      <c r="K148" s="207"/>
      <c r="L148" s="207" t="n">
        <v>0</v>
      </c>
      <c r="M148" s="207"/>
      <c r="N148" s="207"/>
      <c r="O148" s="207"/>
      <c r="P148" s="207"/>
      <c r="Q148" s="207"/>
      <c r="R148" s="207"/>
      <c r="S148" s="207"/>
      <c r="T148" s="207"/>
      <c r="U148" s="161"/>
      <c r="V148" s="161"/>
      <c r="W148" s="162"/>
      <c r="X148" s="162"/>
      <c r="Y148" s="162"/>
      <c r="Z148" s="162"/>
      <c r="AA148" s="162"/>
      <c r="AB148" s="162"/>
      <c r="AC148" s="162"/>
      <c r="AD148" s="162"/>
      <c r="AE148" s="162"/>
      <c r="AF148" s="162"/>
      <c r="AG148" s="162"/>
      <c r="AH148" s="162"/>
      <c r="AI148" s="71"/>
      <c r="AJ148" s="71"/>
      <c r="AK148" s="71"/>
      <c r="AL148" s="71"/>
      <c r="AM148" s="71"/>
      <c r="AN148" s="71"/>
      <c r="AO148" s="71"/>
      <c r="AP148" s="71"/>
      <c r="AQ148" s="71"/>
      <c r="AR148" s="72"/>
      <c r="AS148" s="73"/>
      <c r="AT148" s="163"/>
      <c r="AU148" s="163"/>
    </row>
    <row r="149" s="75" customFormat="true" ht="65.25" hidden="false" customHeight="true" outlineLevel="0" collapsed="false">
      <c r="A149" s="204"/>
      <c r="B149" s="165"/>
      <c r="C149" s="65" t="s">
        <v>65</v>
      </c>
      <c r="D149" s="66" t="e">
        <f aca="false">SUM(#REF!+#REF!+F149+J149+Q149+M149+Q149+Q149)</f>
        <v>#REF!</v>
      </c>
      <c r="E149" s="66" t="e">
        <f aca="false">#REF!+#REF!+H149+L149+O149+S149</f>
        <v>#REF!</v>
      </c>
      <c r="F149" s="164" t="n">
        <v>0</v>
      </c>
      <c r="G149" s="164" t="n">
        <v>0</v>
      </c>
      <c r="H149" s="164" t="n">
        <v>0</v>
      </c>
      <c r="I149" s="208" t="s">
        <v>115</v>
      </c>
      <c r="J149" s="208" t="n">
        <v>0</v>
      </c>
      <c r="K149" s="208"/>
      <c r="L149" s="208" t="n">
        <v>0</v>
      </c>
      <c r="M149" s="208"/>
      <c r="N149" s="208"/>
      <c r="O149" s="208"/>
      <c r="P149" s="208"/>
      <c r="Q149" s="208"/>
      <c r="R149" s="208"/>
      <c r="S149" s="208"/>
      <c r="T149" s="208"/>
      <c r="U149" s="161"/>
      <c r="V149" s="161"/>
      <c r="W149" s="162"/>
      <c r="X149" s="162"/>
      <c r="Y149" s="162"/>
      <c r="Z149" s="162"/>
      <c r="AA149" s="162"/>
      <c r="AB149" s="162"/>
      <c r="AC149" s="162"/>
      <c r="AD149" s="162"/>
      <c r="AE149" s="162"/>
      <c r="AF149" s="162"/>
      <c r="AG149" s="162"/>
      <c r="AH149" s="162"/>
      <c r="AI149" s="71"/>
      <c r="AJ149" s="71"/>
      <c r="AK149" s="71"/>
      <c r="AL149" s="71"/>
      <c r="AM149" s="71"/>
      <c r="AN149" s="71"/>
      <c r="AO149" s="71"/>
      <c r="AP149" s="71"/>
      <c r="AQ149" s="71"/>
      <c r="AR149" s="72"/>
      <c r="AS149" s="73"/>
      <c r="AT149" s="163"/>
      <c r="AU149" s="163"/>
    </row>
    <row r="150" s="75" customFormat="true" ht="55.5" hidden="false" customHeight="true" outlineLevel="0" collapsed="false">
      <c r="A150" s="204"/>
      <c r="B150" s="165"/>
      <c r="C150" s="76" t="s">
        <v>66</v>
      </c>
      <c r="D150" s="66" t="e">
        <f aca="false">SUM(#REF!+#REF!+F150+J150+Q150+M150+Q150+Q150)</f>
        <v>#REF!</v>
      </c>
      <c r="E150" s="66" t="e">
        <f aca="false">#REF!+#REF!+H150+L150+O150+S150</f>
        <v>#REF!</v>
      </c>
      <c r="F150" s="164" t="n">
        <v>0</v>
      </c>
      <c r="G150" s="164" t="n">
        <v>0</v>
      </c>
      <c r="H150" s="164" t="n">
        <v>0</v>
      </c>
      <c r="I150" s="66" t="s">
        <v>50</v>
      </c>
      <c r="J150" s="66" t="n">
        <v>0</v>
      </c>
      <c r="K150" s="66"/>
      <c r="L150" s="66" t="n">
        <v>0</v>
      </c>
      <c r="M150" s="66"/>
      <c r="N150" s="66"/>
      <c r="O150" s="66"/>
      <c r="P150" s="66"/>
      <c r="Q150" s="66"/>
      <c r="R150" s="66"/>
      <c r="S150" s="66"/>
      <c r="T150" s="66"/>
      <c r="U150" s="161"/>
      <c r="V150" s="161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71"/>
      <c r="AJ150" s="71"/>
      <c r="AK150" s="71"/>
      <c r="AL150" s="71"/>
      <c r="AM150" s="71"/>
      <c r="AN150" s="71"/>
      <c r="AO150" s="71"/>
      <c r="AP150" s="71"/>
      <c r="AQ150" s="71"/>
      <c r="AR150" s="72"/>
      <c r="AS150" s="73"/>
      <c r="AT150" s="163"/>
      <c r="AU150" s="163"/>
    </row>
    <row r="151" s="75" customFormat="true" ht="45.75" hidden="false" customHeight="true" outlineLevel="0" collapsed="false">
      <c r="A151" s="204"/>
      <c r="B151" s="165"/>
      <c r="C151" s="76" t="s">
        <v>67</v>
      </c>
      <c r="D151" s="66" t="e">
        <f aca="false">SUM(#REF!+#REF!+F151+J151+Q151+M151+Q151+Q151)</f>
        <v>#REF!</v>
      </c>
      <c r="E151" s="66" t="e">
        <f aca="false">#REF!+#REF!+H151+L151+O151+S151</f>
        <v>#REF!</v>
      </c>
      <c r="F151" s="164" t="n">
        <v>0</v>
      </c>
      <c r="G151" s="164" t="n">
        <v>0</v>
      </c>
      <c r="H151" s="164" t="n">
        <v>0</v>
      </c>
      <c r="I151" s="66" t="s">
        <v>50</v>
      </c>
      <c r="J151" s="164" t="n">
        <v>0</v>
      </c>
      <c r="K151" s="164"/>
      <c r="L151" s="164" t="n">
        <v>0</v>
      </c>
      <c r="M151" s="164"/>
      <c r="N151" s="164"/>
      <c r="O151" s="164"/>
      <c r="P151" s="164"/>
      <c r="Q151" s="164"/>
      <c r="R151" s="164"/>
      <c r="S151" s="164"/>
      <c r="T151" s="164"/>
      <c r="U151" s="161"/>
      <c r="V151" s="164"/>
      <c r="W151" s="160"/>
      <c r="X151" s="160"/>
      <c r="Y151" s="160"/>
      <c r="Z151" s="160"/>
      <c r="AA151" s="160"/>
      <c r="AB151" s="160"/>
      <c r="AC151" s="160"/>
      <c r="AD151" s="160"/>
      <c r="AE151" s="160"/>
      <c r="AF151" s="160"/>
      <c r="AG151" s="160"/>
      <c r="AH151" s="160"/>
      <c r="AI151" s="71"/>
      <c r="AJ151" s="71"/>
      <c r="AK151" s="71"/>
      <c r="AL151" s="71"/>
      <c r="AM151" s="71"/>
      <c r="AN151" s="71"/>
      <c r="AO151" s="71"/>
      <c r="AP151" s="71"/>
      <c r="AQ151" s="71"/>
      <c r="AR151" s="72"/>
      <c r="AS151" s="73"/>
      <c r="AT151" s="182"/>
      <c r="AU151" s="182"/>
    </row>
    <row r="152" s="75" customFormat="true" ht="75" hidden="false" customHeight="true" outlineLevel="0" collapsed="false">
      <c r="A152" s="209" t="s">
        <v>116</v>
      </c>
      <c r="B152" s="128" t="s">
        <v>114</v>
      </c>
      <c r="C152" s="65"/>
      <c r="D152" s="66" t="e">
        <f aca="false">SUM(#REF!+#REF!+F152+J152+Q152+M152+Q152+Q152)</f>
        <v>#REF!</v>
      </c>
      <c r="E152" s="66" t="e">
        <f aca="false">#REF!+#REF!+H152+L152+O152+S152</f>
        <v>#REF!</v>
      </c>
      <c r="F152" s="164" t="n">
        <v>2105695.22</v>
      </c>
      <c r="G152" s="164" t="n">
        <v>37958.41</v>
      </c>
      <c r="H152" s="164" t="n">
        <v>2105695.22</v>
      </c>
      <c r="I152" s="66" t="s">
        <v>50</v>
      </c>
      <c r="J152" s="66" t="n">
        <v>2510083.37</v>
      </c>
      <c r="K152" s="66"/>
      <c r="L152" s="66" t="n">
        <v>2510083.37</v>
      </c>
      <c r="M152" s="66" t="n">
        <v>3278310.23</v>
      </c>
      <c r="N152" s="66"/>
      <c r="O152" s="66" t="n">
        <v>3278310.23</v>
      </c>
      <c r="P152" s="66"/>
      <c r="Q152" s="66" t="n">
        <v>4163440.24</v>
      </c>
      <c r="R152" s="153"/>
      <c r="S152" s="66" t="n">
        <v>4163412.66</v>
      </c>
      <c r="T152" s="66"/>
      <c r="U152" s="164" t="s">
        <v>117</v>
      </c>
      <c r="V152" s="153" t="s">
        <v>71</v>
      </c>
      <c r="W152" s="154" t="n">
        <v>90</v>
      </c>
      <c r="X152" s="154" t="n">
        <v>95</v>
      </c>
      <c r="Y152" s="154" t="n">
        <v>90</v>
      </c>
      <c r="Z152" s="154" t="n">
        <v>95</v>
      </c>
      <c r="AA152" s="154" t="n">
        <v>95</v>
      </c>
      <c r="AB152" s="154" t="n">
        <v>95</v>
      </c>
      <c r="AC152" s="154" t="n">
        <v>96</v>
      </c>
      <c r="AD152" s="154" t="n">
        <v>96</v>
      </c>
      <c r="AE152" s="154" t="n">
        <v>97</v>
      </c>
      <c r="AF152" s="154" t="n">
        <v>97</v>
      </c>
      <c r="AG152" s="154" t="n">
        <v>98</v>
      </c>
      <c r="AH152" s="154" t="n">
        <v>98</v>
      </c>
      <c r="AI152" s="68" t="s">
        <v>53</v>
      </c>
      <c r="AJ152" s="70" t="s">
        <v>54</v>
      </c>
      <c r="AK152" s="71" t="s">
        <v>55</v>
      </c>
      <c r="AL152" s="70" t="s">
        <v>56</v>
      </c>
      <c r="AM152" s="71" t="s">
        <v>55</v>
      </c>
      <c r="AN152" s="68" t="s">
        <v>57</v>
      </c>
      <c r="AO152" s="71"/>
      <c r="AP152" s="71"/>
      <c r="AQ152" s="71"/>
      <c r="AR152" s="72"/>
      <c r="AS152" s="73"/>
      <c r="AT152" s="159" t="n">
        <v>99</v>
      </c>
      <c r="AU152" s="159" t="n">
        <v>104</v>
      </c>
    </row>
    <row r="153" s="75" customFormat="true" ht="77.25" hidden="false" customHeight="true" outlineLevel="0" collapsed="false">
      <c r="A153" s="210"/>
      <c r="B153" s="128"/>
      <c r="C153" s="211" t="s">
        <v>60</v>
      </c>
      <c r="D153" s="66" t="e">
        <f aca="false">SUM(#REF!+#REF!+F153+J153+Q153+M153+Q153+Q153)</f>
        <v>#REF!</v>
      </c>
      <c r="E153" s="66" t="e">
        <f aca="false">#REF!+#REF!+H153+L153+O153+S153</f>
        <v>#REF!</v>
      </c>
      <c r="F153" s="212" t="n">
        <v>2105695.22</v>
      </c>
      <c r="G153" s="212" t="n">
        <v>37958.41</v>
      </c>
      <c r="H153" s="212" t="n">
        <v>2105695.22</v>
      </c>
      <c r="I153" s="153" t="s">
        <v>50</v>
      </c>
      <c r="J153" s="153" t="n">
        <v>2510083.37</v>
      </c>
      <c r="K153" s="153"/>
      <c r="L153" s="153" t="n">
        <v>2510083.37</v>
      </c>
      <c r="M153" s="153" t="n">
        <v>2805110.23</v>
      </c>
      <c r="N153" s="153"/>
      <c r="O153" s="153" t="n">
        <v>2805110.23</v>
      </c>
      <c r="P153" s="153"/>
      <c r="Q153" s="66" t="n">
        <v>3601855.24</v>
      </c>
      <c r="R153" s="66"/>
      <c r="S153" s="66" t="n">
        <v>3601827.66</v>
      </c>
      <c r="T153" s="153"/>
      <c r="U153" s="153"/>
      <c r="V153" s="161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71"/>
      <c r="AJ153" s="71"/>
      <c r="AK153" s="71"/>
      <c r="AL153" s="71"/>
      <c r="AM153" s="71"/>
      <c r="AN153" s="71"/>
      <c r="AO153" s="71"/>
      <c r="AP153" s="71"/>
      <c r="AQ153" s="71"/>
      <c r="AR153" s="72"/>
      <c r="AS153" s="73"/>
      <c r="AT153" s="163"/>
      <c r="AU153" s="163"/>
    </row>
    <row r="154" s="75" customFormat="true" ht="79.5" hidden="false" customHeight="true" outlineLevel="0" collapsed="false">
      <c r="A154" s="210"/>
      <c r="B154" s="213"/>
      <c r="C154" s="211" t="s">
        <v>61</v>
      </c>
      <c r="D154" s="66" t="e">
        <f aca="false">SUM(#REF!+#REF!+F154+J154+Q154+M154+Q154+Q154)</f>
        <v>#REF!</v>
      </c>
      <c r="E154" s="66" t="e">
        <f aca="false">#REF!+#REF!+H154+L154+O154+S154</f>
        <v>#REF!</v>
      </c>
      <c r="F154" s="214" t="n">
        <v>0</v>
      </c>
      <c r="G154" s="214" t="n">
        <v>0</v>
      </c>
      <c r="H154" s="214" t="n">
        <v>0</v>
      </c>
      <c r="I154" s="207" t="s">
        <v>50</v>
      </c>
      <c r="J154" s="207" t="n">
        <v>0</v>
      </c>
      <c r="K154" s="207"/>
      <c r="L154" s="207" t="n">
        <v>0</v>
      </c>
      <c r="M154" s="207" t="n">
        <v>473200</v>
      </c>
      <c r="N154" s="207"/>
      <c r="O154" s="207" t="n">
        <v>473200</v>
      </c>
      <c r="P154" s="207"/>
      <c r="Q154" s="66" t="n">
        <v>561585</v>
      </c>
      <c r="R154" s="66"/>
      <c r="S154" s="66" t="n">
        <v>561585</v>
      </c>
      <c r="T154" s="207"/>
      <c r="U154" s="161"/>
      <c r="V154" s="161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71"/>
      <c r="AJ154" s="71"/>
      <c r="AK154" s="71"/>
      <c r="AL154" s="71"/>
      <c r="AM154" s="71"/>
      <c r="AN154" s="71"/>
      <c r="AO154" s="71"/>
      <c r="AP154" s="71"/>
      <c r="AQ154" s="71"/>
      <c r="AR154" s="72"/>
      <c r="AS154" s="73"/>
      <c r="AT154" s="163"/>
      <c r="AU154" s="163"/>
    </row>
    <row r="155" s="75" customFormat="true" ht="63.75" hidden="false" customHeight="true" outlineLevel="0" collapsed="false">
      <c r="A155" s="210"/>
      <c r="B155" s="215"/>
      <c r="C155" s="211" t="s">
        <v>62</v>
      </c>
      <c r="D155" s="66" t="e">
        <f aca="false">SUM(#REF!+#REF!+F155+J155+Q155+M155+Q155+Q155)</f>
        <v>#REF!</v>
      </c>
      <c r="E155" s="66" t="e">
        <f aca="false">#REF!+#REF!+H155+L155+O155+S155</f>
        <v>#REF!</v>
      </c>
      <c r="F155" s="214" t="n">
        <v>0</v>
      </c>
      <c r="G155" s="214" t="n">
        <v>0</v>
      </c>
      <c r="H155" s="214" t="n">
        <v>0</v>
      </c>
      <c r="I155" s="207" t="s">
        <v>50</v>
      </c>
      <c r="J155" s="207" t="n">
        <v>0</v>
      </c>
      <c r="K155" s="207"/>
      <c r="L155" s="207" t="n">
        <v>0</v>
      </c>
      <c r="M155" s="207"/>
      <c r="N155" s="207"/>
      <c r="O155" s="207"/>
      <c r="P155" s="207"/>
      <c r="Q155" s="207"/>
      <c r="R155" s="207"/>
      <c r="S155" s="207"/>
      <c r="T155" s="207"/>
      <c r="U155" s="161"/>
      <c r="V155" s="161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71"/>
      <c r="AJ155" s="71"/>
      <c r="AK155" s="71"/>
      <c r="AL155" s="71"/>
      <c r="AM155" s="71"/>
      <c r="AN155" s="71"/>
      <c r="AO155" s="71"/>
      <c r="AP155" s="71"/>
      <c r="AQ155" s="71"/>
      <c r="AR155" s="73"/>
      <c r="AS155" s="73"/>
      <c r="AT155" s="163"/>
      <c r="AU155" s="163"/>
    </row>
    <row r="156" s="75" customFormat="true" ht="35.25" hidden="false" customHeight="true" outlineLevel="0" collapsed="false">
      <c r="A156" s="210"/>
      <c r="B156" s="215"/>
      <c r="C156" s="211" t="s">
        <v>63</v>
      </c>
      <c r="D156" s="66" t="e">
        <f aca="false">SUM(#REF!+#REF!+F156+J156+Q156+M156+Q156+Q156)</f>
        <v>#REF!</v>
      </c>
      <c r="E156" s="66" t="e">
        <f aca="false">#REF!+#REF!+H156+L156+O156+S156</f>
        <v>#REF!</v>
      </c>
      <c r="F156" s="214" t="n">
        <v>0</v>
      </c>
      <c r="G156" s="214" t="n">
        <v>0</v>
      </c>
      <c r="H156" s="214" t="n">
        <v>0</v>
      </c>
      <c r="I156" s="66" t="s">
        <v>94</v>
      </c>
      <c r="J156" s="66" t="n">
        <v>0</v>
      </c>
      <c r="K156" s="66"/>
      <c r="L156" s="67" t="n">
        <v>0</v>
      </c>
      <c r="M156" s="66"/>
      <c r="N156" s="66"/>
      <c r="O156" s="67"/>
      <c r="P156" s="67"/>
      <c r="Q156" s="66"/>
      <c r="R156" s="66"/>
      <c r="S156" s="67"/>
      <c r="T156" s="67"/>
      <c r="U156" s="161"/>
      <c r="V156" s="161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71"/>
      <c r="AJ156" s="71"/>
      <c r="AK156" s="71"/>
      <c r="AL156" s="71"/>
      <c r="AM156" s="71"/>
      <c r="AN156" s="71"/>
      <c r="AO156" s="71"/>
      <c r="AP156" s="71"/>
      <c r="AQ156" s="71"/>
      <c r="AR156" s="73"/>
      <c r="AS156" s="73"/>
      <c r="AT156" s="163"/>
      <c r="AU156" s="163"/>
    </row>
    <row r="157" s="75" customFormat="true" ht="48" hidden="false" customHeight="true" outlineLevel="0" collapsed="false">
      <c r="A157" s="210"/>
      <c r="B157" s="215"/>
      <c r="C157" s="211" t="s">
        <v>64</v>
      </c>
      <c r="D157" s="66" t="e">
        <f aca="false">SUM(#REF!+#REF!+F157+J157+Q157+M157+Q157+Q157)</f>
        <v>#REF!</v>
      </c>
      <c r="E157" s="66" t="e">
        <f aca="false">#REF!+#REF!+H157+L157+O157+S157</f>
        <v>#REF!</v>
      </c>
      <c r="F157" s="214" t="n">
        <v>0</v>
      </c>
      <c r="G157" s="214" t="n">
        <v>0</v>
      </c>
      <c r="H157" s="214" t="n">
        <v>0</v>
      </c>
      <c r="I157" s="66" t="s">
        <v>50</v>
      </c>
      <c r="J157" s="66" t="n">
        <v>0</v>
      </c>
      <c r="K157" s="66"/>
      <c r="L157" s="67" t="n">
        <v>0</v>
      </c>
      <c r="M157" s="66"/>
      <c r="N157" s="66"/>
      <c r="O157" s="67"/>
      <c r="P157" s="67"/>
      <c r="Q157" s="66"/>
      <c r="R157" s="66"/>
      <c r="S157" s="67"/>
      <c r="T157" s="67"/>
      <c r="U157" s="161"/>
      <c r="V157" s="161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71"/>
      <c r="AJ157" s="71"/>
      <c r="AK157" s="71"/>
      <c r="AL157" s="71"/>
      <c r="AM157" s="71"/>
      <c r="AN157" s="71"/>
      <c r="AO157" s="71"/>
      <c r="AP157" s="71"/>
      <c r="AQ157" s="71"/>
      <c r="AR157" s="73"/>
      <c r="AS157" s="73"/>
      <c r="AT157" s="163"/>
      <c r="AU157" s="163"/>
    </row>
    <row r="158" s="75" customFormat="true" ht="70.5" hidden="false" customHeight="true" outlineLevel="0" collapsed="false">
      <c r="A158" s="210"/>
      <c r="B158" s="215"/>
      <c r="C158" s="211" t="s">
        <v>65</v>
      </c>
      <c r="D158" s="66" t="e">
        <f aca="false">SUM(#REF!+#REF!+F158+J158+Q158+M158+Q158+Q158)</f>
        <v>#REF!</v>
      </c>
      <c r="E158" s="66" t="e">
        <f aca="false">#REF!+#REF!+H158+L158+O158+S158</f>
        <v>#REF!</v>
      </c>
      <c r="F158" s="214" t="n">
        <v>0</v>
      </c>
      <c r="G158" s="214" t="n">
        <v>0</v>
      </c>
      <c r="H158" s="214" t="n">
        <v>0</v>
      </c>
      <c r="I158" s="66" t="s">
        <v>50</v>
      </c>
      <c r="J158" s="66" t="n">
        <v>0</v>
      </c>
      <c r="K158" s="66"/>
      <c r="L158" s="67" t="n">
        <v>0</v>
      </c>
      <c r="M158" s="66"/>
      <c r="N158" s="66"/>
      <c r="O158" s="67"/>
      <c r="P158" s="67"/>
      <c r="Q158" s="66"/>
      <c r="R158" s="66"/>
      <c r="S158" s="67"/>
      <c r="T158" s="67"/>
      <c r="U158" s="161"/>
      <c r="V158" s="161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71"/>
      <c r="AJ158" s="71"/>
      <c r="AK158" s="71"/>
      <c r="AL158" s="71"/>
      <c r="AM158" s="71"/>
      <c r="AN158" s="71"/>
      <c r="AO158" s="71"/>
      <c r="AP158" s="70" t="s">
        <v>72</v>
      </c>
      <c r="AQ158" s="71" t="s">
        <v>73</v>
      </c>
      <c r="AR158" s="73"/>
      <c r="AS158" s="73"/>
      <c r="AT158" s="163"/>
      <c r="AU158" s="163"/>
    </row>
    <row r="159" s="75" customFormat="true" ht="62.25" hidden="false" customHeight="true" outlineLevel="0" collapsed="false">
      <c r="A159" s="210"/>
      <c r="B159" s="215"/>
      <c r="C159" s="211" t="s">
        <v>66</v>
      </c>
      <c r="D159" s="66" t="e">
        <f aca="false">SUM(#REF!+#REF!+F159+J159+Q159+M159+Q159+Q159)</f>
        <v>#REF!</v>
      </c>
      <c r="E159" s="66" t="e">
        <f aca="false">#REF!+#REF!+H159+L159+O159+S159</f>
        <v>#REF!</v>
      </c>
      <c r="F159" s="214" t="n">
        <v>0</v>
      </c>
      <c r="G159" s="214" t="n">
        <v>0</v>
      </c>
      <c r="H159" s="214" t="n">
        <v>0</v>
      </c>
      <c r="I159" s="66" t="s">
        <v>50</v>
      </c>
      <c r="J159" s="66" t="n">
        <v>0</v>
      </c>
      <c r="K159" s="66"/>
      <c r="L159" s="67" t="n">
        <v>0</v>
      </c>
      <c r="M159" s="66"/>
      <c r="N159" s="66"/>
      <c r="O159" s="67"/>
      <c r="P159" s="67"/>
      <c r="Q159" s="66"/>
      <c r="R159" s="66"/>
      <c r="S159" s="67"/>
      <c r="T159" s="67"/>
      <c r="U159" s="161"/>
      <c r="V159" s="161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71"/>
      <c r="AJ159" s="71"/>
      <c r="AK159" s="71"/>
      <c r="AL159" s="71"/>
      <c r="AM159" s="71"/>
      <c r="AN159" s="71"/>
      <c r="AO159" s="71"/>
      <c r="AP159" s="71"/>
      <c r="AQ159" s="71"/>
      <c r="AR159" s="73"/>
      <c r="AS159" s="73"/>
      <c r="AT159" s="163"/>
      <c r="AU159" s="163"/>
    </row>
    <row r="160" s="75" customFormat="true" ht="48.75" hidden="false" customHeight="true" outlineLevel="0" collapsed="false">
      <c r="A160" s="210"/>
      <c r="B160" s="215"/>
      <c r="C160" s="211" t="s">
        <v>118</v>
      </c>
      <c r="D160" s="66" t="e">
        <f aca="false">SUM(#REF!+#REF!+F160+J160+Q160+M160+Q160+Q160)</f>
        <v>#REF!</v>
      </c>
      <c r="E160" s="66" t="e">
        <f aca="false">#REF!+#REF!+H160+L160+O160+S160</f>
        <v>#REF!</v>
      </c>
      <c r="F160" s="214" t="n">
        <v>0</v>
      </c>
      <c r="G160" s="214" t="n">
        <v>0</v>
      </c>
      <c r="H160" s="214" t="n">
        <v>0</v>
      </c>
      <c r="I160" s="66" t="s">
        <v>50</v>
      </c>
      <c r="J160" s="66" t="n">
        <v>0</v>
      </c>
      <c r="K160" s="66"/>
      <c r="L160" s="67" t="n">
        <v>0</v>
      </c>
      <c r="M160" s="66"/>
      <c r="N160" s="66"/>
      <c r="O160" s="67"/>
      <c r="P160" s="67"/>
      <c r="Q160" s="66"/>
      <c r="R160" s="66"/>
      <c r="S160" s="67"/>
      <c r="T160" s="67"/>
      <c r="U160" s="161"/>
      <c r="V160" s="161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71"/>
      <c r="AJ160" s="71"/>
      <c r="AK160" s="71"/>
      <c r="AL160" s="71"/>
      <c r="AM160" s="71"/>
      <c r="AN160" s="71"/>
      <c r="AO160" s="71"/>
      <c r="AP160" s="71"/>
      <c r="AQ160" s="71"/>
      <c r="AR160" s="73"/>
      <c r="AS160" s="73"/>
      <c r="AT160" s="163"/>
      <c r="AU160" s="163"/>
    </row>
    <row r="161" s="75" customFormat="true" ht="53.25" hidden="false" customHeight="true" outlineLevel="0" collapsed="false">
      <c r="A161" s="210"/>
      <c r="B161" s="215"/>
      <c r="C161" s="216" t="s">
        <v>119</v>
      </c>
      <c r="D161" s="66" t="e">
        <f aca="false">SUM(#REF!+#REF!+F161+J161+Q161+M161+Q161+Q161)</f>
        <v>#REF!</v>
      </c>
      <c r="E161" s="66" t="e">
        <f aca="false">#REF!+#REF!+H161+L161+O161+S161</f>
        <v>#REF!</v>
      </c>
      <c r="F161" s="217" t="n">
        <v>0</v>
      </c>
      <c r="G161" s="217" t="n">
        <v>0</v>
      </c>
      <c r="H161" s="217" t="n">
        <v>0</v>
      </c>
      <c r="I161" s="153" t="s">
        <v>50</v>
      </c>
      <c r="J161" s="153" t="n">
        <v>0</v>
      </c>
      <c r="K161" s="153"/>
      <c r="L161" s="218" t="n">
        <v>0</v>
      </c>
      <c r="M161" s="153"/>
      <c r="N161" s="153"/>
      <c r="O161" s="218"/>
      <c r="P161" s="218"/>
      <c r="Q161" s="153"/>
      <c r="R161" s="153"/>
      <c r="S161" s="218"/>
      <c r="T161" s="218"/>
      <c r="U161" s="161"/>
      <c r="V161" s="164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2"/>
      <c r="AH161" s="162"/>
      <c r="AI161" s="171"/>
      <c r="AJ161" s="171"/>
      <c r="AK161" s="171"/>
      <c r="AL161" s="171"/>
      <c r="AM161" s="171"/>
      <c r="AN161" s="171"/>
      <c r="AO161" s="171"/>
      <c r="AP161" s="171"/>
      <c r="AQ161" s="219"/>
      <c r="AR161" s="73"/>
      <c r="AS161" s="73"/>
      <c r="AT161" s="163"/>
      <c r="AU161" s="163"/>
    </row>
    <row r="162" s="75" customFormat="true" ht="37.5" hidden="false" customHeight="true" outlineLevel="0" collapsed="false">
      <c r="A162" s="204" t="s">
        <v>120</v>
      </c>
      <c r="B162" s="220"/>
      <c r="C162" s="65" t="s">
        <v>52</v>
      </c>
      <c r="D162" s="66" t="e">
        <f aca="false">SUM(#REF!+#REF!+F162+J162+Q162+M162+Q162+Q162)</f>
        <v>#REF!</v>
      </c>
      <c r="E162" s="66" t="e">
        <f aca="false">#REF!+#REF!+H162+L162+O162+S162</f>
        <v>#REF!</v>
      </c>
      <c r="F162" s="164" t="n">
        <v>0</v>
      </c>
      <c r="G162" s="164" t="n">
        <v>0</v>
      </c>
      <c r="H162" s="164" t="n">
        <v>0</v>
      </c>
      <c r="I162" s="66" t="n">
        <v>0</v>
      </c>
      <c r="J162" s="66" t="n">
        <v>0</v>
      </c>
      <c r="K162" s="66"/>
      <c r="L162" s="67" t="n">
        <v>0</v>
      </c>
      <c r="M162" s="66"/>
      <c r="N162" s="66"/>
      <c r="O162" s="67"/>
      <c r="P162" s="67"/>
      <c r="Q162" s="66"/>
      <c r="R162" s="66"/>
      <c r="S162" s="67"/>
      <c r="T162" s="67"/>
      <c r="U162" s="164"/>
      <c r="V162" s="153" t="s">
        <v>71</v>
      </c>
      <c r="W162" s="154" t="n">
        <f aca="false">81+13</f>
        <v>94</v>
      </c>
      <c r="X162" s="154" t="n">
        <f aca="false">85+18</f>
        <v>103</v>
      </c>
      <c r="Y162" s="154" t="n">
        <v>14</v>
      </c>
      <c r="Z162" s="154" t="n">
        <v>14</v>
      </c>
      <c r="AA162" s="154" t="n">
        <v>15</v>
      </c>
      <c r="AB162" s="154" t="n">
        <v>15</v>
      </c>
      <c r="AC162" s="154" t="n">
        <v>16</v>
      </c>
      <c r="AD162" s="154" t="n">
        <v>16</v>
      </c>
      <c r="AE162" s="154" t="n">
        <v>17</v>
      </c>
      <c r="AF162" s="154" t="n">
        <v>20</v>
      </c>
      <c r="AG162" s="154" t="n">
        <v>19</v>
      </c>
      <c r="AH162" s="154" t="n">
        <v>20</v>
      </c>
      <c r="AI162" s="71"/>
      <c r="AJ162" s="71"/>
      <c r="AK162" s="71"/>
      <c r="AL162" s="71"/>
      <c r="AM162" s="71"/>
      <c r="AN162" s="71"/>
      <c r="AO162" s="71"/>
      <c r="AP162" s="71"/>
      <c r="AQ162" s="71"/>
      <c r="AR162" s="201"/>
      <c r="AS162" s="73"/>
      <c r="AT162" s="159" t="n">
        <v>13</v>
      </c>
      <c r="AU162" s="159" t="n">
        <v>18</v>
      </c>
    </row>
    <row r="163" s="75" customFormat="true" ht="55.5" hidden="false" customHeight="true" outlineLevel="0" collapsed="false">
      <c r="A163" s="204"/>
      <c r="B163" s="220"/>
      <c r="C163" s="76" t="s">
        <v>83</v>
      </c>
      <c r="D163" s="66" t="e">
        <f aca="false">SUM(#REF!+#REF!+F163+J163+Q163+M163+Q163+Q163)</f>
        <v>#REF!</v>
      </c>
      <c r="E163" s="66" t="e">
        <f aca="false">#REF!+#REF!+H163+L163+O163+S163</f>
        <v>#REF!</v>
      </c>
      <c r="F163" s="164" t="n">
        <v>0</v>
      </c>
      <c r="G163" s="164" t="n">
        <v>0</v>
      </c>
      <c r="H163" s="164" t="n">
        <v>0</v>
      </c>
      <c r="I163" s="66" t="n">
        <v>0</v>
      </c>
      <c r="J163" s="66" t="n">
        <v>0</v>
      </c>
      <c r="K163" s="66"/>
      <c r="L163" s="67" t="n">
        <v>0</v>
      </c>
      <c r="M163" s="66"/>
      <c r="N163" s="66"/>
      <c r="O163" s="67"/>
      <c r="P163" s="67"/>
      <c r="Q163" s="66"/>
      <c r="R163" s="66"/>
      <c r="S163" s="67"/>
      <c r="T163" s="67"/>
      <c r="U163" s="153" t="s">
        <v>121</v>
      </c>
      <c r="V163" s="161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71"/>
      <c r="AJ163" s="71"/>
      <c r="AK163" s="71"/>
      <c r="AL163" s="71"/>
      <c r="AM163" s="71"/>
      <c r="AN163" s="71"/>
      <c r="AO163" s="71"/>
      <c r="AP163" s="71"/>
      <c r="AQ163" s="71"/>
      <c r="AR163" s="201"/>
      <c r="AS163" s="73"/>
      <c r="AT163" s="163"/>
      <c r="AU163" s="163"/>
    </row>
    <row r="164" s="75" customFormat="true" ht="46.5" hidden="false" customHeight="true" outlineLevel="0" collapsed="false">
      <c r="A164" s="204"/>
      <c r="B164" s="165"/>
      <c r="C164" s="76" t="s">
        <v>61</v>
      </c>
      <c r="D164" s="66" t="e">
        <f aca="false">SUM(#REF!+#REF!+F164+J164+Q164+M164+Q164+Q164)</f>
        <v>#REF!</v>
      </c>
      <c r="E164" s="66" t="e">
        <f aca="false">#REF!+#REF!+H164+L164+O164+S164</f>
        <v>#REF!</v>
      </c>
      <c r="F164" s="164" t="n">
        <v>0</v>
      </c>
      <c r="G164" s="164" t="n">
        <v>0</v>
      </c>
      <c r="H164" s="164" t="n">
        <v>0</v>
      </c>
      <c r="I164" s="66" t="s">
        <v>94</v>
      </c>
      <c r="J164" s="66" t="n">
        <v>0</v>
      </c>
      <c r="K164" s="66"/>
      <c r="L164" s="67" t="n">
        <v>0</v>
      </c>
      <c r="M164" s="66"/>
      <c r="N164" s="66"/>
      <c r="O164" s="67"/>
      <c r="P164" s="67"/>
      <c r="Q164" s="66"/>
      <c r="R164" s="66"/>
      <c r="S164" s="67"/>
      <c r="T164" s="67"/>
      <c r="U164" s="161"/>
      <c r="V164" s="161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71"/>
      <c r="AJ164" s="71"/>
      <c r="AK164" s="71"/>
      <c r="AL164" s="71"/>
      <c r="AM164" s="71"/>
      <c r="AN164" s="71"/>
      <c r="AO164" s="71"/>
      <c r="AP164" s="70" t="s">
        <v>58</v>
      </c>
      <c r="AQ164" s="71" t="s">
        <v>59</v>
      </c>
      <c r="AR164" s="201"/>
      <c r="AS164" s="73"/>
      <c r="AT164" s="163"/>
      <c r="AU164" s="163"/>
    </row>
    <row r="165" s="75" customFormat="true" ht="54.75" hidden="false" customHeight="true" outlineLevel="0" collapsed="false">
      <c r="A165" s="204"/>
      <c r="B165" s="165"/>
      <c r="C165" s="65" t="s">
        <v>62</v>
      </c>
      <c r="D165" s="66" t="n">
        <v>0</v>
      </c>
      <c r="E165" s="66" t="e">
        <f aca="false">#REF!+#REF!+H165+L165+O165+S165</f>
        <v>#REF!</v>
      </c>
      <c r="F165" s="164" t="s">
        <v>50</v>
      </c>
      <c r="G165" s="164" t="n">
        <v>0</v>
      </c>
      <c r="H165" s="164" t="n">
        <v>0</v>
      </c>
      <c r="I165" s="66" t="s">
        <v>50</v>
      </c>
      <c r="J165" s="66" t="n">
        <v>0</v>
      </c>
      <c r="K165" s="66"/>
      <c r="L165" s="67" t="n">
        <v>0</v>
      </c>
      <c r="M165" s="66"/>
      <c r="N165" s="66"/>
      <c r="O165" s="67"/>
      <c r="P165" s="67"/>
      <c r="Q165" s="66"/>
      <c r="R165" s="66"/>
      <c r="S165" s="67"/>
      <c r="T165" s="67"/>
      <c r="U165" s="161"/>
      <c r="V165" s="161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68"/>
      <c r="AJ165" s="70"/>
      <c r="AK165" s="71"/>
      <c r="AL165" s="70"/>
      <c r="AM165" s="71"/>
      <c r="AN165" s="68"/>
      <c r="AO165" s="71"/>
      <c r="AP165" s="71"/>
      <c r="AQ165" s="71"/>
      <c r="AR165" s="72"/>
      <c r="AS165" s="73"/>
      <c r="AT165" s="163"/>
      <c r="AU165" s="163"/>
    </row>
    <row r="166" s="75" customFormat="true" ht="49.5" hidden="false" customHeight="true" outlineLevel="0" collapsed="false">
      <c r="A166" s="204"/>
      <c r="B166" s="165"/>
      <c r="C166" s="65" t="s">
        <v>63</v>
      </c>
      <c r="D166" s="66" t="n">
        <v>0</v>
      </c>
      <c r="E166" s="66" t="e">
        <f aca="false">#REF!+#REF!+H166+L166+O166+S166</f>
        <v>#REF!</v>
      </c>
      <c r="F166" s="164" t="s">
        <v>50</v>
      </c>
      <c r="G166" s="164" t="n">
        <v>0</v>
      </c>
      <c r="H166" s="164" t="n">
        <v>0</v>
      </c>
      <c r="I166" s="66" t="s">
        <v>50</v>
      </c>
      <c r="J166" s="66" t="n">
        <v>0</v>
      </c>
      <c r="K166" s="66"/>
      <c r="L166" s="67" t="n">
        <v>0</v>
      </c>
      <c r="M166" s="66"/>
      <c r="N166" s="66"/>
      <c r="O166" s="67"/>
      <c r="P166" s="67"/>
      <c r="Q166" s="66"/>
      <c r="R166" s="66"/>
      <c r="S166" s="67"/>
      <c r="T166" s="67"/>
      <c r="U166" s="161"/>
      <c r="V166" s="161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71"/>
      <c r="AJ166" s="71"/>
      <c r="AK166" s="71"/>
      <c r="AL166" s="71"/>
      <c r="AM166" s="71"/>
      <c r="AN166" s="71"/>
      <c r="AO166" s="71"/>
      <c r="AP166" s="71"/>
      <c r="AQ166" s="71"/>
      <c r="AR166" s="72"/>
      <c r="AS166" s="73"/>
      <c r="AT166" s="163"/>
      <c r="AU166" s="163"/>
    </row>
    <row r="167" s="75" customFormat="true" ht="57" hidden="false" customHeight="true" outlineLevel="0" collapsed="false">
      <c r="A167" s="204"/>
      <c r="B167" s="165"/>
      <c r="C167" s="76" t="s">
        <v>64</v>
      </c>
      <c r="D167" s="66" t="n">
        <v>0</v>
      </c>
      <c r="E167" s="66" t="e">
        <f aca="false">#REF!+#REF!+H167+L167+O167+S167</f>
        <v>#REF!</v>
      </c>
      <c r="F167" s="164" t="s">
        <v>50</v>
      </c>
      <c r="G167" s="164" t="n">
        <v>0</v>
      </c>
      <c r="H167" s="164" t="n">
        <v>0</v>
      </c>
      <c r="I167" s="66" t="s">
        <v>50</v>
      </c>
      <c r="J167" s="66" t="n">
        <v>0</v>
      </c>
      <c r="K167" s="66"/>
      <c r="L167" s="67" t="n">
        <v>0</v>
      </c>
      <c r="M167" s="66"/>
      <c r="N167" s="66"/>
      <c r="O167" s="67"/>
      <c r="P167" s="67"/>
      <c r="Q167" s="66"/>
      <c r="R167" s="66"/>
      <c r="S167" s="67"/>
      <c r="T167" s="67"/>
      <c r="U167" s="161"/>
      <c r="V167" s="161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71"/>
      <c r="AJ167" s="71"/>
      <c r="AK167" s="71"/>
      <c r="AL167" s="71"/>
      <c r="AM167" s="71"/>
      <c r="AN167" s="71"/>
      <c r="AO167" s="71"/>
      <c r="AP167" s="71"/>
      <c r="AQ167" s="71"/>
      <c r="AR167" s="72"/>
      <c r="AS167" s="73"/>
      <c r="AT167" s="163"/>
      <c r="AU167" s="163"/>
    </row>
    <row r="168" s="75" customFormat="true" ht="65.25" hidden="false" customHeight="true" outlineLevel="0" collapsed="false">
      <c r="A168" s="204"/>
      <c r="B168" s="165"/>
      <c r="C168" s="65" t="s">
        <v>65</v>
      </c>
      <c r="D168" s="66" t="n">
        <v>0</v>
      </c>
      <c r="E168" s="66" t="e">
        <f aca="false">#REF!+#REF!+H168+L168+O168+S168</f>
        <v>#REF!</v>
      </c>
      <c r="F168" s="164" t="s">
        <v>50</v>
      </c>
      <c r="G168" s="164" t="n">
        <v>0</v>
      </c>
      <c r="H168" s="164" t="n">
        <v>0</v>
      </c>
      <c r="I168" s="66" t="s">
        <v>50</v>
      </c>
      <c r="J168" s="66" t="n">
        <v>0</v>
      </c>
      <c r="K168" s="66"/>
      <c r="L168" s="67" t="n">
        <v>0</v>
      </c>
      <c r="M168" s="66"/>
      <c r="N168" s="66"/>
      <c r="O168" s="67"/>
      <c r="P168" s="67"/>
      <c r="Q168" s="66"/>
      <c r="R168" s="66"/>
      <c r="S168" s="67"/>
      <c r="T168" s="67"/>
      <c r="U168" s="161"/>
      <c r="V168" s="161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71"/>
      <c r="AJ168" s="71"/>
      <c r="AK168" s="71"/>
      <c r="AL168" s="71"/>
      <c r="AM168" s="71"/>
      <c r="AN168" s="71"/>
      <c r="AO168" s="71"/>
      <c r="AP168" s="71"/>
      <c r="AQ168" s="71"/>
      <c r="AR168" s="72"/>
      <c r="AS168" s="73"/>
      <c r="AT168" s="163"/>
      <c r="AU168" s="163"/>
    </row>
    <row r="169" s="75" customFormat="true" ht="55.5" hidden="false" customHeight="true" outlineLevel="0" collapsed="false">
      <c r="A169" s="204"/>
      <c r="B169" s="165"/>
      <c r="C169" s="76" t="s">
        <v>66</v>
      </c>
      <c r="D169" s="66" t="n">
        <v>0</v>
      </c>
      <c r="E169" s="66" t="e">
        <f aca="false">#REF!+#REF!+H169+L169+O169+S169</f>
        <v>#REF!</v>
      </c>
      <c r="F169" s="164" t="s">
        <v>50</v>
      </c>
      <c r="G169" s="164" t="n">
        <v>0</v>
      </c>
      <c r="H169" s="164" t="n">
        <v>0</v>
      </c>
      <c r="I169" s="153" t="s">
        <v>50</v>
      </c>
      <c r="J169" s="66" t="n">
        <v>0</v>
      </c>
      <c r="K169" s="66"/>
      <c r="L169" s="67" t="n">
        <v>0</v>
      </c>
      <c r="M169" s="66"/>
      <c r="N169" s="66"/>
      <c r="O169" s="67"/>
      <c r="P169" s="67"/>
      <c r="Q169" s="66"/>
      <c r="R169" s="66"/>
      <c r="S169" s="67"/>
      <c r="T169" s="67"/>
      <c r="U169" s="161"/>
      <c r="V169" s="161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71"/>
      <c r="AJ169" s="71"/>
      <c r="AK169" s="71"/>
      <c r="AL169" s="71"/>
      <c r="AM169" s="71"/>
      <c r="AN169" s="71"/>
      <c r="AO169" s="71"/>
      <c r="AP169" s="71"/>
      <c r="AQ169" s="71"/>
      <c r="AR169" s="72"/>
      <c r="AS169" s="73"/>
      <c r="AT169" s="163"/>
      <c r="AU169" s="163"/>
    </row>
    <row r="170" s="75" customFormat="true" ht="48.75" hidden="false" customHeight="true" outlineLevel="0" collapsed="false">
      <c r="A170" s="204"/>
      <c r="B170" s="165"/>
      <c r="C170" s="76" t="s">
        <v>67</v>
      </c>
      <c r="D170" s="66" t="e">
        <f aca="false">SUM(#REF!+#REF!+F170+J170+Q170+M170+Q170+Q170)</f>
        <v>#REF!</v>
      </c>
      <c r="E170" s="66" t="e">
        <f aca="false">#REF!+#REF!+H170+L170+O170+S170</f>
        <v>#REF!</v>
      </c>
      <c r="F170" s="164" t="n">
        <v>0</v>
      </c>
      <c r="G170" s="164" t="n">
        <v>0</v>
      </c>
      <c r="H170" s="164" t="n">
        <v>0</v>
      </c>
      <c r="I170" s="66" t="n">
        <f aca="false">I163</f>
        <v>0</v>
      </c>
      <c r="J170" s="164" t="n">
        <v>0</v>
      </c>
      <c r="K170" s="164"/>
      <c r="L170" s="152" t="n">
        <v>0</v>
      </c>
      <c r="M170" s="164"/>
      <c r="N170" s="164"/>
      <c r="O170" s="152"/>
      <c r="P170" s="152"/>
      <c r="Q170" s="164"/>
      <c r="R170" s="164"/>
      <c r="S170" s="152"/>
      <c r="T170" s="152"/>
      <c r="U170" s="161"/>
      <c r="V170" s="164"/>
      <c r="W170" s="160"/>
      <c r="X170" s="160"/>
      <c r="Y170" s="160"/>
      <c r="Z170" s="160"/>
      <c r="AA170" s="160"/>
      <c r="AB170" s="160"/>
      <c r="AC170" s="160"/>
      <c r="AD170" s="160"/>
      <c r="AE170" s="160"/>
      <c r="AF170" s="160"/>
      <c r="AG170" s="160"/>
      <c r="AH170" s="160"/>
      <c r="AI170" s="71"/>
      <c r="AJ170" s="71"/>
      <c r="AK170" s="71"/>
      <c r="AL170" s="71"/>
      <c r="AM170" s="71"/>
      <c r="AN170" s="71"/>
      <c r="AO170" s="71"/>
      <c r="AP170" s="71"/>
      <c r="AQ170" s="71"/>
      <c r="AR170" s="72"/>
      <c r="AS170" s="73"/>
      <c r="AT170" s="182"/>
      <c r="AU170" s="182"/>
    </row>
    <row r="171" s="75" customFormat="true" ht="43.5" hidden="false" customHeight="true" outlineLevel="0" collapsed="false">
      <c r="A171" s="204" t="s">
        <v>122</v>
      </c>
      <c r="B171" s="220"/>
      <c r="C171" s="65" t="s">
        <v>52</v>
      </c>
      <c r="D171" s="66" t="e">
        <f aca="false">SUM(#REF!+#REF!+F171+J171+Q171+M171+Q171+Q171)</f>
        <v>#REF!</v>
      </c>
      <c r="E171" s="66" t="e">
        <f aca="false">#REF!+#REF!+H171+L171+O171+S171</f>
        <v>#REF!</v>
      </c>
      <c r="F171" s="164" t="n">
        <v>0</v>
      </c>
      <c r="G171" s="164" t="n">
        <v>0</v>
      </c>
      <c r="H171" s="164" t="n">
        <v>0</v>
      </c>
      <c r="I171" s="66" t="s">
        <v>94</v>
      </c>
      <c r="J171" s="66" t="n">
        <v>0</v>
      </c>
      <c r="K171" s="66"/>
      <c r="L171" s="67" t="n">
        <v>0</v>
      </c>
      <c r="M171" s="66"/>
      <c r="N171" s="66"/>
      <c r="O171" s="67"/>
      <c r="P171" s="67"/>
      <c r="Q171" s="66"/>
      <c r="R171" s="66"/>
      <c r="S171" s="67"/>
      <c r="T171" s="67"/>
      <c r="U171" s="164"/>
      <c r="V171" s="153" t="s">
        <v>71</v>
      </c>
      <c r="W171" s="154" t="n">
        <v>3</v>
      </c>
      <c r="X171" s="154" t="n">
        <v>3</v>
      </c>
      <c r="Y171" s="154" t="n">
        <v>3</v>
      </c>
      <c r="Z171" s="154" t="n">
        <v>3</v>
      </c>
      <c r="AA171" s="154" t="n">
        <v>0</v>
      </c>
      <c r="AB171" s="154" t="n">
        <v>0</v>
      </c>
      <c r="AC171" s="154" t="n">
        <v>0</v>
      </c>
      <c r="AD171" s="154" t="n">
        <v>0</v>
      </c>
      <c r="AE171" s="154" t="n">
        <v>0</v>
      </c>
      <c r="AF171" s="154" t="n">
        <v>0</v>
      </c>
      <c r="AG171" s="154" t="n">
        <v>0</v>
      </c>
      <c r="AH171" s="154" t="n">
        <v>0</v>
      </c>
      <c r="AI171" s="71"/>
      <c r="AJ171" s="71"/>
      <c r="AK171" s="71"/>
      <c r="AL171" s="71"/>
      <c r="AM171" s="71"/>
      <c r="AN171" s="71"/>
      <c r="AO171" s="71"/>
      <c r="AP171" s="71"/>
      <c r="AQ171" s="71"/>
      <c r="AR171" s="201"/>
      <c r="AS171" s="73"/>
      <c r="AT171" s="159" t="n">
        <v>0</v>
      </c>
      <c r="AU171" s="159" t="n">
        <v>0</v>
      </c>
    </row>
    <row r="172" s="75" customFormat="true" ht="57" hidden="false" customHeight="true" outlineLevel="0" collapsed="false">
      <c r="A172" s="204"/>
      <c r="B172" s="220"/>
      <c r="C172" s="76" t="s">
        <v>83</v>
      </c>
      <c r="D172" s="66" t="e">
        <f aca="false">SUM(#REF!+#REF!+F172+J172+Q172+M172+Q172+Q172)</f>
        <v>#REF!</v>
      </c>
      <c r="E172" s="66" t="e">
        <f aca="false">#REF!+#REF!+H172+L172+O172+S172</f>
        <v>#REF!</v>
      </c>
      <c r="F172" s="164" t="n">
        <v>0</v>
      </c>
      <c r="G172" s="164" t="n">
        <v>0</v>
      </c>
      <c r="H172" s="164" t="n">
        <v>0</v>
      </c>
      <c r="I172" s="66" t="s">
        <v>50</v>
      </c>
      <c r="J172" s="66" t="n">
        <v>0</v>
      </c>
      <c r="K172" s="66"/>
      <c r="L172" s="67" t="n">
        <v>0</v>
      </c>
      <c r="M172" s="66"/>
      <c r="N172" s="66"/>
      <c r="O172" s="67"/>
      <c r="P172" s="67"/>
      <c r="Q172" s="66"/>
      <c r="R172" s="66"/>
      <c r="S172" s="67"/>
      <c r="T172" s="67"/>
      <c r="U172" s="153" t="s">
        <v>123</v>
      </c>
      <c r="V172" s="161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71"/>
      <c r="AJ172" s="71"/>
      <c r="AK172" s="71"/>
      <c r="AL172" s="71"/>
      <c r="AM172" s="71"/>
      <c r="AN172" s="71"/>
      <c r="AO172" s="71"/>
      <c r="AP172" s="71"/>
      <c r="AQ172" s="71"/>
      <c r="AR172" s="201"/>
      <c r="AS172" s="73"/>
      <c r="AT172" s="163"/>
      <c r="AU172" s="163"/>
    </row>
    <row r="173" s="75" customFormat="true" ht="46.5" hidden="false" customHeight="true" outlineLevel="0" collapsed="false">
      <c r="A173" s="204"/>
      <c r="B173" s="165"/>
      <c r="C173" s="76" t="s">
        <v>61</v>
      </c>
      <c r="D173" s="66" t="e">
        <f aca="false">SUM(#REF!+#REF!+F173+J173+Q173+M173+Q173+Q173)</f>
        <v>#REF!</v>
      </c>
      <c r="E173" s="66" t="e">
        <f aca="false">#REF!+#REF!+H173+L173+O173+S173</f>
        <v>#REF!</v>
      </c>
      <c r="F173" s="164" t="n">
        <v>0</v>
      </c>
      <c r="G173" s="164" t="n">
        <v>0</v>
      </c>
      <c r="H173" s="164" t="n">
        <v>0</v>
      </c>
      <c r="I173" s="66" t="s">
        <v>50</v>
      </c>
      <c r="J173" s="66" t="n">
        <v>0</v>
      </c>
      <c r="K173" s="66"/>
      <c r="L173" s="67" t="n">
        <v>0</v>
      </c>
      <c r="M173" s="66"/>
      <c r="N173" s="66"/>
      <c r="O173" s="67"/>
      <c r="P173" s="67"/>
      <c r="Q173" s="66"/>
      <c r="R173" s="66"/>
      <c r="S173" s="67"/>
      <c r="T173" s="67"/>
      <c r="U173" s="161"/>
      <c r="V173" s="161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71"/>
      <c r="AJ173" s="71"/>
      <c r="AK173" s="71"/>
      <c r="AL173" s="71"/>
      <c r="AM173" s="71"/>
      <c r="AN173" s="71"/>
      <c r="AO173" s="71"/>
      <c r="AP173" s="70" t="s">
        <v>58</v>
      </c>
      <c r="AQ173" s="71" t="s">
        <v>59</v>
      </c>
      <c r="AR173" s="201"/>
      <c r="AS173" s="73"/>
      <c r="AT173" s="163"/>
      <c r="AU173" s="163"/>
    </row>
    <row r="174" s="75" customFormat="true" ht="34.5" hidden="false" customHeight="true" outlineLevel="0" collapsed="false">
      <c r="A174" s="204"/>
      <c r="B174" s="165"/>
      <c r="C174" s="65" t="s">
        <v>62</v>
      </c>
      <c r="D174" s="66" t="e">
        <f aca="false">SUM(#REF!+#REF!+F174+J174+Q174+M174+Q174+Q174)</f>
        <v>#REF!</v>
      </c>
      <c r="E174" s="66" t="e">
        <f aca="false">#REF!+#REF!+H174+L174+O174+S174</f>
        <v>#REF!</v>
      </c>
      <c r="F174" s="164" t="n">
        <v>0</v>
      </c>
      <c r="G174" s="164" t="n">
        <v>0</v>
      </c>
      <c r="H174" s="164" t="n">
        <v>0</v>
      </c>
      <c r="I174" s="66" t="s">
        <v>50</v>
      </c>
      <c r="J174" s="66" t="n">
        <v>0</v>
      </c>
      <c r="K174" s="66"/>
      <c r="L174" s="67" t="n">
        <v>0</v>
      </c>
      <c r="M174" s="66"/>
      <c r="N174" s="66"/>
      <c r="O174" s="67"/>
      <c r="P174" s="67"/>
      <c r="Q174" s="66"/>
      <c r="R174" s="66"/>
      <c r="S174" s="67"/>
      <c r="T174" s="67"/>
      <c r="U174" s="161"/>
      <c r="V174" s="161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68"/>
      <c r="AJ174" s="70"/>
      <c r="AK174" s="71"/>
      <c r="AL174" s="70"/>
      <c r="AM174" s="71"/>
      <c r="AN174" s="68"/>
      <c r="AO174" s="71"/>
      <c r="AP174" s="71"/>
      <c r="AQ174" s="71"/>
      <c r="AR174" s="72"/>
      <c r="AS174" s="73"/>
      <c r="AT174" s="163"/>
      <c r="AU174" s="163"/>
    </row>
    <row r="175" s="75" customFormat="true" ht="44.25" hidden="false" customHeight="true" outlineLevel="0" collapsed="false">
      <c r="A175" s="204"/>
      <c r="B175" s="165"/>
      <c r="C175" s="65" t="s">
        <v>63</v>
      </c>
      <c r="D175" s="66" t="e">
        <f aca="false">SUM(#REF!+#REF!+F175+J175+Q175+M175+Q175+Q175)</f>
        <v>#REF!</v>
      </c>
      <c r="E175" s="66" t="e">
        <f aca="false">#REF!+#REF!+H175+L175+O175+S175</f>
        <v>#REF!</v>
      </c>
      <c r="F175" s="164" t="n">
        <v>0</v>
      </c>
      <c r="G175" s="164" t="n">
        <v>0</v>
      </c>
      <c r="H175" s="164" t="n">
        <v>0</v>
      </c>
      <c r="I175" s="66" t="s">
        <v>50</v>
      </c>
      <c r="J175" s="66" t="n">
        <v>0</v>
      </c>
      <c r="K175" s="66"/>
      <c r="L175" s="67" t="n">
        <v>0</v>
      </c>
      <c r="M175" s="66"/>
      <c r="N175" s="66"/>
      <c r="O175" s="67"/>
      <c r="P175" s="67"/>
      <c r="Q175" s="66"/>
      <c r="R175" s="66"/>
      <c r="S175" s="67"/>
      <c r="T175" s="67"/>
      <c r="U175" s="161"/>
      <c r="V175" s="161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71"/>
      <c r="AJ175" s="71"/>
      <c r="AK175" s="71"/>
      <c r="AL175" s="71"/>
      <c r="AM175" s="71"/>
      <c r="AN175" s="71"/>
      <c r="AO175" s="71"/>
      <c r="AP175" s="71"/>
      <c r="AQ175" s="71"/>
      <c r="AR175" s="72"/>
      <c r="AS175" s="73"/>
      <c r="AT175" s="163"/>
      <c r="AU175" s="163"/>
    </row>
    <row r="176" s="75" customFormat="true" ht="57" hidden="false" customHeight="true" outlineLevel="0" collapsed="false">
      <c r="A176" s="204"/>
      <c r="B176" s="165"/>
      <c r="C176" s="76" t="s">
        <v>64</v>
      </c>
      <c r="D176" s="66" t="e">
        <f aca="false">SUM(#REF!+#REF!+F176+J176+Q176+M176+Q176+Q176)</f>
        <v>#REF!</v>
      </c>
      <c r="E176" s="66" t="e">
        <f aca="false">#REF!+#REF!+H176+L176+O176+S176</f>
        <v>#REF!</v>
      </c>
      <c r="F176" s="164" t="n">
        <v>0</v>
      </c>
      <c r="G176" s="164" t="n">
        <v>0</v>
      </c>
      <c r="H176" s="164" t="n">
        <v>0</v>
      </c>
      <c r="I176" s="153" t="s">
        <v>50</v>
      </c>
      <c r="J176" s="66" t="n">
        <v>0</v>
      </c>
      <c r="K176" s="66"/>
      <c r="L176" s="67" t="n">
        <v>0</v>
      </c>
      <c r="M176" s="66"/>
      <c r="N176" s="66"/>
      <c r="O176" s="67"/>
      <c r="P176" s="67"/>
      <c r="Q176" s="66"/>
      <c r="R176" s="66"/>
      <c r="S176" s="67"/>
      <c r="T176" s="67"/>
      <c r="U176" s="161"/>
      <c r="V176" s="161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71"/>
      <c r="AJ176" s="71"/>
      <c r="AK176" s="71"/>
      <c r="AL176" s="71"/>
      <c r="AM176" s="71"/>
      <c r="AN176" s="71"/>
      <c r="AO176" s="71"/>
      <c r="AP176" s="71"/>
      <c r="AQ176" s="71"/>
      <c r="AR176" s="72"/>
      <c r="AS176" s="73"/>
      <c r="AT176" s="163"/>
      <c r="AU176" s="163"/>
    </row>
    <row r="177" s="75" customFormat="true" ht="66.75" hidden="false" customHeight="true" outlineLevel="0" collapsed="false">
      <c r="A177" s="204"/>
      <c r="B177" s="165"/>
      <c r="C177" s="65" t="s">
        <v>65</v>
      </c>
      <c r="D177" s="66" t="e">
        <f aca="false">SUM(#REF!+#REF!+F177+J177+Q177+M177+Q177+Q177)</f>
        <v>#REF!</v>
      </c>
      <c r="E177" s="66" t="e">
        <f aca="false">#REF!+#REF!+H177+L177+O177+S177</f>
        <v>#REF!</v>
      </c>
      <c r="F177" s="164" t="n">
        <v>0</v>
      </c>
      <c r="G177" s="164" t="n">
        <v>0</v>
      </c>
      <c r="H177" s="164" t="n">
        <v>0</v>
      </c>
      <c r="I177" s="221" t="e">
        <f aca="false">#REF!</f>
        <v>#REF!</v>
      </c>
      <c r="J177" s="66" t="n">
        <v>0</v>
      </c>
      <c r="K177" s="66"/>
      <c r="L177" s="67" t="n">
        <v>0</v>
      </c>
      <c r="M177" s="66"/>
      <c r="N177" s="66"/>
      <c r="O177" s="67"/>
      <c r="P177" s="67"/>
      <c r="Q177" s="66"/>
      <c r="R177" s="66"/>
      <c r="S177" s="67"/>
      <c r="T177" s="67"/>
      <c r="U177" s="161"/>
      <c r="V177" s="161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71"/>
      <c r="AJ177" s="71"/>
      <c r="AK177" s="71"/>
      <c r="AL177" s="71"/>
      <c r="AM177" s="71"/>
      <c r="AN177" s="71"/>
      <c r="AO177" s="71"/>
      <c r="AP177" s="71"/>
      <c r="AQ177" s="71"/>
      <c r="AR177" s="72"/>
      <c r="AS177" s="73"/>
      <c r="AT177" s="163"/>
      <c r="AU177" s="163"/>
    </row>
    <row r="178" s="75" customFormat="true" ht="55.5" hidden="false" customHeight="true" outlineLevel="0" collapsed="false">
      <c r="A178" s="204"/>
      <c r="B178" s="165"/>
      <c r="C178" s="76" t="s">
        <v>66</v>
      </c>
      <c r="D178" s="66" t="e">
        <f aca="false">SUM(#REF!+#REF!+F178+J178+Q178+M178+Q178+Q178)</f>
        <v>#REF!</v>
      </c>
      <c r="E178" s="66" t="e">
        <f aca="false">#REF!+#REF!+H178+L178+O178+S178</f>
        <v>#REF!</v>
      </c>
      <c r="F178" s="164" t="n">
        <v>0</v>
      </c>
      <c r="G178" s="164" t="n">
        <v>0</v>
      </c>
      <c r="H178" s="164" t="n">
        <v>0</v>
      </c>
      <c r="I178" s="66" t="n">
        <f aca="false">I163</f>
        <v>0</v>
      </c>
      <c r="J178" s="66" t="n">
        <v>0</v>
      </c>
      <c r="K178" s="66"/>
      <c r="L178" s="67" t="n">
        <v>0</v>
      </c>
      <c r="M178" s="66"/>
      <c r="N178" s="66"/>
      <c r="O178" s="67"/>
      <c r="P178" s="67"/>
      <c r="Q178" s="66"/>
      <c r="R178" s="66"/>
      <c r="S178" s="67"/>
      <c r="T178" s="67"/>
      <c r="U178" s="161"/>
      <c r="V178" s="161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71"/>
      <c r="AJ178" s="71"/>
      <c r="AK178" s="71"/>
      <c r="AL178" s="71"/>
      <c r="AM178" s="71"/>
      <c r="AN178" s="71"/>
      <c r="AO178" s="71"/>
      <c r="AP178" s="71"/>
      <c r="AQ178" s="71"/>
      <c r="AR178" s="72"/>
      <c r="AS178" s="73"/>
      <c r="AT178" s="163"/>
      <c r="AU178" s="163"/>
    </row>
    <row r="179" s="75" customFormat="true" ht="54.75" hidden="false" customHeight="true" outlineLevel="0" collapsed="false">
      <c r="A179" s="204"/>
      <c r="B179" s="165"/>
      <c r="C179" s="76" t="s">
        <v>67</v>
      </c>
      <c r="D179" s="66" t="e">
        <f aca="false">SUM(#REF!+#REF!+F179+J179+Q179+M179+Q179+Q179)</f>
        <v>#REF!</v>
      </c>
      <c r="E179" s="66" t="e">
        <f aca="false">#REF!+#REF!+H179+L179+O179+S179</f>
        <v>#REF!</v>
      </c>
      <c r="F179" s="164" t="n">
        <v>0</v>
      </c>
      <c r="G179" s="164" t="n">
        <v>0</v>
      </c>
      <c r="H179" s="164" t="n">
        <v>0</v>
      </c>
      <c r="I179" s="66" t="s">
        <v>50</v>
      </c>
      <c r="J179" s="164" t="n">
        <v>0</v>
      </c>
      <c r="K179" s="164"/>
      <c r="L179" s="152" t="n">
        <v>0</v>
      </c>
      <c r="M179" s="164"/>
      <c r="N179" s="164"/>
      <c r="O179" s="152"/>
      <c r="P179" s="152"/>
      <c r="Q179" s="164"/>
      <c r="R179" s="164"/>
      <c r="S179" s="152"/>
      <c r="T179" s="152"/>
      <c r="U179" s="161"/>
      <c r="V179" s="164"/>
      <c r="W179" s="160"/>
      <c r="X179" s="160"/>
      <c r="Y179" s="160"/>
      <c r="Z179" s="160"/>
      <c r="AA179" s="160"/>
      <c r="AB179" s="160"/>
      <c r="AC179" s="160"/>
      <c r="AD179" s="160"/>
      <c r="AE179" s="160"/>
      <c r="AF179" s="160"/>
      <c r="AG179" s="160"/>
      <c r="AH179" s="160"/>
      <c r="AI179" s="71"/>
      <c r="AJ179" s="71"/>
      <c r="AK179" s="71"/>
      <c r="AL179" s="71"/>
      <c r="AM179" s="71"/>
      <c r="AN179" s="71"/>
      <c r="AO179" s="71"/>
      <c r="AP179" s="71"/>
      <c r="AQ179" s="71"/>
      <c r="AR179" s="72"/>
      <c r="AS179" s="73"/>
      <c r="AT179" s="182"/>
      <c r="AU179" s="182"/>
    </row>
    <row r="180" s="75" customFormat="true" ht="82.5" hidden="false" customHeight="true" outlineLevel="0" collapsed="false">
      <c r="A180" s="82" t="s">
        <v>124</v>
      </c>
      <c r="B180" s="82" t="s">
        <v>125</v>
      </c>
      <c r="C180" s="65" t="s">
        <v>52</v>
      </c>
      <c r="D180" s="66" t="e">
        <f aca="false">SUM(#REF!+#REF!+F180+J180+Q180+M180+Q180+Q180)</f>
        <v>#REF!</v>
      </c>
      <c r="E180" s="66" t="e">
        <f aca="false">#REF!+#REF!+H180+L180+O180+S180</f>
        <v>#REF!</v>
      </c>
      <c r="F180" s="164" t="n">
        <v>29812128.43</v>
      </c>
      <c r="G180" s="164" t="n">
        <v>342107.44</v>
      </c>
      <c r="H180" s="164" t="n">
        <v>29812128.43</v>
      </c>
      <c r="I180" s="66" t="n">
        <v>537353.1</v>
      </c>
      <c r="J180" s="66" t="n">
        <v>32606868.58</v>
      </c>
      <c r="K180" s="66" t="n">
        <v>537353.1</v>
      </c>
      <c r="L180" s="66" t="n">
        <v>32592856.38</v>
      </c>
      <c r="M180" s="66" t="n">
        <v>42526974.69</v>
      </c>
      <c r="N180" s="66"/>
      <c r="O180" s="66" t="n">
        <v>42526974.69</v>
      </c>
      <c r="P180" s="66"/>
      <c r="Q180" s="66" t="n">
        <v>44072330.62</v>
      </c>
      <c r="R180" s="66"/>
      <c r="S180" s="66" t="n">
        <v>44032516.16</v>
      </c>
      <c r="T180" s="66"/>
      <c r="U180" s="164"/>
      <c r="V180" s="153" t="s">
        <v>50</v>
      </c>
      <c r="W180" s="154"/>
      <c r="X180" s="154" t="s">
        <v>50</v>
      </c>
      <c r="Y180" s="154" t="s">
        <v>50</v>
      </c>
      <c r="Z180" s="154" t="s">
        <v>50</v>
      </c>
      <c r="AA180" s="154" t="s">
        <v>50</v>
      </c>
      <c r="AB180" s="154" t="s">
        <v>50</v>
      </c>
      <c r="AC180" s="154" t="s">
        <v>50</v>
      </c>
      <c r="AD180" s="154" t="s">
        <v>50</v>
      </c>
      <c r="AE180" s="154" t="s">
        <v>50</v>
      </c>
      <c r="AF180" s="154" t="s">
        <v>50</v>
      </c>
      <c r="AG180" s="154" t="s">
        <v>50</v>
      </c>
      <c r="AH180" s="154" t="s">
        <v>50</v>
      </c>
      <c r="AI180" s="71"/>
      <c r="AJ180" s="71"/>
      <c r="AK180" s="71"/>
      <c r="AL180" s="71"/>
      <c r="AM180" s="71"/>
      <c r="AN180" s="71"/>
      <c r="AO180" s="71"/>
      <c r="AP180" s="71"/>
      <c r="AQ180" s="71"/>
      <c r="AR180" s="201"/>
      <c r="AS180" s="73"/>
      <c r="AT180" s="159" t="s">
        <v>50</v>
      </c>
      <c r="AU180" s="159" t="s">
        <v>50</v>
      </c>
    </row>
    <row r="181" s="75" customFormat="true" ht="82.5" hidden="false" customHeight="true" outlineLevel="0" collapsed="false">
      <c r="A181" s="82"/>
      <c r="B181" s="82"/>
      <c r="C181" s="76" t="s">
        <v>60</v>
      </c>
      <c r="D181" s="66" t="e">
        <f aca="false">SUM(#REF!+#REF!+F181+J181+Q181+M181+Q181+Q181)</f>
        <v>#REF!</v>
      </c>
      <c r="E181" s="66" t="e">
        <f aca="false">#REF!+#REF!+H181+L181+O181+S181</f>
        <v>#REF!</v>
      </c>
      <c r="F181" s="164" t="n">
        <v>15302554.43</v>
      </c>
      <c r="G181" s="164" t="n">
        <v>342107.44</v>
      </c>
      <c r="H181" s="164" t="n">
        <v>15302559.43</v>
      </c>
      <c r="I181" s="66" t="n">
        <v>537353.1</v>
      </c>
      <c r="J181" s="66" t="n">
        <v>23066365.58</v>
      </c>
      <c r="K181" s="66" t="n">
        <v>537353.1</v>
      </c>
      <c r="L181" s="66" t="n">
        <v>23066365.58</v>
      </c>
      <c r="M181" s="66" t="n">
        <v>21032101.69</v>
      </c>
      <c r="N181" s="66"/>
      <c r="O181" s="66" t="n">
        <v>21032101.69</v>
      </c>
      <c r="P181" s="66"/>
      <c r="Q181" s="66" t="n">
        <v>26482145.18</v>
      </c>
      <c r="R181" s="66"/>
      <c r="S181" s="66" t="n">
        <v>26442350.43</v>
      </c>
      <c r="T181" s="66"/>
      <c r="U181" s="153" t="s">
        <v>50</v>
      </c>
      <c r="V181" s="161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71"/>
      <c r="AJ181" s="71"/>
      <c r="AK181" s="71"/>
      <c r="AL181" s="71"/>
      <c r="AM181" s="71"/>
      <c r="AN181" s="71"/>
      <c r="AO181" s="71"/>
      <c r="AP181" s="71"/>
      <c r="AQ181" s="71"/>
      <c r="AR181" s="201"/>
      <c r="AS181" s="73"/>
      <c r="AT181" s="163"/>
      <c r="AU181" s="163"/>
    </row>
    <row r="182" s="75" customFormat="true" ht="83.25" hidden="false" customHeight="true" outlineLevel="0" collapsed="false">
      <c r="A182" s="82"/>
      <c r="B182" s="82"/>
      <c r="C182" s="76" t="s">
        <v>61</v>
      </c>
      <c r="D182" s="66" t="e">
        <f aca="false">SUM(#REF!+#REF!+F182+J182+Q182+M182+Q182+Q182)</f>
        <v>#REF!</v>
      </c>
      <c r="E182" s="66" t="e">
        <f aca="false">#REF!+#REF!+H182+L182+O182+S182</f>
        <v>#REF!</v>
      </c>
      <c r="F182" s="164" t="n">
        <v>0</v>
      </c>
      <c r="G182" s="164" t="n">
        <v>0</v>
      </c>
      <c r="H182" s="164" t="n">
        <v>0</v>
      </c>
      <c r="I182" s="66" t="s">
        <v>50</v>
      </c>
      <c r="J182" s="66" t="n">
        <v>280000</v>
      </c>
      <c r="K182" s="66"/>
      <c r="L182" s="66" t="n">
        <v>280000</v>
      </c>
      <c r="M182" s="66" t="n">
        <v>8504401</v>
      </c>
      <c r="N182" s="66"/>
      <c r="O182" s="66" t="n">
        <v>8504401</v>
      </c>
      <c r="P182" s="66"/>
      <c r="Q182" s="66" t="n">
        <v>5360989</v>
      </c>
      <c r="R182" s="66"/>
      <c r="S182" s="66" t="n">
        <v>5360989</v>
      </c>
      <c r="T182" s="66"/>
      <c r="U182" s="161"/>
      <c r="V182" s="161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71"/>
      <c r="AJ182" s="71"/>
      <c r="AK182" s="71"/>
      <c r="AL182" s="71"/>
      <c r="AM182" s="71"/>
      <c r="AN182" s="71"/>
      <c r="AO182" s="71"/>
      <c r="AP182" s="70" t="s">
        <v>58</v>
      </c>
      <c r="AQ182" s="71" t="s">
        <v>59</v>
      </c>
      <c r="AR182" s="201"/>
      <c r="AS182" s="73"/>
      <c r="AT182" s="163"/>
      <c r="AU182" s="163"/>
    </row>
    <row r="183" s="75" customFormat="true" ht="83.25" hidden="false" customHeight="true" outlineLevel="0" collapsed="false">
      <c r="A183" s="82"/>
      <c r="B183" s="82"/>
      <c r="C183" s="65" t="s">
        <v>62</v>
      </c>
      <c r="D183" s="66" t="e">
        <f aca="false">SUM(#REF!+#REF!+F183+J183+Q183+M183+Q183+Q183)</f>
        <v>#REF!</v>
      </c>
      <c r="E183" s="66" t="e">
        <f aca="false">#REF!+#REF!+H183+L183+O183+S183</f>
        <v>#REF!</v>
      </c>
      <c r="F183" s="164" t="n">
        <v>14509574</v>
      </c>
      <c r="G183" s="164" t="n">
        <v>0</v>
      </c>
      <c r="H183" s="164" t="n">
        <v>14509574</v>
      </c>
      <c r="I183" s="153" t="s">
        <v>50</v>
      </c>
      <c r="J183" s="66" t="n">
        <v>9260503</v>
      </c>
      <c r="K183" s="66"/>
      <c r="L183" s="66" t="n">
        <v>9246490.8</v>
      </c>
      <c r="M183" s="66" t="n">
        <v>12990472</v>
      </c>
      <c r="N183" s="66"/>
      <c r="O183" s="66" t="n">
        <v>12990472</v>
      </c>
      <c r="P183" s="66"/>
      <c r="Q183" s="66" t="n">
        <v>12229196.44</v>
      </c>
      <c r="R183" s="66"/>
      <c r="S183" s="66" t="n">
        <v>12229196.44</v>
      </c>
      <c r="T183" s="66"/>
      <c r="U183" s="161"/>
      <c r="V183" s="161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68"/>
      <c r="AJ183" s="70"/>
      <c r="AK183" s="71"/>
      <c r="AL183" s="70"/>
      <c r="AM183" s="71"/>
      <c r="AN183" s="68"/>
      <c r="AO183" s="71"/>
      <c r="AP183" s="71"/>
      <c r="AQ183" s="71"/>
      <c r="AR183" s="72"/>
      <c r="AS183" s="73"/>
      <c r="AT183" s="163"/>
      <c r="AU183" s="163"/>
    </row>
    <row r="184" s="75" customFormat="true" ht="83.25" hidden="false" customHeight="true" outlineLevel="0" collapsed="false">
      <c r="A184" s="82"/>
      <c r="B184" s="82"/>
      <c r="C184" s="65" t="s">
        <v>63</v>
      </c>
      <c r="D184" s="66" t="e">
        <f aca="false">SUM(#REF!+#REF!+F184+J184+Q184+M184+Q184+Q184)</f>
        <v>#REF!</v>
      </c>
      <c r="E184" s="66" t="e">
        <f aca="false">#REF!+#REF!+H184+L184+O184+S184</f>
        <v>#REF!</v>
      </c>
      <c r="F184" s="164" t="n">
        <v>0</v>
      </c>
      <c r="G184" s="164" t="n">
        <v>0</v>
      </c>
      <c r="H184" s="164" t="n">
        <v>0</v>
      </c>
      <c r="I184" s="66" t="n">
        <f aca="false">I94</f>
        <v>0</v>
      </c>
      <c r="J184" s="66" t="n">
        <v>0</v>
      </c>
      <c r="K184" s="66"/>
      <c r="L184" s="66" t="n">
        <v>0</v>
      </c>
      <c r="M184" s="66"/>
      <c r="N184" s="66"/>
      <c r="O184" s="66"/>
      <c r="P184" s="66"/>
      <c r="Q184" s="66"/>
      <c r="R184" s="66"/>
      <c r="S184" s="66"/>
      <c r="T184" s="66"/>
      <c r="U184" s="161"/>
      <c r="V184" s="161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71"/>
      <c r="AJ184" s="71"/>
      <c r="AK184" s="71"/>
      <c r="AL184" s="71"/>
      <c r="AM184" s="71"/>
      <c r="AN184" s="71"/>
      <c r="AO184" s="71"/>
      <c r="AP184" s="71"/>
      <c r="AQ184" s="71"/>
      <c r="AR184" s="72"/>
      <c r="AS184" s="73"/>
      <c r="AT184" s="163"/>
      <c r="AU184" s="163"/>
    </row>
    <row r="185" s="75" customFormat="true" ht="57" hidden="false" customHeight="true" outlineLevel="0" collapsed="false">
      <c r="A185" s="82"/>
      <c r="B185" s="82"/>
      <c r="C185" s="76" t="s">
        <v>64</v>
      </c>
      <c r="D185" s="66" t="e">
        <f aca="false">SUM(#REF!+#REF!+F185+J185+Q185+M185+Q185+Q185)</f>
        <v>#REF!</v>
      </c>
      <c r="E185" s="66" t="e">
        <f aca="false">#REF!+#REF!+H185+L185+O185+S185</f>
        <v>#REF!</v>
      </c>
      <c r="F185" s="164" t="n">
        <v>0</v>
      </c>
      <c r="G185" s="164" t="n">
        <v>0</v>
      </c>
      <c r="H185" s="164" t="n">
        <v>0</v>
      </c>
      <c r="I185" s="66" t="n">
        <f aca="false">I95</f>
        <v>0</v>
      </c>
      <c r="J185" s="66" t="n">
        <v>0</v>
      </c>
      <c r="K185" s="66"/>
      <c r="L185" s="66" t="n">
        <v>0</v>
      </c>
      <c r="M185" s="66"/>
      <c r="N185" s="66"/>
      <c r="O185" s="66"/>
      <c r="P185" s="66"/>
      <c r="Q185" s="66"/>
      <c r="R185" s="66"/>
      <c r="S185" s="66"/>
      <c r="T185" s="66"/>
      <c r="U185" s="161"/>
      <c r="V185" s="161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71"/>
      <c r="AJ185" s="71"/>
      <c r="AK185" s="71"/>
      <c r="AL185" s="71"/>
      <c r="AM185" s="71"/>
      <c r="AN185" s="71"/>
      <c r="AO185" s="71"/>
      <c r="AP185" s="71"/>
      <c r="AQ185" s="71"/>
      <c r="AR185" s="72"/>
      <c r="AS185" s="73"/>
      <c r="AT185" s="163"/>
      <c r="AU185" s="163"/>
    </row>
    <row r="186" s="75" customFormat="true" ht="65.25" hidden="false" customHeight="true" outlineLevel="0" collapsed="false">
      <c r="A186" s="82"/>
      <c r="B186" s="82"/>
      <c r="C186" s="65" t="s">
        <v>65</v>
      </c>
      <c r="D186" s="66" t="e">
        <f aca="false">SUM(#REF!+#REF!+F186+J186+Q186+M186+Q186+Q186)</f>
        <v>#REF!</v>
      </c>
      <c r="E186" s="66" t="e">
        <f aca="false">#REF!+#REF!+H186+L186+O186+S186</f>
        <v>#REF!</v>
      </c>
      <c r="F186" s="164" t="n">
        <v>0</v>
      </c>
      <c r="G186" s="164" t="n">
        <v>0</v>
      </c>
      <c r="H186" s="164" t="n">
        <v>0</v>
      </c>
      <c r="I186" s="66" t="s">
        <v>94</v>
      </c>
      <c r="J186" s="66" t="n">
        <v>0</v>
      </c>
      <c r="K186" s="66"/>
      <c r="L186" s="66" t="n">
        <v>0</v>
      </c>
      <c r="M186" s="66"/>
      <c r="N186" s="66"/>
      <c r="O186" s="66"/>
      <c r="P186" s="66"/>
      <c r="Q186" s="66"/>
      <c r="R186" s="66"/>
      <c r="S186" s="66"/>
      <c r="T186" s="66"/>
      <c r="U186" s="161"/>
      <c r="V186" s="161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71"/>
      <c r="AJ186" s="71"/>
      <c r="AK186" s="71"/>
      <c r="AL186" s="71"/>
      <c r="AM186" s="71"/>
      <c r="AN186" s="71"/>
      <c r="AO186" s="71"/>
      <c r="AP186" s="71"/>
      <c r="AQ186" s="71"/>
      <c r="AR186" s="72"/>
      <c r="AS186" s="73"/>
      <c r="AT186" s="163"/>
      <c r="AU186" s="163"/>
    </row>
    <row r="187" s="75" customFormat="true" ht="55.5" hidden="false" customHeight="true" outlineLevel="0" collapsed="false">
      <c r="A187" s="82"/>
      <c r="B187" s="82"/>
      <c r="C187" s="76" t="s">
        <v>66</v>
      </c>
      <c r="D187" s="66" t="e">
        <f aca="false">SUM(#REF!+#REF!+F187+J187+Q187+M187+Q187+Q187)</f>
        <v>#REF!</v>
      </c>
      <c r="E187" s="66" t="e">
        <f aca="false">#REF!+#REF!+H187+L187+O187+S187</f>
        <v>#REF!</v>
      </c>
      <c r="F187" s="164" t="n">
        <v>0</v>
      </c>
      <c r="G187" s="164" t="n">
        <v>0</v>
      </c>
      <c r="H187" s="164" t="n">
        <v>0</v>
      </c>
      <c r="I187" s="66" t="s">
        <v>50</v>
      </c>
      <c r="J187" s="66" t="n">
        <v>0</v>
      </c>
      <c r="K187" s="66"/>
      <c r="L187" s="66" t="n">
        <v>0</v>
      </c>
      <c r="M187" s="66"/>
      <c r="N187" s="66"/>
      <c r="O187" s="66"/>
      <c r="P187" s="66"/>
      <c r="Q187" s="66"/>
      <c r="R187" s="66"/>
      <c r="S187" s="66"/>
      <c r="T187" s="66"/>
      <c r="U187" s="161"/>
      <c r="V187" s="161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71"/>
      <c r="AJ187" s="71"/>
      <c r="AK187" s="71"/>
      <c r="AL187" s="71"/>
      <c r="AM187" s="71"/>
      <c r="AN187" s="71"/>
      <c r="AO187" s="71"/>
      <c r="AP187" s="71"/>
      <c r="AQ187" s="71"/>
      <c r="AR187" s="72"/>
      <c r="AS187" s="73"/>
      <c r="AT187" s="163"/>
      <c r="AU187" s="163"/>
    </row>
    <row r="188" s="75" customFormat="true" ht="48.75" hidden="false" customHeight="true" outlineLevel="0" collapsed="false">
      <c r="A188" s="82"/>
      <c r="B188" s="222"/>
      <c r="C188" s="76" t="s">
        <v>67</v>
      </c>
      <c r="D188" s="66" t="e">
        <f aca="false">SUM(#REF!+#REF!+F188+J188+Q188+M188+Q188+Q188)</f>
        <v>#REF!</v>
      </c>
      <c r="E188" s="66" t="e">
        <f aca="false">#REF!+#REF!+H188+L188+O188+S188</f>
        <v>#REF!</v>
      </c>
      <c r="F188" s="164" t="n">
        <v>0</v>
      </c>
      <c r="G188" s="164" t="n">
        <v>0</v>
      </c>
      <c r="H188" s="164" t="n">
        <v>0</v>
      </c>
      <c r="I188" s="66" t="s">
        <v>50</v>
      </c>
      <c r="J188" s="164" t="n">
        <v>0</v>
      </c>
      <c r="K188" s="164"/>
      <c r="L188" s="164" t="n">
        <v>0</v>
      </c>
      <c r="M188" s="164"/>
      <c r="N188" s="164"/>
      <c r="O188" s="164"/>
      <c r="P188" s="164"/>
      <c r="Q188" s="164"/>
      <c r="R188" s="164"/>
      <c r="S188" s="164"/>
      <c r="T188" s="164"/>
      <c r="U188" s="161"/>
      <c r="V188" s="164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71"/>
      <c r="AJ188" s="71"/>
      <c r="AK188" s="71"/>
      <c r="AL188" s="71"/>
      <c r="AM188" s="71"/>
      <c r="AN188" s="71"/>
      <c r="AO188" s="71"/>
      <c r="AP188" s="71"/>
      <c r="AQ188" s="71"/>
      <c r="AR188" s="72"/>
      <c r="AS188" s="73"/>
      <c r="AT188" s="182"/>
      <c r="AU188" s="182"/>
    </row>
    <row r="189" s="75" customFormat="true" ht="80.25" hidden="false" customHeight="true" outlineLevel="0" collapsed="false">
      <c r="A189" s="204" t="s">
        <v>126</v>
      </c>
      <c r="B189" s="223" t="s">
        <v>127</v>
      </c>
      <c r="C189" s="65" t="s">
        <v>52</v>
      </c>
      <c r="D189" s="66" t="e">
        <f aca="false">SUM(#REF!+#REF!+F189+J189+Q189+M189+Q189+Q189)</f>
        <v>#REF!</v>
      </c>
      <c r="E189" s="66" t="e">
        <f aca="false">#REF!+#REF!+H189+L189+O189+S189</f>
        <v>#REF!</v>
      </c>
      <c r="F189" s="164" t="n">
        <v>29812128.43</v>
      </c>
      <c r="G189" s="164" t="n">
        <v>342107.44</v>
      </c>
      <c r="H189" s="164" t="n">
        <v>29812128.43</v>
      </c>
      <c r="I189" s="66" t="n">
        <v>537353.1</v>
      </c>
      <c r="J189" s="66" t="n">
        <v>32606868.58</v>
      </c>
      <c r="K189" s="153" t="n">
        <v>537353.1</v>
      </c>
      <c r="L189" s="153" t="n">
        <v>32592856.38</v>
      </c>
      <c r="M189" s="66" t="n">
        <v>42526974.69</v>
      </c>
      <c r="N189" s="66"/>
      <c r="O189" s="66" t="n">
        <v>42526974.69</v>
      </c>
      <c r="P189" s="66"/>
      <c r="Q189" s="66" t="n">
        <v>44072330.62</v>
      </c>
      <c r="R189" s="66"/>
      <c r="S189" s="66" t="n">
        <v>44032516.16</v>
      </c>
      <c r="T189" s="66"/>
      <c r="U189" s="164"/>
      <c r="V189" s="153"/>
      <c r="W189" s="154" t="n">
        <f aca="false">Y189+AA189+AC189+AE189+AG189+AT189</f>
        <v>50692</v>
      </c>
      <c r="X189" s="154" t="n">
        <f aca="false">Z189+AB189+AD189+AF189+AH189+AU189</f>
        <v>51308</v>
      </c>
      <c r="Y189" s="154" t="n">
        <v>7620</v>
      </c>
      <c r="Z189" s="154" t="n">
        <v>8216</v>
      </c>
      <c r="AA189" s="154" t="n">
        <v>8509</v>
      </c>
      <c r="AB189" s="154" t="n">
        <v>8509</v>
      </c>
      <c r="AC189" s="154" t="n">
        <v>8634</v>
      </c>
      <c r="AD189" s="154" t="n">
        <v>8634</v>
      </c>
      <c r="AE189" s="154" t="n">
        <v>8636</v>
      </c>
      <c r="AF189" s="154" t="n">
        <v>8649</v>
      </c>
      <c r="AG189" s="154" t="n">
        <v>8645</v>
      </c>
      <c r="AH189" s="154" t="n">
        <v>8650</v>
      </c>
      <c r="AI189" s="71"/>
      <c r="AJ189" s="71"/>
      <c r="AK189" s="71"/>
      <c r="AL189" s="71"/>
      <c r="AM189" s="71"/>
      <c r="AN189" s="71"/>
      <c r="AO189" s="71"/>
      <c r="AP189" s="71"/>
      <c r="AQ189" s="71"/>
      <c r="AR189" s="201"/>
      <c r="AS189" s="73"/>
      <c r="AT189" s="159" t="n">
        <v>8648</v>
      </c>
      <c r="AU189" s="159" t="n">
        <v>8650</v>
      </c>
    </row>
    <row r="190" s="75" customFormat="true" ht="80.25" hidden="false" customHeight="true" outlineLevel="0" collapsed="false">
      <c r="A190" s="204"/>
      <c r="B190" s="223"/>
      <c r="C190" s="76" t="s">
        <v>60</v>
      </c>
      <c r="D190" s="66" t="e">
        <f aca="false">SUM(#REF!+#REF!+F190+J190+Q190+M190+Q190+Q190)</f>
        <v>#REF!</v>
      </c>
      <c r="E190" s="66" t="e">
        <f aca="false">#REF!+#REF!+H190+L190+O190+S190</f>
        <v>#REF!</v>
      </c>
      <c r="F190" s="164" t="n">
        <v>15302554.43</v>
      </c>
      <c r="G190" s="164" t="n">
        <v>342107.44</v>
      </c>
      <c r="H190" s="164" t="n">
        <v>15302554.43</v>
      </c>
      <c r="I190" s="153" t="n">
        <v>537353.1</v>
      </c>
      <c r="J190" s="66" t="n">
        <v>23066365.58</v>
      </c>
      <c r="K190" s="164" t="n">
        <v>537353.1</v>
      </c>
      <c r="L190" s="164" t="n">
        <v>23066365.58</v>
      </c>
      <c r="M190" s="66" t="n">
        <v>21032101.69</v>
      </c>
      <c r="N190" s="66"/>
      <c r="O190" s="66" t="n">
        <v>21032101.69</v>
      </c>
      <c r="P190" s="66"/>
      <c r="Q190" s="66" t="n">
        <v>26482145.18</v>
      </c>
      <c r="R190" s="66"/>
      <c r="S190" s="66" t="n">
        <v>26442350.43</v>
      </c>
      <c r="T190" s="66"/>
      <c r="U190" s="153"/>
      <c r="V190" s="161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71"/>
      <c r="AJ190" s="71"/>
      <c r="AK190" s="71"/>
      <c r="AL190" s="71"/>
      <c r="AM190" s="71"/>
      <c r="AN190" s="71"/>
      <c r="AO190" s="71"/>
      <c r="AP190" s="71"/>
      <c r="AQ190" s="71"/>
      <c r="AR190" s="201"/>
      <c r="AS190" s="73"/>
      <c r="AT190" s="163"/>
      <c r="AU190" s="163"/>
    </row>
    <row r="191" s="75" customFormat="true" ht="80.25" hidden="false" customHeight="true" outlineLevel="0" collapsed="false">
      <c r="A191" s="204"/>
      <c r="B191" s="223"/>
      <c r="C191" s="76" t="s">
        <v>61</v>
      </c>
      <c r="D191" s="66" t="e">
        <f aca="false">SUM(#REF!+#REF!+F191+J191+Q191+M191+Q191+Q191)</f>
        <v>#REF!</v>
      </c>
      <c r="E191" s="66" t="e">
        <f aca="false">#REF!+#REF!+H191+L191+O191+S191</f>
        <v>#REF!</v>
      </c>
      <c r="F191" s="164" t="n">
        <v>0</v>
      </c>
      <c r="G191" s="164" t="n">
        <v>0</v>
      </c>
      <c r="H191" s="164" t="n">
        <v>0</v>
      </c>
      <c r="I191" s="66" t="s">
        <v>94</v>
      </c>
      <c r="J191" s="66" t="n">
        <v>280000</v>
      </c>
      <c r="K191" s="66"/>
      <c r="L191" s="66" t="n">
        <v>280000</v>
      </c>
      <c r="M191" s="66" t="n">
        <v>8504401</v>
      </c>
      <c r="N191" s="66"/>
      <c r="O191" s="66" t="n">
        <v>8504401</v>
      </c>
      <c r="P191" s="66"/>
      <c r="Q191" s="66" t="n">
        <v>5360989</v>
      </c>
      <c r="R191" s="66"/>
      <c r="S191" s="66" t="n">
        <v>5360989</v>
      </c>
      <c r="T191" s="66"/>
      <c r="U191" s="161"/>
      <c r="V191" s="161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71"/>
      <c r="AJ191" s="71"/>
      <c r="AK191" s="71"/>
      <c r="AL191" s="71"/>
      <c r="AM191" s="71"/>
      <c r="AN191" s="71"/>
      <c r="AO191" s="71"/>
      <c r="AP191" s="70" t="s">
        <v>58</v>
      </c>
      <c r="AQ191" s="71" t="s">
        <v>59</v>
      </c>
      <c r="AR191" s="201"/>
      <c r="AS191" s="73"/>
      <c r="AT191" s="163"/>
      <c r="AU191" s="163"/>
    </row>
    <row r="192" s="75" customFormat="true" ht="80.25" hidden="false" customHeight="true" outlineLevel="0" collapsed="false">
      <c r="A192" s="204"/>
      <c r="B192" s="223"/>
      <c r="C192" s="65" t="s">
        <v>62</v>
      </c>
      <c r="D192" s="66" t="e">
        <f aca="false">SUM(#REF!+#REF!+F192+J192+Q192+M192+Q192+Q192)</f>
        <v>#REF!</v>
      </c>
      <c r="E192" s="66" t="e">
        <f aca="false">#REF!+#REF!+H192+L192+O192+S192</f>
        <v>#REF!</v>
      </c>
      <c r="F192" s="164" t="n">
        <v>14509574</v>
      </c>
      <c r="G192" s="164" t="n">
        <v>0</v>
      </c>
      <c r="H192" s="164" t="n">
        <v>14509574</v>
      </c>
      <c r="I192" s="66" t="s">
        <v>94</v>
      </c>
      <c r="J192" s="66" t="n">
        <v>9260503</v>
      </c>
      <c r="K192" s="66"/>
      <c r="L192" s="66" t="n">
        <v>9246490.8</v>
      </c>
      <c r="M192" s="66" t="n">
        <v>12990472</v>
      </c>
      <c r="N192" s="66"/>
      <c r="O192" s="66" t="n">
        <v>12990472</v>
      </c>
      <c r="P192" s="66"/>
      <c r="Q192" s="66" t="n">
        <v>12229196.44</v>
      </c>
      <c r="R192" s="66"/>
      <c r="S192" s="66" t="n">
        <v>12229196.44</v>
      </c>
      <c r="T192" s="66"/>
      <c r="U192" s="161"/>
      <c r="V192" s="161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68"/>
      <c r="AJ192" s="70"/>
      <c r="AK192" s="71"/>
      <c r="AL192" s="70"/>
      <c r="AM192" s="71"/>
      <c r="AN192" s="68"/>
      <c r="AO192" s="71"/>
      <c r="AP192" s="71"/>
      <c r="AQ192" s="71"/>
      <c r="AR192" s="72"/>
      <c r="AS192" s="73"/>
      <c r="AT192" s="163"/>
      <c r="AU192" s="163"/>
    </row>
    <row r="193" s="75" customFormat="true" ht="80.25" hidden="false" customHeight="true" outlineLevel="0" collapsed="false">
      <c r="A193" s="204"/>
      <c r="B193" s="223"/>
      <c r="C193" s="65" t="s">
        <v>63</v>
      </c>
      <c r="D193" s="66" t="e">
        <f aca="false">SUM(#REF!+#REF!+F193+J193+Q193+M193+Q193+Q193)</f>
        <v>#REF!</v>
      </c>
      <c r="E193" s="66" t="e">
        <f aca="false">#REF!+#REF!+H193+L193+O193+S193</f>
        <v>#REF!</v>
      </c>
      <c r="F193" s="164" t="n">
        <v>0</v>
      </c>
      <c r="G193" s="164" t="n">
        <v>0</v>
      </c>
      <c r="H193" s="164" t="n">
        <v>0</v>
      </c>
      <c r="I193" s="66" t="s">
        <v>94</v>
      </c>
      <c r="J193" s="66" t="n">
        <v>0</v>
      </c>
      <c r="K193" s="66"/>
      <c r="L193" s="66" t="n">
        <v>0</v>
      </c>
      <c r="M193" s="66"/>
      <c r="N193" s="66"/>
      <c r="O193" s="66"/>
      <c r="P193" s="66"/>
      <c r="Q193" s="66"/>
      <c r="R193" s="66"/>
      <c r="S193" s="66"/>
      <c r="T193" s="66"/>
      <c r="U193" s="161"/>
      <c r="V193" s="161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71"/>
      <c r="AJ193" s="71"/>
      <c r="AK193" s="71"/>
      <c r="AL193" s="71"/>
      <c r="AM193" s="71"/>
      <c r="AN193" s="71"/>
      <c r="AO193" s="71"/>
      <c r="AP193" s="71"/>
      <c r="AQ193" s="71"/>
      <c r="AR193" s="72"/>
      <c r="AS193" s="73"/>
      <c r="AT193" s="163"/>
      <c r="AU193" s="163"/>
    </row>
    <row r="194" s="75" customFormat="true" ht="80.25" hidden="false" customHeight="true" outlineLevel="0" collapsed="false">
      <c r="A194" s="204"/>
      <c r="B194" s="223"/>
      <c r="C194" s="76" t="s">
        <v>64</v>
      </c>
      <c r="D194" s="66" t="e">
        <f aca="false">SUM(#REF!+#REF!+F194+J194+Q194+M194+Q194+Q194)</f>
        <v>#REF!</v>
      </c>
      <c r="E194" s="66" t="e">
        <f aca="false">#REF!+#REF!+H194+L194+O194+S194</f>
        <v>#REF!</v>
      </c>
      <c r="F194" s="164" t="n">
        <v>0</v>
      </c>
      <c r="G194" s="164" t="n">
        <v>0</v>
      </c>
      <c r="H194" s="164" t="n">
        <v>0</v>
      </c>
      <c r="I194" s="66" t="n">
        <v>0</v>
      </c>
      <c r="J194" s="66" t="n">
        <v>0</v>
      </c>
      <c r="K194" s="66"/>
      <c r="L194" s="66" t="n">
        <v>0</v>
      </c>
      <c r="M194" s="66"/>
      <c r="N194" s="66"/>
      <c r="O194" s="66"/>
      <c r="P194" s="66"/>
      <c r="Q194" s="66"/>
      <c r="R194" s="66"/>
      <c r="S194" s="66"/>
      <c r="T194" s="66"/>
      <c r="U194" s="161"/>
      <c r="V194" s="161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71"/>
      <c r="AJ194" s="71"/>
      <c r="AK194" s="71"/>
      <c r="AL194" s="71"/>
      <c r="AM194" s="71"/>
      <c r="AN194" s="71"/>
      <c r="AO194" s="71"/>
      <c r="AP194" s="71"/>
      <c r="AQ194" s="71"/>
      <c r="AR194" s="72"/>
      <c r="AS194" s="73"/>
      <c r="AT194" s="163"/>
      <c r="AU194" s="163"/>
    </row>
    <row r="195" s="75" customFormat="true" ht="59.25" hidden="false" customHeight="true" outlineLevel="0" collapsed="false">
      <c r="A195" s="204"/>
      <c r="B195" s="223"/>
      <c r="C195" s="65" t="s">
        <v>65</v>
      </c>
      <c r="D195" s="66" t="e">
        <f aca="false">SUM(#REF!+#REF!+F195+J195+Q195+M195+Q195+Q195)</f>
        <v>#REF!</v>
      </c>
      <c r="E195" s="66" t="e">
        <f aca="false">#REF!+#REF!+H195+L195+O195+S195</f>
        <v>#REF!</v>
      </c>
      <c r="F195" s="164" t="n">
        <v>0</v>
      </c>
      <c r="G195" s="164" t="n">
        <v>0</v>
      </c>
      <c r="H195" s="164" t="n">
        <v>0</v>
      </c>
      <c r="I195" s="66" t="n">
        <v>0</v>
      </c>
      <c r="J195" s="66" t="n">
        <v>0</v>
      </c>
      <c r="K195" s="66"/>
      <c r="L195" s="66" t="n">
        <v>0</v>
      </c>
      <c r="M195" s="66"/>
      <c r="N195" s="66"/>
      <c r="O195" s="66"/>
      <c r="P195" s="66"/>
      <c r="Q195" s="66"/>
      <c r="R195" s="66"/>
      <c r="S195" s="66"/>
      <c r="T195" s="66"/>
      <c r="U195" s="161"/>
      <c r="V195" s="161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71"/>
      <c r="AJ195" s="71"/>
      <c r="AK195" s="71"/>
      <c r="AL195" s="71"/>
      <c r="AM195" s="71"/>
      <c r="AN195" s="71"/>
      <c r="AO195" s="71"/>
      <c r="AP195" s="71"/>
      <c r="AQ195" s="71"/>
      <c r="AR195" s="72"/>
      <c r="AS195" s="73"/>
      <c r="AT195" s="163"/>
      <c r="AU195" s="163"/>
    </row>
    <row r="196" s="75" customFormat="true" ht="55.5" hidden="false" customHeight="true" outlineLevel="0" collapsed="false">
      <c r="A196" s="204"/>
      <c r="B196" s="223"/>
      <c r="C196" s="76" t="s">
        <v>66</v>
      </c>
      <c r="D196" s="66" t="e">
        <f aca="false">SUM(#REF!+#REF!+F196+J196+Q196+M196+Q196+Q196)</f>
        <v>#REF!</v>
      </c>
      <c r="E196" s="66" t="e">
        <f aca="false">#REF!+#REF!+H196+L196+O196+S196</f>
        <v>#REF!</v>
      </c>
      <c r="F196" s="164" t="n">
        <v>0</v>
      </c>
      <c r="G196" s="164" t="n">
        <v>0</v>
      </c>
      <c r="H196" s="164" t="n">
        <v>0</v>
      </c>
      <c r="I196" s="68" t="s">
        <v>94</v>
      </c>
      <c r="J196" s="67" t="n">
        <v>0</v>
      </c>
      <c r="K196" s="67"/>
      <c r="L196" s="68" t="n">
        <v>0</v>
      </c>
      <c r="M196" s="67"/>
      <c r="N196" s="67"/>
      <c r="O196" s="68"/>
      <c r="P196" s="68"/>
      <c r="Q196" s="67"/>
      <c r="R196" s="67"/>
      <c r="S196" s="68"/>
      <c r="T196" s="68"/>
      <c r="U196" s="161"/>
      <c r="V196" s="161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71"/>
      <c r="AJ196" s="71"/>
      <c r="AK196" s="71"/>
      <c r="AL196" s="71"/>
      <c r="AM196" s="71"/>
      <c r="AN196" s="71"/>
      <c r="AO196" s="71"/>
      <c r="AP196" s="71"/>
      <c r="AQ196" s="71"/>
      <c r="AR196" s="72"/>
      <c r="AS196" s="73"/>
      <c r="AT196" s="163"/>
      <c r="AU196" s="163"/>
    </row>
    <row r="197" s="75" customFormat="true" ht="41.25" hidden="false" customHeight="true" outlineLevel="0" collapsed="false">
      <c r="A197" s="204"/>
      <c r="B197" s="223"/>
      <c r="C197" s="76" t="s">
        <v>67</v>
      </c>
      <c r="D197" s="66" t="e">
        <f aca="false">SUM(#REF!+#REF!+F197+J197+Q197+M197+Q197+Q197)</f>
        <v>#REF!</v>
      </c>
      <c r="E197" s="66" t="e">
        <f aca="false">#REF!+#REF!+H197+L197+O197+S197</f>
        <v>#REF!</v>
      </c>
      <c r="F197" s="164" t="n">
        <v>0</v>
      </c>
      <c r="G197" s="164" t="n">
        <v>0</v>
      </c>
      <c r="H197" s="164" t="n">
        <v>0</v>
      </c>
      <c r="I197" s="66" t="s">
        <v>50</v>
      </c>
      <c r="J197" s="66" t="n">
        <v>0</v>
      </c>
      <c r="K197" s="164"/>
      <c r="L197" s="164" t="n">
        <v>0</v>
      </c>
      <c r="M197" s="66"/>
      <c r="N197" s="164"/>
      <c r="O197" s="164"/>
      <c r="P197" s="164"/>
      <c r="Q197" s="66"/>
      <c r="R197" s="164"/>
      <c r="S197" s="164"/>
      <c r="T197" s="164"/>
      <c r="U197" s="161"/>
      <c r="V197" s="164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71"/>
      <c r="AJ197" s="71"/>
      <c r="AK197" s="71"/>
      <c r="AL197" s="71"/>
      <c r="AM197" s="71"/>
      <c r="AN197" s="71"/>
      <c r="AO197" s="71"/>
      <c r="AP197" s="71"/>
      <c r="AQ197" s="71"/>
      <c r="AR197" s="72"/>
      <c r="AS197" s="73"/>
      <c r="AT197" s="182"/>
      <c r="AU197" s="182"/>
    </row>
    <row r="198" s="75" customFormat="true" ht="80.25" hidden="false" customHeight="true" outlineLevel="0" collapsed="false">
      <c r="A198" s="204" t="s">
        <v>128</v>
      </c>
      <c r="B198" s="224" t="s">
        <v>129</v>
      </c>
      <c r="C198" s="65" t="s">
        <v>52</v>
      </c>
      <c r="D198" s="66" t="e">
        <f aca="false">SUM(#REF!+#REF!+F198+J198+Q198+M198+Q198+Q198)</f>
        <v>#REF!</v>
      </c>
      <c r="E198" s="66" t="e">
        <f aca="false">#REF!+#REF!+H198+L198+O198+S198</f>
        <v>#REF!</v>
      </c>
      <c r="F198" s="164" t="n">
        <v>0</v>
      </c>
      <c r="G198" s="164" t="n">
        <v>0</v>
      </c>
      <c r="H198" s="164" t="n">
        <v>0</v>
      </c>
      <c r="I198" s="66" t="s">
        <v>50</v>
      </c>
      <c r="J198" s="66" t="n">
        <v>0</v>
      </c>
      <c r="K198" s="66"/>
      <c r="L198" s="66" t="n">
        <v>0</v>
      </c>
      <c r="M198" s="66" t="n">
        <v>42526974.69</v>
      </c>
      <c r="N198" s="66"/>
      <c r="O198" s="66" t="n">
        <v>42526974.69</v>
      </c>
      <c r="P198" s="66"/>
      <c r="Q198" s="66" t="n">
        <v>44072330.62</v>
      </c>
      <c r="R198" s="66"/>
      <c r="S198" s="66" t="n">
        <v>44032516.16</v>
      </c>
      <c r="T198" s="66"/>
      <c r="U198" s="164" t="s">
        <v>130</v>
      </c>
      <c r="V198" s="153" t="s">
        <v>71</v>
      </c>
      <c r="W198" s="154" t="n">
        <v>3440</v>
      </c>
      <c r="X198" s="154" t="n">
        <v>3443</v>
      </c>
      <c r="Y198" s="154" t="n">
        <v>3440</v>
      </c>
      <c r="Z198" s="154" t="n">
        <v>3443</v>
      </c>
      <c r="AA198" s="154"/>
      <c r="AB198" s="154"/>
      <c r="AC198" s="154"/>
      <c r="AD198" s="154"/>
      <c r="AE198" s="154"/>
      <c r="AF198" s="154"/>
      <c r="AG198" s="154"/>
      <c r="AH198" s="154"/>
      <c r="AI198" s="71"/>
      <c r="AJ198" s="71"/>
      <c r="AK198" s="71"/>
      <c r="AL198" s="71"/>
      <c r="AM198" s="71"/>
      <c r="AN198" s="71"/>
      <c r="AO198" s="71"/>
      <c r="AP198" s="71"/>
      <c r="AQ198" s="71"/>
      <c r="AR198" s="201"/>
      <c r="AS198" s="73"/>
      <c r="AT198" s="159"/>
      <c r="AU198" s="159"/>
    </row>
    <row r="199" s="75" customFormat="true" ht="80.25" hidden="false" customHeight="true" outlineLevel="0" collapsed="false">
      <c r="A199" s="204"/>
      <c r="B199" s="225"/>
      <c r="C199" s="76" t="s">
        <v>83</v>
      </c>
      <c r="D199" s="66" t="e">
        <f aca="false">SUM(#REF!+#REF!+F199+J199+Q199+M199+Q199+Q199)</f>
        <v>#REF!</v>
      </c>
      <c r="E199" s="66" t="e">
        <f aca="false">#REF!+#REF!+H199+L199+O199+S199</f>
        <v>#REF!</v>
      </c>
      <c r="F199" s="164" t="n">
        <v>0</v>
      </c>
      <c r="G199" s="164" t="n">
        <v>0</v>
      </c>
      <c r="H199" s="164" t="n">
        <v>0</v>
      </c>
      <c r="I199" s="66" t="s">
        <v>50</v>
      </c>
      <c r="J199" s="66" t="n">
        <v>0</v>
      </c>
      <c r="K199" s="66"/>
      <c r="L199" s="66" t="n">
        <v>0</v>
      </c>
      <c r="M199" s="66" t="n">
        <v>21032101.69</v>
      </c>
      <c r="N199" s="66"/>
      <c r="O199" s="66" t="n">
        <v>21032101.69</v>
      </c>
      <c r="P199" s="66"/>
      <c r="Q199" s="66" t="n">
        <v>26482145.18</v>
      </c>
      <c r="R199" s="66"/>
      <c r="S199" s="66" t="n">
        <v>26442350.43</v>
      </c>
      <c r="T199" s="66"/>
      <c r="U199" s="153"/>
      <c r="V199" s="161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71"/>
      <c r="AJ199" s="71"/>
      <c r="AK199" s="71"/>
      <c r="AL199" s="71"/>
      <c r="AM199" s="71"/>
      <c r="AN199" s="71"/>
      <c r="AO199" s="71"/>
      <c r="AP199" s="71"/>
      <c r="AQ199" s="71"/>
      <c r="AR199" s="201"/>
      <c r="AS199" s="73"/>
      <c r="AT199" s="163"/>
      <c r="AU199" s="163"/>
    </row>
    <row r="200" s="75" customFormat="true" ht="80.25" hidden="false" customHeight="true" outlineLevel="0" collapsed="false">
      <c r="A200" s="204"/>
      <c r="B200" s="165"/>
      <c r="C200" s="76" t="s">
        <v>61</v>
      </c>
      <c r="D200" s="66" t="e">
        <f aca="false">SUM(#REF!+#REF!+F200+J200+Q200+M200+Q200+Q200)</f>
        <v>#REF!</v>
      </c>
      <c r="E200" s="66" t="e">
        <f aca="false">#REF!+#REF!+H200+L200+O200+S200</f>
        <v>#REF!</v>
      </c>
      <c r="F200" s="164" t="n">
        <v>0</v>
      </c>
      <c r="G200" s="164" t="n">
        <v>0</v>
      </c>
      <c r="H200" s="164" t="n">
        <v>0</v>
      </c>
      <c r="I200" s="153" t="s">
        <v>50</v>
      </c>
      <c r="J200" s="66" t="n">
        <v>0</v>
      </c>
      <c r="K200" s="66"/>
      <c r="L200" s="66" t="n">
        <v>0</v>
      </c>
      <c r="M200" s="66" t="n">
        <v>8504401</v>
      </c>
      <c r="N200" s="66"/>
      <c r="O200" s="66" t="n">
        <v>8504401</v>
      </c>
      <c r="P200" s="66"/>
      <c r="Q200" s="66" t="n">
        <v>5360989</v>
      </c>
      <c r="R200" s="66"/>
      <c r="S200" s="66" t="n">
        <v>5360989</v>
      </c>
      <c r="T200" s="66"/>
      <c r="U200" s="161"/>
      <c r="V200" s="161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71"/>
      <c r="AJ200" s="71"/>
      <c r="AK200" s="71"/>
      <c r="AL200" s="71"/>
      <c r="AM200" s="71"/>
      <c r="AN200" s="71"/>
      <c r="AO200" s="71"/>
      <c r="AP200" s="70" t="s">
        <v>58</v>
      </c>
      <c r="AQ200" s="71" t="s">
        <v>59</v>
      </c>
      <c r="AR200" s="201"/>
      <c r="AS200" s="73"/>
      <c r="AT200" s="163"/>
      <c r="AU200" s="163"/>
    </row>
    <row r="201" s="75" customFormat="true" ht="80.25" hidden="false" customHeight="true" outlineLevel="0" collapsed="false">
      <c r="A201" s="204"/>
      <c r="B201" s="165"/>
      <c r="C201" s="65" t="s">
        <v>62</v>
      </c>
      <c r="D201" s="66" t="e">
        <f aca="false">SUM(#REF!+#REF!+F201+J201+Q201+M201+Q201+Q201)</f>
        <v>#REF!</v>
      </c>
      <c r="E201" s="66" t="e">
        <f aca="false">#REF!+#REF!+H201+L201+O201+S201</f>
        <v>#REF!</v>
      </c>
      <c r="F201" s="164" t="n">
        <v>0</v>
      </c>
      <c r="G201" s="164" t="n">
        <v>0</v>
      </c>
      <c r="H201" s="164" t="n">
        <v>0</v>
      </c>
      <c r="I201" s="66" t="n">
        <v>0</v>
      </c>
      <c r="J201" s="66" t="n">
        <v>0</v>
      </c>
      <c r="K201" s="66"/>
      <c r="L201" s="66" t="n">
        <v>0</v>
      </c>
      <c r="M201" s="66" t="n">
        <v>12990472</v>
      </c>
      <c r="N201" s="66"/>
      <c r="O201" s="66" t="n">
        <v>12990472</v>
      </c>
      <c r="P201" s="66"/>
      <c r="Q201" s="66" t="n">
        <v>12229196.44</v>
      </c>
      <c r="R201" s="66"/>
      <c r="S201" s="66" t="n">
        <v>12229196.44</v>
      </c>
      <c r="T201" s="66"/>
      <c r="U201" s="161"/>
      <c r="V201" s="161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68"/>
      <c r="AJ201" s="70"/>
      <c r="AK201" s="71"/>
      <c r="AL201" s="70"/>
      <c r="AM201" s="71"/>
      <c r="AN201" s="68"/>
      <c r="AO201" s="71"/>
      <c r="AP201" s="71"/>
      <c r="AQ201" s="71"/>
      <c r="AR201" s="72"/>
      <c r="AS201" s="73"/>
      <c r="AT201" s="163"/>
      <c r="AU201" s="163"/>
    </row>
    <row r="202" s="75" customFormat="true" ht="80.25" hidden="false" customHeight="true" outlineLevel="0" collapsed="false">
      <c r="A202" s="204"/>
      <c r="B202" s="165"/>
      <c r="C202" s="65" t="s">
        <v>63</v>
      </c>
      <c r="D202" s="66" t="e">
        <f aca="false">SUM(#REF!+#REF!+F202+J202+Q202+M202+Q202+Q202)</f>
        <v>#REF!</v>
      </c>
      <c r="E202" s="66" t="e">
        <f aca="false">#REF!+#REF!+H202+L202+O202+S202</f>
        <v>#REF!</v>
      </c>
      <c r="F202" s="164" t="n">
        <v>0</v>
      </c>
      <c r="G202" s="164" t="n">
        <v>0</v>
      </c>
      <c r="H202" s="164" t="n">
        <v>0</v>
      </c>
      <c r="I202" s="66" t="n">
        <v>0</v>
      </c>
      <c r="J202" s="66" t="n">
        <v>0</v>
      </c>
      <c r="K202" s="66"/>
      <c r="L202" s="66" t="n">
        <v>0</v>
      </c>
      <c r="M202" s="66"/>
      <c r="N202" s="66"/>
      <c r="O202" s="66"/>
      <c r="P202" s="66"/>
      <c r="Q202" s="66"/>
      <c r="R202" s="66"/>
      <c r="S202" s="66"/>
      <c r="T202" s="66"/>
      <c r="U202" s="161"/>
      <c r="V202" s="161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71"/>
      <c r="AJ202" s="71"/>
      <c r="AK202" s="71"/>
      <c r="AL202" s="71"/>
      <c r="AM202" s="71"/>
      <c r="AN202" s="71"/>
      <c r="AO202" s="71"/>
      <c r="AP202" s="71"/>
      <c r="AQ202" s="71"/>
      <c r="AR202" s="72"/>
      <c r="AS202" s="73"/>
      <c r="AT202" s="163"/>
      <c r="AU202" s="163"/>
    </row>
    <row r="203" s="75" customFormat="true" ht="80.25" hidden="false" customHeight="true" outlineLevel="0" collapsed="false">
      <c r="A203" s="204"/>
      <c r="B203" s="165"/>
      <c r="C203" s="76" t="s">
        <v>64</v>
      </c>
      <c r="D203" s="66" t="e">
        <f aca="false">SUM(#REF!+#REF!+F203+J203+Q203+M203+Q203+Q203)</f>
        <v>#REF!</v>
      </c>
      <c r="E203" s="66" t="e">
        <f aca="false">#REF!+#REF!+H203+L203+O203+S203</f>
        <v>#REF!</v>
      </c>
      <c r="F203" s="164" t="n">
        <v>0</v>
      </c>
      <c r="G203" s="164" t="n">
        <v>0</v>
      </c>
      <c r="H203" s="164" t="n">
        <v>0</v>
      </c>
      <c r="I203" s="68" t="s">
        <v>94</v>
      </c>
      <c r="J203" s="67" t="n">
        <v>0</v>
      </c>
      <c r="K203" s="67"/>
      <c r="L203" s="67" t="n">
        <v>0</v>
      </c>
      <c r="M203" s="67"/>
      <c r="N203" s="67"/>
      <c r="O203" s="67"/>
      <c r="P203" s="67"/>
      <c r="Q203" s="67"/>
      <c r="R203" s="67"/>
      <c r="S203" s="67"/>
      <c r="T203" s="67"/>
      <c r="U203" s="161"/>
      <c r="V203" s="161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71"/>
      <c r="AJ203" s="71"/>
      <c r="AK203" s="71"/>
      <c r="AL203" s="71"/>
      <c r="AM203" s="71"/>
      <c r="AN203" s="71"/>
      <c r="AO203" s="71"/>
      <c r="AP203" s="71"/>
      <c r="AQ203" s="71"/>
      <c r="AR203" s="72"/>
      <c r="AS203" s="73"/>
      <c r="AT203" s="163"/>
      <c r="AU203" s="163"/>
    </row>
    <row r="204" s="75" customFormat="true" ht="63.75" hidden="false" customHeight="true" outlineLevel="0" collapsed="false">
      <c r="A204" s="204"/>
      <c r="B204" s="165"/>
      <c r="C204" s="65" t="s">
        <v>65</v>
      </c>
      <c r="D204" s="66" t="e">
        <f aca="false">SUM(#REF!+#REF!+F204+J204+Q204+M204+Q204+Q204)</f>
        <v>#REF!</v>
      </c>
      <c r="E204" s="66" t="e">
        <f aca="false">#REF!+#REF!+H204+L204+O204+S204</f>
        <v>#REF!</v>
      </c>
      <c r="F204" s="164" t="n">
        <v>0</v>
      </c>
      <c r="G204" s="164" t="n">
        <v>0</v>
      </c>
      <c r="H204" s="164" t="n">
        <v>0</v>
      </c>
      <c r="I204" s="66" t="s">
        <v>50</v>
      </c>
      <c r="J204" s="66" t="n">
        <v>0</v>
      </c>
      <c r="K204" s="66"/>
      <c r="L204" s="66" t="n">
        <v>0</v>
      </c>
      <c r="M204" s="66"/>
      <c r="N204" s="66"/>
      <c r="O204" s="66"/>
      <c r="P204" s="66"/>
      <c r="Q204" s="66"/>
      <c r="R204" s="66"/>
      <c r="S204" s="66"/>
      <c r="T204" s="66"/>
      <c r="U204" s="161"/>
      <c r="V204" s="161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71"/>
      <c r="AJ204" s="71"/>
      <c r="AK204" s="71"/>
      <c r="AL204" s="71"/>
      <c r="AM204" s="71"/>
      <c r="AN204" s="71"/>
      <c r="AO204" s="71"/>
      <c r="AP204" s="71"/>
      <c r="AQ204" s="71"/>
      <c r="AR204" s="72"/>
      <c r="AS204" s="73"/>
      <c r="AT204" s="163"/>
      <c r="AU204" s="163"/>
    </row>
    <row r="205" s="75" customFormat="true" ht="55.5" hidden="false" customHeight="true" outlineLevel="0" collapsed="false">
      <c r="A205" s="204"/>
      <c r="B205" s="165"/>
      <c r="C205" s="76" t="s">
        <v>66</v>
      </c>
      <c r="D205" s="66" t="e">
        <f aca="false">SUM(#REF!+#REF!+F205+J205+Q205+M205+Q205+Q205)</f>
        <v>#REF!</v>
      </c>
      <c r="E205" s="66" t="e">
        <f aca="false">#REF!+#REF!+H205+L205+O205+S205</f>
        <v>#REF!</v>
      </c>
      <c r="F205" s="164" t="n">
        <v>0</v>
      </c>
      <c r="G205" s="164" t="n">
        <v>0</v>
      </c>
      <c r="H205" s="164" t="n">
        <v>0</v>
      </c>
      <c r="I205" s="66" t="s">
        <v>50</v>
      </c>
      <c r="J205" s="66" t="n">
        <v>0</v>
      </c>
      <c r="K205" s="66"/>
      <c r="L205" s="66" t="n">
        <v>0</v>
      </c>
      <c r="M205" s="66"/>
      <c r="N205" s="66"/>
      <c r="O205" s="66"/>
      <c r="P205" s="66"/>
      <c r="Q205" s="66"/>
      <c r="R205" s="66"/>
      <c r="S205" s="66"/>
      <c r="T205" s="66"/>
      <c r="U205" s="161"/>
      <c r="V205" s="161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71"/>
      <c r="AJ205" s="71"/>
      <c r="AK205" s="71"/>
      <c r="AL205" s="71"/>
      <c r="AM205" s="71"/>
      <c r="AN205" s="71"/>
      <c r="AO205" s="71"/>
      <c r="AP205" s="71"/>
      <c r="AQ205" s="71"/>
      <c r="AR205" s="72"/>
      <c r="AS205" s="73"/>
      <c r="AT205" s="163"/>
      <c r="AU205" s="163"/>
    </row>
    <row r="206" s="75" customFormat="true" ht="45.75" hidden="false" customHeight="true" outlineLevel="0" collapsed="false">
      <c r="A206" s="204"/>
      <c r="B206" s="165"/>
      <c r="C206" s="76" t="s">
        <v>67</v>
      </c>
      <c r="D206" s="66" t="e">
        <f aca="false">SUM(#REF!+#REF!+F206+J206+Q206+M206+Q206+Q206)</f>
        <v>#REF!</v>
      </c>
      <c r="E206" s="66" t="e">
        <f aca="false">#REF!+#REF!+H206+L206+O206+S206</f>
        <v>#REF!</v>
      </c>
      <c r="F206" s="164" t="n">
        <v>0</v>
      </c>
      <c r="G206" s="164" t="n">
        <v>0</v>
      </c>
      <c r="H206" s="164" t="n">
        <v>0</v>
      </c>
      <c r="I206" s="66" t="s">
        <v>50</v>
      </c>
      <c r="J206" s="164" t="n">
        <v>0</v>
      </c>
      <c r="K206" s="164"/>
      <c r="L206" s="164" t="n">
        <v>0</v>
      </c>
      <c r="M206" s="164"/>
      <c r="N206" s="164"/>
      <c r="O206" s="164"/>
      <c r="P206" s="164"/>
      <c r="Q206" s="164"/>
      <c r="R206" s="164"/>
      <c r="S206" s="164"/>
      <c r="T206" s="164"/>
      <c r="U206" s="161"/>
      <c r="V206" s="164"/>
      <c r="W206" s="160"/>
      <c r="X206" s="160"/>
      <c r="Y206" s="160"/>
      <c r="Z206" s="160"/>
      <c r="AA206" s="160"/>
      <c r="AB206" s="160"/>
      <c r="AC206" s="160"/>
      <c r="AD206" s="160"/>
      <c r="AE206" s="160"/>
      <c r="AF206" s="160"/>
      <c r="AG206" s="160"/>
      <c r="AH206" s="160"/>
      <c r="AI206" s="71"/>
      <c r="AJ206" s="71"/>
      <c r="AK206" s="71"/>
      <c r="AL206" s="71"/>
      <c r="AM206" s="71"/>
      <c r="AN206" s="71"/>
      <c r="AO206" s="71"/>
      <c r="AP206" s="71"/>
      <c r="AQ206" s="71"/>
      <c r="AR206" s="72"/>
      <c r="AS206" s="73"/>
      <c r="AT206" s="182"/>
      <c r="AU206" s="182"/>
    </row>
    <row r="207" s="75" customFormat="true" ht="45" hidden="false" customHeight="true" outlineLevel="0" collapsed="false">
      <c r="A207" s="204" t="s">
        <v>131</v>
      </c>
      <c r="B207" s="220"/>
      <c r="C207" s="65" t="s">
        <v>52</v>
      </c>
      <c r="D207" s="66" t="e">
        <f aca="false">SUM(#REF!+#REF!+F207+J207+Q207+M207+Q207+Q207)</f>
        <v>#REF!</v>
      </c>
      <c r="E207" s="66" t="e">
        <f aca="false">#REF!+#REF!+H207+L207+O207+S207</f>
        <v>#REF!</v>
      </c>
      <c r="F207" s="164" t="n">
        <v>0</v>
      </c>
      <c r="G207" s="164" t="n">
        <v>0</v>
      </c>
      <c r="H207" s="164" t="n">
        <v>0</v>
      </c>
      <c r="I207" s="153" t="s">
        <v>50</v>
      </c>
      <c r="J207" s="66" t="n">
        <v>0</v>
      </c>
      <c r="K207" s="66"/>
      <c r="L207" s="66" t="n">
        <v>0</v>
      </c>
      <c r="M207" s="66"/>
      <c r="N207" s="66"/>
      <c r="O207" s="66"/>
      <c r="P207" s="66"/>
      <c r="Q207" s="66"/>
      <c r="R207" s="66"/>
      <c r="S207" s="66"/>
      <c r="T207" s="66"/>
      <c r="U207" s="164"/>
      <c r="V207" s="153" t="s">
        <v>71</v>
      </c>
      <c r="W207" s="154" t="n">
        <v>5</v>
      </c>
      <c r="X207" s="154" t="n">
        <v>5</v>
      </c>
      <c r="Y207" s="154" t="n">
        <v>5</v>
      </c>
      <c r="Z207" s="154" t="n">
        <v>5</v>
      </c>
      <c r="AA207" s="154" t="n">
        <v>0</v>
      </c>
      <c r="AB207" s="154" t="n">
        <v>0</v>
      </c>
      <c r="AC207" s="154" t="n">
        <v>0</v>
      </c>
      <c r="AD207" s="154" t="n">
        <v>0</v>
      </c>
      <c r="AE207" s="154" t="n">
        <v>0</v>
      </c>
      <c r="AF207" s="154" t="n">
        <v>0</v>
      </c>
      <c r="AG207" s="154" t="n">
        <v>0</v>
      </c>
      <c r="AH207" s="154" t="n">
        <v>0</v>
      </c>
      <c r="AI207" s="71"/>
      <c r="AJ207" s="71"/>
      <c r="AK207" s="71"/>
      <c r="AL207" s="71"/>
      <c r="AM207" s="71"/>
      <c r="AN207" s="71"/>
      <c r="AO207" s="71"/>
      <c r="AP207" s="71"/>
      <c r="AQ207" s="71"/>
      <c r="AR207" s="201"/>
      <c r="AS207" s="73"/>
      <c r="AT207" s="159" t="n">
        <v>0</v>
      </c>
      <c r="AU207" s="159" t="n">
        <v>0</v>
      </c>
    </row>
    <row r="208" s="75" customFormat="true" ht="51" hidden="false" customHeight="true" outlineLevel="0" collapsed="false">
      <c r="A208" s="204"/>
      <c r="B208" s="220"/>
      <c r="C208" s="76" t="s">
        <v>83</v>
      </c>
      <c r="D208" s="66" t="e">
        <f aca="false">SUM(#REF!+#REF!+F208+J208+Q208+M208+Q208+Q208)</f>
        <v>#REF!</v>
      </c>
      <c r="E208" s="66" t="e">
        <f aca="false">#REF!+#REF!+H208+L208+O208+S208</f>
        <v>#REF!</v>
      </c>
      <c r="F208" s="164" t="n">
        <v>0</v>
      </c>
      <c r="G208" s="164" t="n">
        <v>0</v>
      </c>
      <c r="H208" s="164" t="n">
        <v>0</v>
      </c>
      <c r="I208" s="66" t="n">
        <v>0</v>
      </c>
      <c r="J208" s="66" t="n">
        <v>0</v>
      </c>
      <c r="K208" s="66"/>
      <c r="L208" s="66" t="n">
        <v>0</v>
      </c>
      <c r="M208" s="66"/>
      <c r="N208" s="66"/>
      <c r="O208" s="66"/>
      <c r="P208" s="66"/>
      <c r="Q208" s="66"/>
      <c r="R208" s="66"/>
      <c r="S208" s="66"/>
      <c r="T208" s="66"/>
      <c r="U208" s="153" t="s">
        <v>123</v>
      </c>
      <c r="V208" s="161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71"/>
      <c r="AJ208" s="71"/>
      <c r="AK208" s="71"/>
      <c r="AL208" s="71"/>
      <c r="AM208" s="71"/>
      <c r="AN208" s="71"/>
      <c r="AO208" s="71"/>
      <c r="AP208" s="71"/>
      <c r="AQ208" s="71"/>
      <c r="AR208" s="201"/>
      <c r="AS208" s="73"/>
      <c r="AT208" s="163"/>
      <c r="AU208" s="163"/>
    </row>
    <row r="209" s="75" customFormat="true" ht="46.5" hidden="false" customHeight="true" outlineLevel="0" collapsed="false">
      <c r="A209" s="204"/>
      <c r="B209" s="165"/>
      <c r="C209" s="76" t="s">
        <v>61</v>
      </c>
      <c r="D209" s="66" t="e">
        <f aca="false">SUM(#REF!+#REF!+F209+J209+Q209+M209+Q209+Q209)</f>
        <v>#REF!</v>
      </c>
      <c r="E209" s="66" t="e">
        <f aca="false">#REF!+#REF!+H209+L209+O209+S209</f>
        <v>#REF!</v>
      </c>
      <c r="F209" s="164" t="n">
        <v>0</v>
      </c>
      <c r="G209" s="164" t="n">
        <v>0</v>
      </c>
      <c r="H209" s="164" t="n">
        <v>0</v>
      </c>
      <c r="I209" s="66" t="n">
        <v>0</v>
      </c>
      <c r="J209" s="66" t="n">
        <v>0</v>
      </c>
      <c r="K209" s="66"/>
      <c r="L209" s="66" t="n">
        <v>0</v>
      </c>
      <c r="M209" s="66"/>
      <c r="N209" s="66"/>
      <c r="O209" s="66"/>
      <c r="P209" s="66"/>
      <c r="Q209" s="66"/>
      <c r="R209" s="66"/>
      <c r="S209" s="66"/>
      <c r="T209" s="66"/>
      <c r="U209" s="161"/>
      <c r="V209" s="161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71"/>
      <c r="AJ209" s="71"/>
      <c r="AK209" s="71"/>
      <c r="AL209" s="71"/>
      <c r="AM209" s="71"/>
      <c r="AN209" s="71"/>
      <c r="AO209" s="71"/>
      <c r="AP209" s="70" t="s">
        <v>58</v>
      </c>
      <c r="AQ209" s="71" t="s">
        <v>59</v>
      </c>
      <c r="AR209" s="201"/>
      <c r="AS209" s="73"/>
      <c r="AT209" s="163"/>
      <c r="AU209" s="163"/>
    </row>
    <row r="210" s="75" customFormat="true" ht="34.5" hidden="false" customHeight="true" outlineLevel="0" collapsed="false">
      <c r="A210" s="204"/>
      <c r="B210" s="165"/>
      <c r="C210" s="65" t="s">
        <v>62</v>
      </c>
      <c r="D210" s="66" t="e">
        <f aca="false">SUM(#REF!+#REF!+F210+J210+Q210+M210+Q210+Q210)</f>
        <v>#REF!</v>
      </c>
      <c r="E210" s="66" t="e">
        <f aca="false">#REF!+#REF!+H210+L210+O210+S210</f>
        <v>#REF!</v>
      </c>
      <c r="F210" s="164" t="n">
        <v>0</v>
      </c>
      <c r="G210" s="164" t="n">
        <v>0</v>
      </c>
      <c r="H210" s="164" t="n">
        <v>0</v>
      </c>
      <c r="I210" s="68" t="s">
        <v>94</v>
      </c>
      <c r="J210" s="67" t="n">
        <v>0</v>
      </c>
      <c r="K210" s="67"/>
      <c r="L210" s="67" t="n">
        <v>0</v>
      </c>
      <c r="M210" s="67"/>
      <c r="N210" s="67"/>
      <c r="O210" s="67"/>
      <c r="P210" s="67"/>
      <c r="Q210" s="67"/>
      <c r="R210" s="67"/>
      <c r="S210" s="67"/>
      <c r="T210" s="67"/>
      <c r="U210" s="161"/>
      <c r="V210" s="161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68"/>
      <c r="AJ210" s="70"/>
      <c r="AK210" s="71"/>
      <c r="AL210" s="70"/>
      <c r="AM210" s="71"/>
      <c r="AN210" s="68"/>
      <c r="AO210" s="71"/>
      <c r="AP210" s="71"/>
      <c r="AQ210" s="71"/>
      <c r="AR210" s="72"/>
      <c r="AS210" s="73"/>
      <c r="AT210" s="163"/>
      <c r="AU210" s="163"/>
    </row>
    <row r="211" s="75" customFormat="true" ht="27.75" hidden="false" customHeight="true" outlineLevel="0" collapsed="false">
      <c r="A211" s="204"/>
      <c r="B211" s="165"/>
      <c r="C211" s="65" t="s">
        <v>63</v>
      </c>
      <c r="D211" s="66" t="e">
        <f aca="false">SUM(#REF!+#REF!+F211+J211+Q211+M211+Q211+Q211)</f>
        <v>#REF!</v>
      </c>
      <c r="E211" s="66" t="e">
        <f aca="false">#REF!+#REF!+H211+L211+O211+S211</f>
        <v>#REF!</v>
      </c>
      <c r="F211" s="164" t="n">
        <v>0</v>
      </c>
      <c r="G211" s="164" t="n">
        <v>0</v>
      </c>
      <c r="H211" s="164" t="n">
        <v>0</v>
      </c>
      <c r="I211" s="66" t="s">
        <v>50</v>
      </c>
      <c r="J211" s="66" t="n">
        <v>0</v>
      </c>
      <c r="K211" s="66"/>
      <c r="L211" s="66" t="n">
        <v>0</v>
      </c>
      <c r="M211" s="66"/>
      <c r="N211" s="66"/>
      <c r="O211" s="66"/>
      <c r="P211" s="66"/>
      <c r="Q211" s="66"/>
      <c r="R211" s="66"/>
      <c r="S211" s="66"/>
      <c r="T211" s="66"/>
      <c r="U211" s="161"/>
      <c r="V211" s="161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71"/>
      <c r="AJ211" s="71"/>
      <c r="AK211" s="71"/>
      <c r="AL211" s="71"/>
      <c r="AM211" s="71"/>
      <c r="AN211" s="71"/>
      <c r="AO211" s="71"/>
      <c r="AP211" s="71"/>
      <c r="AQ211" s="71"/>
      <c r="AR211" s="72"/>
      <c r="AS211" s="73"/>
      <c r="AT211" s="163"/>
      <c r="AU211" s="163"/>
    </row>
    <row r="212" s="75" customFormat="true" ht="57" hidden="false" customHeight="true" outlineLevel="0" collapsed="false">
      <c r="A212" s="204"/>
      <c r="B212" s="165"/>
      <c r="C212" s="76" t="s">
        <v>64</v>
      </c>
      <c r="D212" s="66" t="e">
        <f aca="false">SUM(#REF!+#REF!+F212+J212+Q212+M212+Q212+Q212)</f>
        <v>#REF!</v>
      </c>
      <c r="E212" s="66" t="e">
        <f aca="false">#REF!+#REF!+H212+L212+O212+S212</f>
        <v>#REF!</v>
      </c>
      <c r="F212" s="164" t="n">
        <v>0</v>
      </c>
      <c r="G212" s="164" t="n">
        <v>0</v>
      </c>
      <c r="H212" s="164" t="n">
        <v>0</v>
      </c>
      <c r="I212" s="66" t="s">
        <v>50</v>
      </c>
      <c r="J212" s="66" t="n">
        <v>0</v>
      </c>
      <c r="K212" s="66"/>
      <c r="L212" s="66" t="n">
        <v>0</v>
      </c>
      <c r="M212" s="66"/>
      <c r="N212" s="66"/>
      <c r="O212" s="66"/>
      <c r="P212" s="66"/>
      <c r="Q212" s="66"/>
      <c r="R212" s="66"/>
      <c r="S212" s="66"/>
      <c r="T212" s="66"/>
      <c r="U212" s="161"/>
      <c r="V212" s="161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71"/>
      <c r="AJ212" s="71"/>
      <c r="AK212" s="71"/>
      <c r="AL212" s="71"/>
      <c r="AM212" s="71"/>
      <c r="AN212" s="71"/>
      <c r="AO212" s="71"/>
      <c r="AP212" s="71"/>
      <c r="AQ212" s="71"/>
      <c r="AR212" s="72"/>
      <c r="AS212" s="73"/>
      <c r="AT212" s="163"/>
      <c r="AU212" s="163"/>
    </row>
    <row r="213" s="75" customFormat="true" ht="62.25" hidden="false" customHeight="true" outlineLevel="0" collapsed="false">
      <c r="A213" s="204"/>
      <c r="B213" s="165"/>
      <c r="C213" s="65" t="s">
        <v>65</v>
      </c>
      <c r="D213" s="66" t="e">
        <f aca="false">SUM(#REF!+#REF!+F213+J213+Q213+M213+Q213+Q213)</f>
        <v>#REF!</v>
      </c>
      <c r="E213" s="66" t="e">
        <f aca="false">#REF!+#REF!+H213+L213+O213+S213</f>
        <v>#REF!</v>
      </c>
      <c r="F213" s="164" t="n">
        <v>0</v>
      </c>
      <c r="G213" s="164" t="n">
        <v>0</v>
      </c>
      <c r="H213" s="164" t="n">
        <v>0</v>
      </c>
      <c r="I213" s="66" t="s">
        <v>50</v>
      </c>
      <c r="J213" s="66" t="n">
        <v>0</v>
      </c>
      <c r="K213" s="66"/>
      <c r="L213" s="66" t="n">
        <v>0</v>
      </c>
      <c r="M213" s="66"/>
      <c r="N213" s="66"/>
      <c r="O213" s="66"/>
      <c r="P213" s="66"/>
      <c r="Q213" s="66"/>
      <c r="R213" s="66"/>
      <c r="S213" s="66"/>
      <c r="T213" s="66"/>
      <c r="U213" s="161"/>
      <c r="V213" s="161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71"/>
      <c r="AJ213" s="71"/>
      <c r="AK213" s="71"/>
      <c r="AL213" s="71"/>
      <c r="AM213" s="71"/>
      <c r="AN213" s="71"/>
      <c r="AO213" s="71"/>
      <c r="AP213" s="71"/>
      <c r="AQ213" s="71"/>
      <c r="AR213" s="72"/>
      <c r="AS213" s="73"/>
      <c r="AT213" s="163"/>
      <c r="AU213" s="163"/>
    </row>
    <row r="214" s="75" customFormat="true" ht="55.5" hidden="false" customHeight="true" outlineLevel="0" collapsed="false">
      <c r="A214" s="204"/>
      <c r="B214" s="165"/>
      <c r="C214" s="76" t="s">
        <v>66</v>
      </c>
      <c r="D214" s="66" t="e">
        <f aca="false">SUM(#REF!+#REF!+F214+J214+Q214+M214+Q214+Q214)</f>
        <v>#REF!</v>
      </c>
      <c r="E214" s="66" t="e">
        <f aca="false">#REF!+#REF!+H214+L214+O214+S214</f>
        <v>#REF!</v>
      </c>
      <c r="F214" s="164" t="n">
        <v>0</v>
      </c>
      <c r="G214" s="164" t="n">
        <v>0</v>
      </c>
      <c r="H214" s="164" t="n">
        <v>0</v>
      </c>
      <c r="I214" s="66" t="s">
        <v>50</v>
      </c>
      <c r="J214" s="66" t="n">
        <v>0</v>
      </c>
      <c r="K214" s="66"/>
      <c r="L214" s="66" t="n">
        <v>0</v>
      </c>
      <c r="M214" s="66"/>
      <c r="N214" s="66"/>
      <c r="O214" s="66"/>
      <c r="P214" s="66"/>
      <c r="Q214" s="66"/>
      <c r="R214" s="66"/>
      <c r="S214" s="66"/>
      <c r="T214" s="66"/>
      <c r="U214" s="161"/>
      <c r="V214" s="161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71"/>
      <c r="AJ214" s="71"/>
      <c r="AK214" s="71"/>
      <c r="AL214" s="71"/>
      <c r="AM214" s="71"/>
      <c r="AN214" s="71"/>
      <c r="AO214" s="71"/>
      <c r="AP214" s="71"/>
      <c r="AQ214" s="71"/>
      <c r="AR214" s="72"/>
      <c r="AS214" s="73"/>
      <c r="AT214" s="163"/>
      <c r="AU214" s="163"/>
    </row>
    <row r="215" s="75" customFormat="true" ht="44.25" hidden="false" customHeight="true" outlineLevel="0" collapsed="false">
      <c r="A215" s="204"/>
      <c r="B215" s="165"/>
      <c r="C215" s="76" t="s">
        <v>67</v>
      </c>
      <c r="D215" s="66" t="e">
        <f aca="false">SUM(#REF!+#REF!+F215+J215+Q215+M215+Q215+Q215)</f>
        <v>#REF!</v>
      </c>
      <c r="E215" s="66" t="e">
        <f aca="false">#REF!+#REF!+H215+L215+O215+S215</f>
        <v>#REF!</v>
      </c>
      <c r="F215" s="164" t="n">
        <v>0</v>
      </c>
      <c r="G215" s="164" t="n">
        <v>0</v>
      </c>
      <c r="H215" s="164" t="n">
        <v>0</v>
      </c>
      <c r="I215" s="66" t="n">
        <v>0</v>
      </c>
      <c r="J215" s="66" t="n">
        <v>0</v>
      </c>
      <c r="K215" s="164"/>
      <c r="L215" s="164" t="n">
        <v>0</v>
      </c>
      <c r="M215" s="66"/>
      <c r="N215" s="164"/>
      <c r="O215" s="164"/>
      <c r="P215" s="164"/>
      <c r="Q215" s="66"/>
      <c r="R215" s="164"/>
      <c r="S215" s="164"/>
      <c r="T215" s="164"/>
      <c r="U215" s="161"/>
      <c r="V215" s="164"/>
      <c r="W215" s="160"/>
      <c r="X215" s="160"/>
      <c r="Y215" s="160"/>
      <c r="Z215" s="160"/>
      <c r="AA215" s="160"/>
      <c r="AB215" s="160"/>
      <c r="AC215" s="160"/>
      <c r="AD215" s="160"/>
      <c r="AE215" s="160"/>
      <c r="AF215" s="160"/>
      <c r="AG215" s="160"/>
      <c r="AH215" s="160"/>
      <c r="AI215" s="71"/>
      <c r="AJ215" s="71"/>
      <c r="AK215" s="71"/>
      <c r="AL215" s="71"/>
      <c r="AM215" s="71"/>
      <c r="AN215" s="71"/>
      <c r="AO215" s="71"/>
      <c r="AP215" s="71"/>
      <c r="AQ215" s="71"/>
      <c r="AR215" s="72"/>
      <c r="AS215" s="73"/>
      <c r="AT215" s="182"/>
      <c r="AU215" s="182"/>
    </row>
    <row r="216" s="75" customFormat="true" ht="39" hidden="false" customHeight="true" outlineLevel="0" collapsed="false">
      <c r="A216" s="204" t="s">
        <v>132</v>
      </c>
      <c r="B216" s="224"/>
      <c r="C216" s="65" t="s">
        <v>52</v>
      </c>
      <c r="D216" s="66" t="e">
        <f aca="false">SUM(#REF!+#REF!+F216+J216+Q216+M216+Q216+Q216)</f>
        <v>#REF!</v>
      </c>
      <c r="E216" s="66" t="e">
        <f aca="false">#REF!+#REF!+H216+L216+O216+S216</f>
        <v>#REF!</v>
      </c>
      <c r="F216" s="164" t="n">
        <v>0</v>
      </c>
      <c r="G216" s="164" t="n">
        <v>0</v>
      </c>
      <c r="H216" s="164" t="n">
        <v>0</v>
      </c>
      <c r="I216" s="66" t="n">
        <v>0</v>
      </c>
      <c r="J216" s="66" t="n">
        <v>0</v>
      </c>
      <c r="K216" s="66"/>
      <c r="L216" s="66" t="n">
        <v>0</v>
      </c>
      <c r="M216" s="66"/>
      <c r="N216" s="66"/>
      <c r="O216" s="66"/>
      <c r="P216" s="66"/>
      <c r="Q216" s="66"/>
      <c r="R216" s="66"/>
      <c r="S216" s="66"/>
      <c r="T216" s="66"/>
      <c r="U216" s="164"/>
      <c r="V216" s="153" t="s">
        <v>71</v>
      </c>
      <c r="W216" s="154" t="n">
        <v>24</v>
      </c>
      <c r="X216" s="154" t="n">
        <v>30</v>
      </c>
      <c r="Y216" s="154" t="n">
        <v>5</v>
      </c>
      <c r="Z216" s="154" t="n">
        <v>11</v>
      </c>
      <c r="AA216" s="154" t="n">
        <v>11</v>
      </c>
      <c r="AB216" s="154" t="n">
        <v>11</v>
      </c>
      <c r="AC216" s="154" t="n">
        <v>7</v>
      </c>
      <c r="AD216" s="154" t="n">
        <v>7</v>
      </c>
      <c r="AE216" s="154" t="n">
        <v>1</v>
      </c>
      <c r="AF216" s="154" t="n">
        <v>1</v>
      </c>
      <c r="AG216" s="154" t="n">
        <v>0</v>
      </c>
      <c r="AH216" s="154" t="n">
        <v>0</v>
      </c>
      <c r="AI216" s="71"/>
      <c r="AJ216" s="71"/>
      <c r="AK216" s="71"/>
      <c r="AL216" s="71"/>
      <c r="AM216" s="71"/>
      <c r="AN216" s="71"/>
      <c r="AO216" s="71"/>
      <c r="AP216" s="71"/>
      <c r="AQ216" s="71"/>
      <c r="AR216" s="201"/>
      <c r="AS216" s="73"/>
      <c r="AT216" s="159" t="n">
        <v>0</v>
      </c>
      <c r="AU216" s="159" t="n">
        <v>0</v>
      </c>
    </row>
    <row r="217" s="75" customFormat="true" ht="58.5" hidden="false" customHeight="true" outlineLevel="0" collapsed="false">
      <c r="A217" s="204"/>
      <c r="B217" s="225"/>
      <c r="C217" s="76" t="s">
        <v>83</v>
      </c>
      <c r="D217" s="66" t="e">
        <f aca="false">SUM(#REF!+#REF!+F217+J217+Q217+M217+Q217+Q217)</f>
        <v>#REF!</v>
      </c>
      <c r="E217" s="66" t="e">
        <f aca="false">#REF!+#REF!+H217+L217+O217+S217</f>
        <v>#REF!</v>
      </c>
      <c r="F217" s="164" t="n">
        <v>0</v>
      </c>
      <c r="G217" s="164" t="n">
        <v>0</v>
      </c>
      <c r="H217" s="164" t="n">
        <v>0</v>
      </c>
      <c r="I217" s="68" t="s">
        <v>94</v>
      </c>
      <c r="J217" s="67" t="n">
        <v>0</v>
      </c>
      <c r="K217" s="67"/>
      <c r="L217" s="67" t="n">
        <v>0</v>
      </c>
      <c r="M217" s="67"/>
      <c r="N217" s="67"/>
      <c r="O217" s="67"/>
      <c r="P217" s="67"/>
      <c r="Q217" s="67"/>
      <c r="R217" s="67"/>
      <c r="S217" s="67"/>
      <c r="T217" s="67"/>
      <c r="U217" s="153" t="s">
        <v>133</v>
      </c>
      <c r="V217" s="161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71"/>
      <c r="AJ217" s="71"/>
      <c r="AK217" s="71"/>
      <c r="AL217" s="71"/>
      <c r="AM217" s="71"/>
      <c r="AN217" s="71"/>
      <c r="AO217" s="71"/>
      <c r="AP217" s="71"/>
      <c r="AQ217" s="71"/>
      <c r="AR217" s="201"/>
      <c r="AS217" s="73"/>
      <c r="AT217" s="163"/>
      <c r="AU217" s="163"/>
    </row>
    <row r="218" s="75" customFormat="true" ht="46.5" hidden="false" customHeight="true" outlineLevel="0" collapsed="false">
      <c r="A218" s="204"/>
      <c r="B218" s="165"/>
      <c r="C218" s="76" t="s">
        <v>61</v>
      </c>
      <c r="D218" s="66" t="e">
        <f aca="false">SUM(#REF!+#REF!+F218+J218+Q218+M218+Q218+Q218)</f>
        <v>#REF!</v>
      </c>
      <c r="E218" s="66" t="e">
        <f aca="false">#REF!+#REF!+H218+L218+O218+S218</f>
        <v>#REF!</v>
      </c>
      <c r="F218" s="164" t="n">
        <v>0</v>
      </c>
      <c r="G218" s="164" t="n">
        <v>0</v>
      </c>
      <c r="H218" s="164" t="n">
        <v>0</v>
      </c>
      <c r="I218" s="66" t="s">
        <v>50</v>
      </c>
      <c r="J218" s="66" t="n">
        <v>0</v>
      </c>
      <c r="K218" s="66"/>
      <c r="L218" s="66" t="n">
        <v>0</v>
      </c>
      <c r="M218" s="66"/>
      <c r="N218" s="66"/>
      <c r="O218" s="66"/>
      <c r="P218" s="66"/>
      <c r="Q218" s="66"/>
      <c r="R218" s="66"/>
      <c r="S218" s="66"/>
      <c r="T218" s="66"/>
      <c r="U218" s="161"/>
      <c r="V218" s="161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71"/>
      <c r="AJ218" s="71"/>
      <c r="AK218" s="71"/>
      <c r="AL218" s="71"/>
      <c r="AM218" s="71"/>
      <c r="AN218" s="71"/>
      <c r="AO218" s="71"/>
      <c r="AP218" s="70" t="s">
        <v>58</v>
      </c>
      <c r="AQ218" s="71" t="s">
        <v>59</v>
      </c>
      <c r="AR218" s="201"/>
      <c r="AS218" s="73"/>
      <c r="AT218" s="163"/>
      <c r="AU218" s="163"/>
    </row>
    <row r="219" s="75" customFormat="true" ht="34.5" hidden="false" customHeight="true" outlineLevel="0" collapsed="false">
      <c r="A219" s="204"/>
      <c r="B219" s="165"/>
      <c r="C219" s="65" t="s">
        <v>62</v>
      </c>
      <c r="D219" s="66" t="e">
        <f aca="false">SUM(#REF!+#REF!+F219+J219+Q219+M219+Q219+Q219)</f>
        <v>#REF!</v>
      </c>
      <c r="E219" s="66" t="e">
        <f aca="false">#REF!+#REF!+H219+L219+O219+S219</f>
        <v>#REF!</v>
      </c>
      <c r="F219" s="164" t="n">
        <v>0</v>
      </c>
      <c r="G219" s="164" t="n">
        <v>0</v>
      </c>
      <c r="H219" s="164" t="n">
        <v>0</v>
      </c>
      <c r="I219" s="66" t="s">
        <v>50</v>
      </c>
      <c r="J219" s="66" t="n">
        <v>0</v>
      </c>
      <c r="K219" s="66"/>
      <c r="L219" s="66" t="n">
        <v>0</v>
      </c>
      <c r="M219" s="66"/>
      <c r="N219" s="66"/>
      <c r="O219" s="66"/>
      <c r="P219" s="66"/>
      <c r="Q219" s="66"/>
      <c r="R219" s="66"/>
      <c r="S219" s="66"/>
      <c r="T219" s="66"/>
      <c r="U219" s="161"/>
      <c r="V219" s="161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68"/>
      <c r="AJ219" s="70"/>
      <c r="AK219" s="71"/>
      <c r="AL219" s="70"/>
      <c r="AM219" s="71"/>
      <c r="AN219" s="68"/>
      <c r="AO219" s="71"/>
      <c r="AP219" s="71"/>
      <c r="AQ219" s="71"/>
      <c r="AR219" s="72"/>
      <c r="AS219" s="73"/>
      <c r="AT219" s="163"/>
      <c r="AU219" s="163"/>
    </row>
    <row r="220" s="75" customFormat="true" ht="32.25" hidden="false" customHeight="true" outlineLevel="0" collapsed="false">
      <c r="A220" s="204"/>
      <c r="B220" s="165"/>
      <c r="C220" s="65" t="s">
        <v>63</v>
      </c>
      <c r="D220" s="66" t="e">
        <f aca="false">SUM(#REF!+#REF!+F220+J220+Q220+M220+Q220+Q220)</f>
        <v>#REF!</v>
      </c>
      <c r="E220" s="66" t="e">
        <f aca="false">#REF!+#REF!+H220+L220+O220+S220</f>
        <v>#REF!</v>
      </c>
      <c r="F220" s="164" t="n">
        <v>0</v>
      </c>
      <c r="G220" s="164" t="n">
        <v>0</v>
      </c>
      <c r="H220" s="164" t="n">
        <v>0</v>
      </c>
      <c r="I220" s="66" t="s">
        <v>50</v>
      </c>
      <c r="J220" s="66" t="n">
        <v>0</v>
      </c>
      <c r="K220" s="66"/>
      <c r="L220" s="66" t="n">
        <v>0</v>
      </c>
      <c r="M220" s="66"/>
      <c r="N220" s="66"/>
      <c r="O220" s="66"/>
      <c r="P220" s="66"/>
      <c r="Q220" s="66"/>
      <c r="R220" s="66"/>
      <c r="S220" s="66"/>
      <c r="T220" s="66"/>
      <c r="U220" s="161"/>
      <c r="V220" s="161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71"/>
      <c r="AJ220" s="71"/>
      <c r="AK220" s="71"/>
      <c r="AL220" s="71"/>
      <c r="AM220" s="71"/>
      <c r="AN220" s="71"/>
      <c r="AO220" s="71"/>
      <c r="AP220" s="71"/>
      <c r="AQ220" s="71"/>
      <c r="AR220" s="72"/>
      <c r="AS220" s="73"/>
      <c r="AT220" s="163"/>
      <c r="AU220" s="163"/>
    </row>
    <row r="221" s="75" customFormat="true" ht="57" hidden="false" customHeight="true" outlineLevel="0" collapsed="false">
      <c r="A221" s="204"/>
      <c r="B221" s="165"/>
      <c r="C221" s="76" t="s">
        <v>64</v>
      </c>
      <c r="D221" s="66" t="e">
        <f aca="false">SUM(#REF!+#REF!+F221+J221+Q221+M221+Q221+Q221)</f>
        <v>#REF!</v>
      </c>
      <c r="E221" s="66" t="e">
        <f aca="false">#REF!+#REF!+H221+L221+O221+S221</f>
        <v>#REF!</v>
      </c>
      <c r="F221" s="164" t="n">
        <v>0</v>
      </c>
      <c r="G221" s="164" t="n">
        <v>0</v>
      </c>
      <c r="H221" s="164" t="n">
        <v>0</v>
      </c>
      <c r="I221" s="66" t="s">
        <v>50</v>
      </c>
      <c r="J221" s="66" t="n">
        <v>0</v>
      </c>
      <c r="K221" s="66"/>
      <c r="L221" s="66" t="n">
        <v>0</v>
      </c>
      <c r="M221" s="66"/>
      <c r="N221" s="66"/>
      <c r="O221" s="66"/>
      <c r="P221" s="66"/>
      <c r="Q221" s="66"/>
      <c r="R221" s="66"/>
      <c r="S221" s="66"/>
      <c r="T221" s="66"/>
      <c r="U221" s="161"/>
      <c r="V221" s="161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71"/>
      <c r="AJ221" s="71"/>
      <c r="AK221" s="71"/>
      <c r="AL221" s="71"/>
      <c r="AM221" s="71"/>
      <c r="AN221" s="71"/>
      <c r="AO221" s="71"/>
      <c r="AP221" s="71"/>
      <c r="AQ221" s="71"/>
      <c r="AR221" s="72"/>
      <c r="AS221" s="73"/>
      <c r="AT221" s="163"/>
      <c r="AU221" s="163"/>
    </row>
    <row r="222" s="75" customFormat="true" ht="83.25" hidden="false" customHeight="true" outlineLevel="0" collapsed="false">
      <c r="A222" s="204"/>
      <c r="B222" s="165"/>
      <c r="C222" s="65" t="s">
        <v>65</v>
      </c>
      <c r="D222" s="66" t="e">
        <f aca="false">SUM(#REF!+#REF!+F222+J222+Q222+M222+Q222+Q222)</f>
        <v>#REF!</v>
      </c>
      <c r="E222" s="66" t="e">
        <f aca="false">#REF!+#REF!+H222+L222+O222+S222</f>
        <v>#REF!</v>
      </c>
      <c r="F222" s="164" t="n">
        <v>0</v>
      </c>
      <c r="G222" s="164" t="n">
        <v>0</v>
      </c>
      <c r="H222" s="164" t="n">
        <v>0</v>
      </c>
      <c r="I222" s="153" t="s">
        <v>50</v>
      </c>
      <c r="J222" s="66" t="n">
        <v>0</v>
      </c>
      <c r="K222" s="66"/>
      <c r="L222" s="66" t="n">
        <v>0</v>
      </c>
      <c r="M222" s="66"/>
      <c r="N222" s="66"/>
      <c r="O222" s="66"/>
      <c r="P222" s="66"/>
      <c r="Q222" s="66"/>
      <c r="R222" s="66"/>
      <c r="S222" s="66"/>
      <c r="T222" s="66"/>
      <c r="U222" s="161"/>
      <c r="V222" s="161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71"/>
      <c r="AJ222" s="71"/>
      <c r="AK222" s="71"/>
      <c r="AL222" s="71"/>
      <c r="AM222" s="71"/>
      <c r="AN222" s="71"/>
      <c r="AO222" s="71"/>
      <c r="AP222" s="71"/>
      <c r="AQ222" s="71"/>
      <c r="AR222" s="72"/>
      <c r="AS222" s="73"/>
      <c r="AT222" s="163"/>
      <c r="AU222" s="163"/>
    </row>
    <row r="223" s="75" customFormat="true" ht="55.5" hidden="false" customHeight="true" outlineLevel="0" collapsed="false">
      <c r="A223" s="204"/>
      <c r="B223" s="165"/>
      <c r="C223" s="76" t="s">
        <v>66</v>
      </c>
      <c r="D223" s="66" t="e">
        <f aca="false">SUM(#REF!+#REF!+F223+J223+Q223+M223+Q223+Q223)</f>
        <v>#REF!</v>
      </c>
      <c r="E223" s="66" t="e">
        <f aca="false">#REF!+#REF!+H223+L223+O223+S223</f>
        <v>#REF!</v>
      </c>
      <c r="F223" s="164" t="n">
        <v>0</v>
      </c>
      <c r="G223" s="164" t="n">
        <v>0</v>
      </c>
      <c r="H223" s="164" t="n">
        <v>0</v>
      </c>
      <c r="I223" s="66" t="n">
        <v>0</v>
      </c>
      <c r="J223" s="66" t="n">
        <v>0</v>
      </c>
      <c r="K223" s="66"/>
      <c r="L223" s="66" t="n">
        <v>0</v>
      </c>
      <c r="M223" s="66"/>
      <c r="N223" s="66"/>
      <c r="O223" s="66"/>
      <c r="P223" s="66"/>
      <c r="Q223" s="66"/>
      <c r="R223" s="66"/>
      <c r="S223" s="66"/>
      <c r="T223" s="66"/>
      <c r="U223" s="161"/>
      <c r="V223" s="161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71"/>
      <c r="AJ223" s="71"/>
      <c r="AK223" s="71"/>
      <c r="AL223" s="71"/>
      <c r="AM223" s="71"/>
      <c r="AN223" s="71"/>
      <c r="AO223" s="71"/>
      <c r="AP223" s="71"/>
      <c r="AQ223" s="71"/>
      <c r="AR223" s="72"/>
      <c r="AS223" s="73"/>
      <c r="AT223" s="163"/>
      <c r="AU223" s="163"/>
    </row>
    <row r="224" s="75" customFormat="true" ht="50.25" hidden="false" customHeight="true" outlineLevel="0" collapsed="false">
      <c r="A224" s="204"/>
      <c r="B224" s="165"/>
      <c r="C224" s="76" t="s">
        <v>134</v>
      </c>
      <c r="D224" s="66" t="e">
        <f aca="false">SUM(#REF!+#REF!+F224+J224+Q224+M224+Q224+Q224)</f>
        <v>#REF!</v>
      </c>
      <c r="E224" s="66" t="e">
        <f aca="false">#REF!+#REF!+H224+L224+O224+S224</f>
        <v>#REF!</v>
      </c>
      <c r="F224" s="164" t="n">
        <v>0</v>
      </c>
      <c r="G224" s="164" t="n">
        <v>0</v>
      </c>
      <c r="H224" s="164" t="n">
        <v>0</v>
      </c>
      <c r="I224" s="68" t="s">
        <v>94</v>
      </c>
      <c r="J224" s="152" t="n">
        <v>0</v>
      </c>
      <c r="K224" s="152"/>
      <c r="L224" s="152" t="n">
        <v>0</v>
      </c>
      <c r="M224" s="152"/>
      <c r="N224" s="152"/>
      <c r="O224" s="152"/>
      <c r="P224" s="152"/>
      <c r="Q224" s="152"/>
      <c r="R224" s="152"/>
      <c r="S224" s="152"/>
      <c r="T224" s="152"/>
      <c r="U224" s="161"/>
      <c r="V224" s="164"/>
      <c r="W224" s="160"/>
      <c r="X224" s="160"/>
      <c r="Y224" s="160"/>
      <c r="Z224" s="160"/>
      <c r="AA224" s="160"/>
      <c r="AB224" s="160"/>
      <c r="AC224" s="160"/>
      <c r="AD224" s="160"/>
      <c r="AE224" s="160"/>
      <c r="AF224" s="160"/>
      <c r="AG224" s="160"/>
      <c r="AH224" s="160"/>
      <c r="AI224" s="71"/>
      <c r="AJ224" s="71"/>
      <c r="AK224" s="71"/>
      <c r="AL224" s="71"/>
      <c r="AM224" s="71"/>
      <c r="AN224" s="71"/>
      <c r="AO224" s="71"/>
      <c r="AP224" s="71"/>
      <c r="AQ224" s="71"/>
      <c r="AR224" s="72"/>
      <c r="AS224" s="73"/>
      <c r="AT224" s="182"/>
      <c r="AU224" s="182"/>
    </row>
    <row r="225" s="75" customFormat="true" ht="68.25" hidden="false" customHeight="true" outlineLevel="0" collapsed="false">
      <c r="A225" s="82" t="s">
        <v>135</v>
      </c>
      <c r="B225" s="82" t="s">
        <v>136</v>
      </c>
      <c r="C225" s="65" t="s">
        <v>52</v>
      </c>
      <c r="D225" s="66" t="e">
        <f aca="false">SUM(#REF!+#REF!+F225+J225+Q225+M225+Q225+Q225)</f>
        <v>#REF!</v>
      </c>
      <c r="E225" s="66" t="e">
        <f aca="false">#REF!+#REF!+H225+L225+O225+S225</f>
        <v>#REF!</v>
      </c>
      <c r="F225" s="164" t="n">
        <v>6007938.85</v>
      </c>
      <c r="G225" s="164" t="n">
        <v>283170</v>
      </c>
      <c r="H225" s="164" t="n">
        <v>6007938.55</v>
      </c>
      <c r="I225" s="66" t="n">
        <v>50000</v>
      </c>
      <c r="J225" s="66" t="n">
        <v>6338236.53</v>
      </c>
      <c r="K225" s="66" t="n">
        <v>50000</v>
      </c>
      <c r="L225" s="66" t="n">
        <v>6338236.53</v>
      </c>
      <c r="M225" s="66" t="n">
        <v>9033996.5</v>
      </c>
      <c r="N225" s="66"/>
      <c r="O225" s="66" t="n">
        <v>9033996.5</v>
      </c>
      <c r="P225" s="66"/>
      <c r="Q225" s="66" t="n">
        <v>9310208.47</v>
      </c>
      <c r="R225" s="66"/>
      <c r="S225" s="66" t="n">
        <v>9291241.34</v>
      </c>
      <c r="T225" s="66"/>
      <c r="U225" s="164"/>
      <c r="V225" s="153" t="s">
        <v>50</v>
      </c>
      <c r="W225" s="154" t="s">
        <v>50</v>
      </c>
      <c r="X225" s="154" t="s">
        <v>50</v>
      </c>
      <c r="Y225" s="154" t="s">
        <v>50</v>
      </c>
      <c r="Z225" s="154" t="s">
        <v>50</v>
      </c>
      <c r="AA225" s="154" t="s">
        <v>50</v>
      </c>
      <c r="AB225" s="154" t="s">
        <v>50</v>
      </c>
      <c r="AC225" s="154" t="s">
        <v>50</v>
      </c>
      <c r="AD225" s="154" t="s">
        <v>50</v>
      </c>
      <c r="AE225" s="154" t="s">
        <v>50</v>
      </c>
      <c r="AF225" s="154" t="s">
        <v>50</v>
      </c>
      <c r="AG225" s="154" t="s">
        <v>50</v>
      </c>
      <c r="AH225" s="154" t="s">
        <v>50</v>
      </c>
      <c r="AI225" s="71"/>
      <c r="AJ225" s="71"/>
      <c r="AK225" s="71"/>
      <c r="AL225" s="71"/>
      <c r="AM225" s="71"/>
      <c r="AN225" s="71"/>
      <c r="AO225" s="71"/>
      <c r="AP225" s="71"/>
      <c r="AQ225" s="71"/>
      <c r="AR225" s="201"/>
      <c r="AS225" s="73"/>
      <c r="AT225" s="159" t="s">
        <v>50</v>
      </c>
      <c r="AU225" s="159" t="s">
        <v>50</v>
      </c>
    </row>
    <row r="226" s="75" customFormat="true" ht="68.25" hidden="false" customHeight="true" outlineLevel="0" collapsed="false">
      <c r="A226" s="82"/>
      <c r="B226" s="82"/>
      <c r="C226" s="76" t="s">
        <v>137</v>
      </c>
      <c r="D226" s="66" t="e">
        <f aca="false">SUM(#REF!+#REF!+F226+J226+Q226+M226+Q226+Q226)</f>
        <v>#REF!</v>
      </c>
      <c r="E226" s="66" t="e">
        <f aca="false">#REF!+#REF!+H226+L226+O226+S226</f>
        <v>#REF!</v>
      </c>
      <c r="F226" s="164" t="n">
        <v>6007938.85</v>
      </c>
      <c r="G226" s="164" t="n">
        <v>283170</v>
      </c>
      <c r="H226" s="164" t="n">
        <v>6007938.55</v>
      </c>
      <c r="I226" s="66" t="n">
        <v>50000</v>
      </c>
      <c r="J226" s="66" t="n">
        <v>6338236.53</v>
      </c>
      <c r="K226" s="66" t="n">
        <v>50000</v>
      </c>
      <c r="L226" s="66" t="n">
        <v>6338236.53</v>
      </c>
      <c r="M226" s="66" t="n">
        <v>6894737.29</v>
      </c>
      <c r="N226" s="66"/>
      <c r="O226" s="66" t="n">
        <v>6894737.29</v>
      </c>
      <c r="P226" s="66"/>
      <c r="Q226" s="66" t="n">
        <v>7847801.47</v>
      </c>
      <c r="R226" s="66"/>
      <c r="S226" s="66" t="n">
        <v>7828834.34</v>
      </c>
      <c r="T226" s="66"/>
      <c r="U226" s="153" t="s">
        <v>50</v>
      </c>
      <c r="V226" s="161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71"/>
      <c r="AJ226" s="71"/>
      <c r="AK226" s="71"/>
      <c r="AL226" s="71"/>
      <c r="AM226" s="71"/>
      <c r="AN226" s="71"/>
      <c r="AO226" s="71"/>
      <c r="AP226" s="71"/>
      <c r="AQ226" s="71"/>
      <c r="AR226" s="201"/>
      <c r="AS226" s="73"/>
      <c r="AT226" s="163"/>
      <c r="AU226" s="163"/>
    </row>
    <row r="227" s="75" customFormat="true" ht="68.25" hidden="false" customHeight="true" outlineLevel="0" collapsed="false">
      <c r="A227" s="82"/>
      <c r="B227" s="82"/>
      <c r="C227" s="76" t="s">
        <v>61</v>
      </c>
      <c r="D227" s="66" t="e">
        <f aca="false">SUM(#REF!+#REF!+F227+J227+Q227+M227+Q227+Q227)</f>
        <v>#REF!</v>
      </c>
      <c r="E227" s="66" t="e">
        <f aca="false">#REF!+#REF!+H227+L227+O227+S227</f>
        <v>#REF!</v>
      </c>
      <c r="F227" s="164" t="n">
        <v>0</v>
      </c>
      <c r="G227" s="164" t="n">
        <v>0</v>
      </c>
      <c r="H227" s="164" t="n">
        <v>0</v>
      </c>
      <c r="I227" s="66" t="s">
        <v>50</v>
      </c>
      <c r="J227" s="66" t="n">
        <v>0</v>
      </c>
      <c r="K227" s="66"/>
      <c r="L227" s="66" t="n">
        <v>0</v>
      </c>
      <c r="M227" s="66" t="n">
        <v>2139259.21</v>
      </c>
      <c r="N227" s="66"/>
      <c r="O227" s="66" t="n">
        <v>2139259.21</v>
      </c>
      <c r="P227" s="66"/>
      <c r="Q227" s="66" t="n">
        <v>1462407</v>
      </c>
      <c r="R227" s="66"/>
      <c r="S227" s="66" t="n">
        <v>1462407</v>
      </c>
      <c r="T227" s="66"/>
      <c r="U227" s="161"/>
      <c r="V227" s="161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71"/>
      <c r="AJ227" s="71"/>
      <c r="AK227" s="71"/>
      <c r="AL227" s="71"/>
      <c r="AM227" s="71"/>
      <c r="AN227" s="71"/>
      <c r="AO227" s="71"/>
      <c r="AP227" s="70" t="s">
        <v>58</v>
      </c>
      <c r="AQ227" s="71" t="s">
        <v>59</v>
      </c>
      <c r="AR227" s="201"/>
      <c r="AS227" s="73"/>
      <c r="AT227" s="163"/>
      <c r="AU227" s="163"/>
    </row>
    <row r="228" s="75" customFormat="true" ht="68.25" hidden="false" customHeight="true" outlineLevel="0" collapsed="false">
      <c r="A228" s="82"/>
      <c r="B228" s="82"/>
      <c r="C228" s="65" t="s">
        <v>62</v>
      </c>
      <c r="D228" s="66" t="e">
        <f aca="false">SUM(#REF!+#REF!+F228+J228+Q228+M228+Q228+Q228)</f>
        <v>#REF!</v>
      </c>
      <c r="E228" s="66" t="e">
        <f aca="false">#REF!+#REF!+H228+L228+O228+S228</f>
        <v>#REF!</v>
      </c>
      <c r="F228" s="164" t="n">
        <v>0</v>
      </c>
      <c r="G228" s="164" t="n">
        <v>0</v>
      </c>
      <c r="H228" s="164" t="n">
        <v>0</v>
      </c>
      <c r="I228" s="66" t="s">
        <v>50</v>
      </c>
      <c r="J228" s="66" t="n">
        <v>0</v>
      </c>
      <c r="K228" s="66"/>
      <c r="L228" s="66" t="n">
        <v>0</v>
      </c>
      <c r="M228" s="66"/>
      <c r="N228" s="66"/>
      <c r="O228" s="66"/>
      <c r="P228" s="66"/>
      <c r="Q228" s="66"/>
      <c r="R228" s="66"/>
      <c r="S228" s="66"/>
      <c r="T228" s="66"/>
      <c r="U228" s="161"/>
      <c r="V228" s="161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68"/>
      <c r="AJ228" s="70"/>
      <c r="AK228" s="71"/>
      <c r="AL228" s="70"/>
      <c r="AM228" s="71"/>
      <c r="AN228" s="68"/>
      <c r="AO228" s="71"/>
      <c r="AP228" s="71"/>
      <c r="AQ228" s="71"/>
      <c r="AR228" s="72"/>
      <c r="AS228" s="73"/>
      <c r="AT228" s="163"/>
      <c r="AU228" s="163"/>
    </row>
    <row r="229" s="75" customFormat="true" ht="32.25" hidden="false" customHeight="true" outlineLevel="0" collapsed="false">
      <c r="A229" s="82"/>
      <c r="B229" s="82"/>
      <c r="C229" s="65" t="s">
        <v>63</v>
      </c>
      <c r="D229" s="66" t="e">
        <f aca="false">SUM(#REF!+#REF!+F229+J229+Q229+M229+Q229+Q229)</f>
        <v>#REF!</v>
      </c>
      <c r="E229" s="66" t="e">
        <f aca="false">#REF!+#REF!+H229+L229+O229+S229</f>
        <v>#REF!</v>
      </c>
      <c r="F229" s="164" t="n">
        <v>0</v>
      </c>
      <c r="G229" s="164" t="n">
        <v>0</v>
      </c>
      <c r="H229" s="164" t="n">
        <v>0</v>
      </c>
      <c r="I229" s="153" t="s">
        <v>50</v>
      </c>
      <c r="J229" s="66" t="n">
        <v>0</v>
      </c>
      <c r="K229" s="66"/>
      <c r="L229" s="66" t="n">
        <v>0</v>
      </c>
      <c r="M229" s="66"/>
      <c r="N229" s="66"/>
      <c r="O229" s="66"/>
      <c r="P229" s="66"/>
      <c r="Q229" s="66"/>
      <c r="R229" s="66"/>
      <c r="S229" s="66"/>
      <c r="T229" s="66"/>
      <c r="U229" s="161"/>
      <c r="V229" s="161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71"/>
      <c r="AJ229" s="71"/>
      <c r="AK229" s="71"/>
      <c r="AL229" s="71"/>
      <c r="AM229" s="71"/>
      <c r="AN229" s="71"/>
      <c r="AO229" s="71"/>
      <c r="AP229" s="71"/>
      <c r="AQ229" s="71"/>
      <c r="AR229" s="72"/>
      <c r="AS229" s="73"/>
      <c r="AT229" s="163"/>
      <c r="AU229" s="163"/>
    </row>
    <row r="230" s="75" customFormat="true" ht="57" hidden="false" customHeight="true" outlineLevel="0" collapsed="false">
      <c r="A230" s="82"/>
      <c r="B230" s="82"/>
      <c r="C230" s="76" t="s">
        <v>64</v>
      </c>
      <c r="D230" s="66" t="e">
        <f aca="false">SUM(#REF!+#REF!+F230+J230+Q230+M230+Q230+Q230)</f>
        <v>#REF!</v>
      </c>
      <c r="E230" s="66" t="e">
        <f aca="false">#REF!+#REF!+H230+L230+O230+S230</f>
        <v>#REF!</v>
      </c>
      <c r="F230" s="164" t="n">
        <v>0</v>
      </c>
      <c r="G230" s="164" t="n">
        <v>0</v>
      </c>
      <c r="H230" s="164" t="n">
        <v>0</v>
      </c>
      <c r="I230" s="66" t="s">
        <v>50</v>
      </c>
      <c r="J230" s="66" t="n">
        <v>0</v>
      </c>
      <c r="K230" s="66"/>
      <c r="L230" s="66" t="n">
        <v>0</v>
      </c>
      <c r="M230" s="66"/>
      <c r="N230" s="66"/>
      <c r="O230" s="66"/>
      <c r="P230" s="66"/>
      <c r="Q230" s="66"/>
      <c r="R230" s="66"/>
      <c r="S230" s="66"/>
      <c r="T230" s="66"/>
      <c r="U230" s="161"/>
      <c r="V230" s="161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71"/>
      <c r="AJ230" s="71"/>
      <c r="AK230" s="71"/>
      <c r="AL230" s="71"/>
      <c r="AM230" s="71"/>
      <c r="AN230" s="71"/>
      <c r="AO230" s="71"/>
      <c r="AP230" s="71"/>
      <c r="AQ230" s="71"/>
      <c r="AR230" s="72"/>
      <c r="AS230" s="73"/>
      <c r="AT230" s="163"/>
      <c r="AU230" s="163"/>
    </row>
    <row r="231" s="75" customFormat="true" ht="54.75" hidden="false" customHeight="true" outlineLevel="0" collapsed="false">
      <c r="A231" s="82"/>
      <c r="B231" s="82"/>
      <c r="C231" s="65" t="s">
        <v>65</v>
      </c>
      <c r="D231" s="66" t="e">
        <f aca="false">SUM(#REF!+#REF!+F231+J231+Q231+M231+Q231+Q231)</f>
        <v>#REF!</v>
      </c>
      <c r="E231" s="66" t="e">
        <f aca="false">#REF!+#REF!+H231+L231+O231+S231</f>
        <v>#REF!</v>
      </c>
      <c r="F231" s="164" t="n">
        <v>0</v>
      </c>
      <c r="G231" s="164" t="n">
        <v>0</v>
      </c>
      <c r="H231" s="164" t="n">
        <v>0</v>
      </c>
      <c r="I231" s="66" t="s">
        <v>50</v>
      </c>
      <c r="J231" s="66" t="n">
        <v>0</v>
      </c>
      <c r="K231" s="66"/>
      <c r="L231" s="66" t="n">
        <v>0</v>
      </c>
      <c r="M231" s="66"/>
      <c r="N231" s="66"/>
      <c r="O231" s="66"/>
      <c r="P231" s="66"/>
      <c r="Q231" s="66"/>
      <c r="R231" s="66"/>
      <c r="S231" s="66"/>
      <c r="T231" s="66"/>
      <c r="U231" s="161"/>
      <c r="V231" s="161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71"/>
      <c r="AJ231" s="71"/>
      <c r="AK231" s="71"/>
      <c r="AL231" s="71"/>
      <c r="AM231" s="71"/>
      <c r="AN231" s="71"/>
      <c r="AO231" s="71"/>
      <c r="AP231" s="71"/>
      <c r="AQ231" s="71"/>
      <c r="AR231" s="72"/>
      <c r="AS231" s="73"/>
      <c r="AT231" s="163"/>
      <c r="AU231" s="163"/>
    </row>
    <row r="232" s="75" customFormat="true" ht="55.5" hidden="false" customHeight="true" outlineLevel="0" collapsed="false">
      <c r="A232" s="82"/>
      <c r="B232" s="82"/>
      <c r="C232" s="76" t="s">
        <v>66</v>
      </c>
      <c r="D232" s="66" t="e">
        <f aca="false">SUM(#REF!+#REF!+F232+J232+Q232+M232+Q232+Q232)</f>
        <v>#REF!</v>
      </c>
      <c r="E232" s="66" t="e">
        <f aca="false">#REF!+#REF!+H232+L232+O232+S232</f>
        <v>#REF!</v>
      </c>
      <c r="F232" s="164" t="n">
        <v>0</v>
      </c>
      <c r="G232" s="164" t="n">
        <v>0</v>
      </c>
      <c r="H232" s="164" t="n">
        <v>0</v>
      </c>
      <c r="I232" s="66" t="s">
        <v>50</v>
      </c>
      <c r="J232" s="66" t="n">
        <v>0</v>
      </c>
      <c r="K232" s="66"/>
      <c r="L232" s="66" t="n">
        <v>0</v>
      </c>
      <c r="M232" s="66"/>
      <c r="N232" s="66"/>
      <c r="O232" s="66"/>
      <c r="P232" s="66"/>
      <c r="Q232" s="66"/>
      <c r="R232" s="66"/>
      <c r="S232" s="66"/>
      <c r="T232" s="66"/>
      <c r="U232" s="161"/>
      <c r="V232" s="161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71"/>
      <c r="AJ232" s="71"/>
      <c r="AK232" s="71"/>
      <c r="AL232" s="71"/>
      <c r="AM232" s="71"/>
      <c r="AN232" s="71"/>
      <c r="AO232" s="71"/>
      <c r="AP232" s="71"/>
      <c r="AQ232" s="71"/>
      <c r="AR232" s="72"/>
      <c r="AS232" s="73"/>
      <c r="AT232" s="163"/>
      <c r="AU232" s="163"/>
    </row>
    <row r="233" s="75" customFormat="true" ht="47.25" hidden="false" customHeight="true" outlineLevel="0" collapsed="false">
      <c r="A233" s="82"/>
      <c r="B233" s="82"/>
      <c r="C233" s="76" t="s">
        <v>67</v>
      </c>
      <c r="D233" s="66" t="e">
        <f aca="false">SUM(#REF!+#REF!+F233+J233+Q233+M233+Q233+Q233)</f>
        <v>#REF!</v>
      </c>
      <c r="E233" s="66" t="e">
        <f aca="false">#REF!+#REF!+H233+L233+O233+S233</f>
        <v>#REF!</v>
      </c>
      <c r="F233" s="164" t="n">
        <v>0</v>
      </c>
      <c r="G233" s="164" t="n">
        <v>0</v>
      </c>
      <c r="H233" s="164" t="n">
        <v>0</v>
      </c>
      <c r="I233" s="66" t="s">
        <v>50</v>
      </c>
      <c r="J233" s="164" t="n">
        <v>0</v>
      </c>
      <c r="K233" s="164"/>
      <c r="L233" s="164" t="n">
        <v>0</v>
      </c>
      <c r="M233" s="164"/>
      <c r="N233" s="164"/>
      <c r="O233" s="164"/>
      <c r="P233" s="164"/>
      <c r="Q233" s="164"/>
      <c r="R233" s="164"/>
      <c r="S233" s="164"/>
      <c r="T233" s="164"/>
      <c r="U233" s="161"/>
      <c r="V233" s="164"/>
      <c r="W233" s="160"/>
      <c r="X233" s="160"/>
      <c r="Y233" s="160"/>
      <c r="Z233" s="160"/>
      <c r="AA233" s="160"/>
      <c r="AB233" s="160"/>
      <c r="AC233" s="160"/>
      <c r="AD233" s="160"/>
      <c r="AE233" s="160"/>
      <c r="AF233" s="160"/>
      <c r="AG233" s="160"/>
      <c r="AH233" s="160"/>
      <c r="AI233" s="71"/>
      <c r="AJ233" s="71"/>
      <c r="AK233" s="71"/>
      <c r="AL233" s="71"/>
      <c r="AM233" s="71"/>
      <c r="AN233" s="71"/>
      <c r="AO233" s="71"/>
      <c r="AP233" s="71"/>
      <c r="AQ233" s="71"/>
      <c r="AR233" s="72"/>
      <c r="AS233" s="73"/>
      <c r="AT233" s="182"/>
      <c r="AU233" s="182"/>
    </row>
    <row r="234" s="75" customFormat="true" ht="84.75" hidden="false" customHeight="true" outlineLevel="0" collapsed="false">
      <c r="A234" s="82" t="s">
        <v>138</v>
      </c>
      <c r="B234" s="222" t="s">
        <v>139</v>
      </c>
      <c r="C234" s="65" t="s">
        <v>52</v>
      </c>
      <c r="D234" s="66" t="e">
        <f aca="false">SUM(#REF!+#REF!+F234+J234+Q234+M234+Q234+Q234)</f>
        <v>#REF!</v>
      </c>
      <c r="E234" s="66" t="e">
        <f aca="false">#REF!+#REF!+H234+L234+O234+S234</f>
        <v>#REF!</v>
      </c>
      <c r="F234" s="164" t="n">
        <v>6007938.85</v>
      </c>
      <c r="G234" s="164" t="n">
        <v>283170</v>
      </c>
      <c r="H234" s="164" t="n">
        <v>6007938.55</v>
      </c>
      <c r="I234" s="66" t="n">
        <v>50000</v>
      </c>
      <c r="J234" s="66" t="n">
        <v>6338236.53</v>
      </c>
      <c r="K234" s="66" t="n">
        <v>50000</v>
      </c>
      <c r="L234" s="66" t="n">
        <v>6338236.53</v>
      </c>
      <c r="M234" s="66" t="n">
        <v>9033996.5</v>
      </c>
      <c r="N234" s="66"/>
      <c r="O234" s="66" t="n">
        <v>9033996.5</v>
      </c>
      <c r="P234" s="66"/>
      <c r="Q234" s="66" t="n">
        <v>9310208.47</v>
      </c>
      <c r="R234" s="66"/>
      <c r="S234" s="66" t="n">
        <v>9291241.34</v>
      </c>
      <c r="T234" s="66"/>
      <c r="U234" s="164"/>
      <c r="V234" s="153" t="s">
        <v>50</v>
      </c>
      <c r="W234" s="154" t="s">
        <v>50</v>
      </c>
      <c r="X234" s="154" t="s">
        <v>50</v>
      </c>
      <c r="Y234" s="154" t="s">
        <v>50</v>
      </c>
      <c r="Z234" s="154" t="s">
        <v>50</v>
      </c>
      <c r="AA234" s="154" t="s">
        <v>50</v>
      </c>
      <c r="AB234" s="154" t="s">
        <v>50</v>
      </c>
      <c r="AC234" s="154" t="s">
        <v>50</v>
      </c>
      <c r="AD234" s="154" t="s">
        <v>50</v>
      </c>
      <c r="AE234" s="154" t="s">
        <v>50</v>
      </c>
      <c r="AF234" s="154" t="s">
        <v>50</v>
      </c>
      <c r="AG234" s="154" t="s">
        <v>50</v>
      </c>
      <c r="AH234" s="154" t="s">
        <v>50</v>
      </c>
      <c r="AI234" s="71"/>
      <c r="AJ234" s="71"/>
      <c r="AK234" s="71"/>
      <c r="AL234" s="71"/>
      <c r="AM234" s="71"/>
      <c r="AN234" s="71"/>
      <c r="AO234" s="71"/>
      <c r="AP234" s="71"/>
      <c r="AQ234" s="71"/>
      <c r="AR234" s="201"/>
      <c r="AS234" s="73"/>
      <c r="AT234" s="159" t="s">
        <v>50</v>
      </c>
      <c r="AU234" s="159" t="s">
        <v>50</v>
      </c>
    </row>
    <row r="235" s="75" customFormat="true" ht="68.45" hidden="false" customHeight="true" outlineLevel="0" collapsed="false">
      <c r="A235" s="82"/>
      <c r="B235" s="222"/>
      <c r="C235" s="76" t="s">
        <v>60</v>
      </c>
      <c r="D235" s="66" t="e">
        <f aca="false">SUM(#REF!+#REF!+F235+J235+Q235+M235+Q235+Q235)</f>
        <v>#REF!</v>
      </c>
      <c r="E235" s="66" t="e">
        <f aca="false">#REF!+#REF!+H235+L235+O235+S235</f>
        <v>#REF!</v>
      </c>
      <c r="F235" s="164" t="n">
        <v>6007938.85</v>
      </c>
      <c r="G235" s="164" t="n">
        <v>283170</v>
      </c>
      <c r="H235" s="164" t="n">
        <v>6007938.55</v>
      </c>
      <c r="I235" s="66" t="n">
        <v>50000</v>
      </c>
      <c r="J235" s="66" t="n">
        <v>6338236.53</v>
      </c>
      <c r="K235" s="66" t="n">
        <v>50000</v>
      </c>
      <c r="L235" s="66" t="n">
        <v>6338236.53</v>
      </c>
      <c r="M235" s="66" t="n">
        <v>6894737.2</v>
      </c>
      <c r="N235" s="66"/>
      <c r="O235" s="66" t="n">
        <v>6894737.29</v>
      </c>
      <c r="P235" s="66"/>
      <c r="Q235" s="66" t="n">
        <v>7847801.47</v>
      </c>
      <c r="R235" s="66"/>
      <c r="S235" s="66" t="n">
        <v>7828834.34</v>
      </c>
      <c r="T235" s="66"/>
      <c r="U235" s="153" t="s">
        <v>50</v>
      </c>
      <c r="V235" s="161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71"/>
      <c r="AJ235" s="71"/>
      <c r="AK235" s="71"/>
      <c r="AL235" s="71"/>
      <c r="AM235" s="71"/>
      <c r="AN235" s="71"/>
      <c r="AO235" s="71"/>
      <c r="AP235" s="71"/>
      <c r="AQ235" s="71"/>
      <c r="AR235" s="201"/>
      <c r="AS235" s="73"/>
      <c r="AT235" s="163"/>
      <c r="AU235" s="163"/>
    </row>
    <row r="236" s="75" customFormat="true" ht="85.5" hidden="false" customHeight="true" outlineLevel="0" collapsed="false">
      <c r="A236" s="82"/>
      <c r="B236" s="222"/>
      <c r="C236" s="76" t="s">
        <v>61</v>
      </c>
      <c r="D236" s="66" t="e">
        <f aca="false">SUM(#REF!+#REF!+F236+J236+Q236+M236+Q236+Q236)</f>
        <v>#REF!</v>
      </c>
      <c r="E236" s="66" t="e">
        <f aca="false">#REF!+#REF!+H236+L236+O236+S236</f>
        <v>#REF!</v>
      </c>
      <c r="F236" s="164" t="n">
        <v>0</v>
      </c>
      <c r="G236" s="164" t="n">
        <v>0</v>
      </c>
      <c r="H236" s="164" t="n">
        <v>0</v>
      </c>
      <c r="I236" s="153" t="s">
        <v>50</v>
      </c>
      <c r="J236" s="66" t="n">
        <v>0</v>
      </c>
      <c r="K236" s="66"/>
      <c r="L236" s="66" t="n">
        <v>0</v>
      </c>
      <c r="M236" s="66" t="n">
        <v>2139259.21</v>
      </c>
      <c r="N236" s="66"/>
      <c r="O236" s="66" t="n">
        <v>2139259.21</v>
      </c>
      <c r="P236" s="66"/>
      <c r="Q236" s="66" t="n">
        <v>1462407</v>
      </c>
      <c r="R236" s="66"/>
      <c r="S236" s="66" t="n">
        <v>1462407</v>
      </c>
      <c r="T236" s="66"/>
      <c r="U236" s="161"/>
      <c r="V236" s="161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71"/>
      <c r="AJ236" s="71"/>
      <c r="AK236" s="71"/>
      <c r="AL236" s="71"/>
      <c r="AM236" s="71"/>
      <c r="AN236" s="71"/>
      <c r="AO236" s="71"/>
      <c r="AP236" s="70" t="s">
        <v>58</v>
      </c>
      <c r="AQ236" s="71" t="s">
        <v>59</v>
      </c>
      <c r="AR236" s="201"/>
      <c r="AS236" s="73"/>
      <c r="AT236" s="163"/>
      <c r="AU236" s="163"/>
    </row>
    <row r="237" s="75" customFormat="true" ht="34.5" hidden="false" customHeight="true" outlineLevel="0" collapsed="false">
      <c r="A237" s="82"/>
      <c r="B237" s="222"/>
      <c r="C237" s="65" t="s">
        <v>62</v>
      </c>
      <c r="D237" s="66" t="e">
        <f aca="false">SUM(#REF!+#REF!+F237+J237+Q237+M237+Q237+Q237)</f>
        <v>#REF!</v>
      </c>
      <c r="E237" s="66" t="e">
        <f aca="false">#REF!+#REF!+H237+L237+O237+S237</f>
        <v>#REF!</v>
      </c>
      <c r="F237" s="164" t="n">
        <v>0</v>
      </c>
      <c r="G237" s="164" t="n">
        <v>0</v>
      </c>
      <c r="H237" s="164" t="n">
        <v>0</v>
      </c>
      <c r="I237" s="66"/>
      <c r="J237" s="66" t="n">
        <v>0</v>
      </c>
      <c r="K237" s="66"/>
      <c r="L237" s="66" t="n">
        <v>0</v>
      </c>
      <c r="M237" s="66"/>
      <c r="N237" s="66"/>
      <c r="O237" s="66"/>
      <c r="P237" s="66"/>
      <c r="Q237" s="66"/>
      <c r="R237" s="66"/>
      <c r="S237" s="66"/>
      <c r="T237" s="66"/>
      <c r="U237" s="161"/>
      <c r="V237" s="161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68"/>
      <c r="AJ237" s="70"/>
      <c r="AK237" s="71"/>
      <c r="AL237" s="70"/>
      <c r="AM237" s="71"/>
      <c r="AN237" s="68"/>
      <c r="AO237" s="71"/>
      <c r="AP237" s="71"/>
      <c r="AQ237" s="71"/>
      <c r="AR237" s="72"/>
      <c r="AS237" s="73"/>
      <c r="AT237" s="163"/>
      <c r="AU237" s="163"/>
    </row>
    <row r="238" s="75" customFormat="true" ht="39" hidden="false" customHeight="true" outlineLevel="0" collapsed="false">
      <c r="A238" s="82"/>
      <c r="B238" s="222"/>
      <c r="C238" s="65" t="s">
        <v>63</v>
      </c>
      <c r="D238" s="66" t="e">
        <f aca="false">SUM(#REF!+#REF!+F238+J238+Q238+M238+Q238+Q238)</f>
        <v>#REF!</v>
      </c>
      <c r="E238" s="66" t="e">
        <f aca="false">#REF!+#REF!+H238+L238+O238+S238</f>
        <v>#REF!</v>
      </c>
      <c r="F238" s="164" t="n">
        <v>0</v>
      </c>
      <c r="G238" s="164" t="n">
        <v>0</v>
      </c>
      <c r="H238" s="164" t="n">
        <v>0</v>
      </c>
      <c r="I238" s="66" t="s">
        <v>50</v>
      </c>
      <c r="J238" s="66" t="n">
        <v>0</v>
      </c>
      <c r="K238" s="66"/>
      <c r="L238" s="66" t="n">
        <v>0</v>
      </c>
      <c r="M238" s="66"/>
      <c r="N238" s="66"/>
      <c r="O238" s="66"/>
      <c r="P238" s="66"/>
      <c r="Q238" s="66"/>
      <c r="R238" s="66"/>
      <c r="S238" s="66"/>
      <c r="T238" s="66"/>
      <c r="U238" s="161"/>
      <c r="V238" s="161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71"/>
      <c r="AJ238" s="71"/>
      <c r="AK238" s="71"/>
      <c r="AL238" s="71"/>
      <c r="AM238" s="71"/>
      <c r="AN238" s="71"/>
      <c r="AO238" s="71"/>
      <c r="AP238" s="71"/>
      <c r="AQ238" s="71"/>
      <c r="AR238" s="72"/>
      <c r="AS238" s="73"/>
      <c r="AT238" s="163"/>
      <c r="AU238" s="163"/>
    </row>
    <row r="239" s="75" customFormat="true" ht="57" hidden="false" customHeight="true" outlineLevel="0" collapsed="false">
      <c r="A239" s="82"/>
      <c r="B239" s="222"/>
      <c r="C239" s="76" t="s">
        <v>64</v>
      </c>
      <c r="D239" s="66" t="e">
        <f aca="false">SUM(#REF!+#REF!+F239+J239+Q239+M239+Q239+Q239)</f>
        <v>#REF!</v>
      </c>
      <c r="E239" s="66" t="e">
        <f aca="false">#REF!+#REF!+H239+L239+O239+S239</f>
        <v>#REF!</v>
      </c>
      <c r="F239" s="164" t="n">
        <v>0</v>
      </c>
      <c r="G239" s="164" t="n">
        <v>0</v>
      </c>
      <c r="H239" s="164" t="n">
        <v>0</v>
      </c>
      <c r="I239" s="164" t="s">
        <v>50</v>
      </c>
      <c r="J239" s="66" t="n">
        <v>0</v>
      </c>
      <c r="K239" s="66"/>
      <c r="L239" s="66" t="n">
        <v>0</v>
      </c>
      <c r="M239" s="66"/>
      <c r="N239" s="66"/>
      <c r="O239" s="66"/>
      <c r="P239" s="66"/>
      <c r="Q239" s="66"/>
      <c r="R239" s="66"/>
      <c r="S239" s="66"/>
      <c r="T239" s="66"/>
      <c r="U239" s="161"/>
      <c r="V239" s="161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71"/>
      <c r="AJ239" s="71"/>
      <c r="AK239" s="71"/>
      <c r="AL239" s="71"/>
      <c r="AM239" s="71"/>
      <c r="AN239" s="71"/>
      <c r="AO239" s="71"/>
      <c r="AP239" s="71"/>
      <c r="AQ239" s="71"/>
      <c r="AR239" s="72"/>
      <c r="AS239" s="73"/>
      <c r="AT239" s="163"/>
      <c r="AU239" s="163"/>
    </row>
    <row r="240" s="75" customFormat="true" ht="83.25" hidden="false" customHeight="true" outlineLevel="0" collapsed="false">
      <c r="A240" s="82"/>
      <c r="B240" s="222"/>
      <c r="C240" s="65" t="s">
        <v>65</v>
      </c>
      <c r="D240" s="66" t="e">
        <f aca="false">SUM(#REF!+#REF!+F240+J240+Q240+M240+Q240+Q240)</f>
        <v>#REF!</v>
      </c>
      <c r="E240" s="66" t="e">
        <f aca="false">#REF!+#REF!+H240+L240+O240+S240</f>
        <v>#REF!</v>
      </c>
      <c r="F240" s="164" t="n">
        <v>0</v>
      </c>
      <c r="G240" s="164" t="n">
        <v>0</v>
      </c>
      <c r="H240" s="164" t="n">
        <v>0</v>
      </c>
      <c r="I240" s="68" t="s">
        <v>50</v>
      </c>
      <c r="J240" s="67" t="n">
        <v>0</v>
      </c>
      <c r="K240" s="67"/>
      <c r="L240" s="67" t="n">
        <v>0</v>
      </c>
      <c r="M240" s="67"/>
      <c r="N240" s="67"/>
      <c r="O240" s="67"/>
      <c r="P240" s="67"/>
      <c r="Q240" s="67"/>
      <c r="R240" s="67"/>
      <c r="S240" s="67"/>
      <c r="T240" s="67"/>
      <c r="U240" s="161"/>
      <c r="V240" s="161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71"/>
      <c r="AJ240" s="71"/>
      <c r="AK240" s="71"/>
      <c r="AL240" s="71"/>
      <c r="AM240" s="71"/>
      <c r="AN240" s="71"/>
      <c r="AO240" s="71"/>
      <c r="AP240" s="71"/>
      <c r="AQ240" s="71"/>
      <c r="AR240" s="72"/>
      <c r="AS240" s="73"/>
      <c r="AT240" s="163"/>
      <c r="AU240" s="163"/>
    </row>
    <row r="241" s="75" customFormat="true" ht="55.5" hidden="false" customHeight="true" outlineLevel="0" collapsed="false">
      <c r="A241" s="82"/>
      <c r="B241" s="222"/>
      <c r="C241" s="76" t="s">
        <v>66</v>
      </c>
      <c r="D241" s="66" t="e">
        <f aca="false">SUM(#REF!+#REF!+F241+J241+Q241+M241+Q241+Q241)</f>
        <v>#REF!</v>
      </c>
      <c r="E241" s="66" t="e">
        <f aca="false">#REF!+#REF!+H241+L241+O241+S241</f>
        <v>#REF!</v>
      </c>
      <c r="F241" s="164" t="n">
        <v>0</v>
      </c>
      <c r="G241" s="164" t="n">
        <v>0</v>
      </c>
      <c r="H241" s="164" t="n">
        <v>0</v>
      </c>
      <c r="I241" s="160" t="s">
        <v>50</v>
      </c>
      <c r="J241" s="67" t="n">
        <v>0</v>
      </c>
      <c r="K241" s="67"/>
      <c r="L241" s="67" t="n">
        <v>0</v>
      </c>
      <c r="M241" s="67"/>
      <c r="N241" s="67"/>
      <c r="O241" s="67"/>
      <c r="P241" s="67"/>
      <c r="Q241" s="67"/>
      <c r="R241" s="67"/>
      <c r="S241" s="67"/>
      <c r="T241" s="67"/>
      <c r="U241" s="161"/>
      <c r="V241" s="161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71"/>
      <c r="AJ241" s="71"/>
      <c r="AK241" s="71"/>
      <c r="AL241" s="71"/>
      <c r="AM241" s="71"/>
      <c r="AN241" s="71"/>
      <c r="AO241" s="71"/>
      <c r="AP241" s="71"/>
      <c r="AQ241" s="71"/>
      <c r="AR241" s="72"/>
      <c r="AS241" s="73"/>
      <c r="AT241" s="163"/>
      <c r="AU241" s="163"/>
    </row>
    <row r="242" s="75" customFormat="true" ht="55.15" hidden="false" customHeight="true" outlineLevel="0" collapsed="false">
      <c r="A242" s="82"/>
      <c r="B242" s="222"/>
      <c r="C242" s="76" t="s">
        <v>67</v>
      </c>
      <c r="D242" s="66" t="e">
        <f aca="false">SUM(#REF!+#REF!+F242+J242+Q242+M242+Q242+Q242)</f>
        <v>#REF!</v>
      </c>
      <c r="E242" s="66" t="e">
        <f aca="false">#REF!+#REF!+H242+L242+O242+S242</f>
        <v>#REF!</v>
      </c>
      <c r="F242" s="164" t="n">
        <v>0</v>
      </c>
      <c r="G242" s="164" t="n">
        <v>0</v>
      </c>
      <c r="H242" s="164" t="n">
        <v>0</v>
      </c>
      <c r="I242" s="66" t="s">
        <v>50</v>
      </c>
      <c r="J242" s="66" t="n">
        <v>0</v>
      </c>
      <c r="K242" s="164"/>
      <c r="L242" s="164" t="n">
        <v>0</v>
      </c>
      <c r="M242" s="66"/>
      <c r="N242" s="164"/>
      <c r="O242" s="164"/>
      <c r="P242" s="164"/>
      <c r="Q242" s="66"/>
      <c r="R242" s="164"/>
      <c r="S242" s="164"/>
      <c r="T242" s="164"/>
      <c r="U242" s="161"/>
      <c r="V242" s="164"/>
      <c r="W242" s="160"/>
      <c r="X242" s="160"/>
      <c r="Y242" s="16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71"/>
      <c r="AJ242" s="71"/>
      <c r="AK242" s="71"/>
      <c r="AL242" s="71"/>
      <c r="AM242" s="71"/>
      <c r="AN242" s="71"/>
      <c r="AO242" s="71"/>
      <c r="AP242" s="71"/>
      <c r="AQ242" s="71"/>
      <c r="AR242" s="72"/>
      <c r="AS242" s="73"/>
      <c r="AT242" s="182"/>
      <c r="AU242" s="182"/>
    </row>
    <row r="243" s="75" customFormat="true" ht="42" hidden="false" customHeight="true" outlineLevel="0" collapsed="false">
      <c r="A243" s="204" t="s">
        <v>140</v>
      </c>
      <c r="B243" s="226" t="s">
        <v>141</v>
      </c>
      <c r="C243" s="65" t="s">
        <v>52</v>
      </c>
      <c r="D243" s="66" t="e">
        <f aca="false">SUM(#REF!+#REF!+F243+J243+Q243+M243+Q243+Q243)</f>
        <v>#REF!</v>
      </c>
      <c r="E243" s="66" t="e">
        <f aca="false">#REF!+#REF!+H243+L243+O243+S243</f>
        <v>#REF!</v>
      </c>
      <c r="F243" s="164" t="n">
        <v>0</v>
      </c>
      <c r="G243" s="164" t="n">
        <v>0</v>
      </c>
      <c r="H243" s="164" t="n">
        <v>0</v>
      </c>
      <c r="I243" s="66" t="s">
        <v>50</v>
      </c>
      <c r="J243" s="66" t="n">
        <v>0</v>
      </c>
      <c r="K243" s="66"/>
      <c r="L243" s="66" t="n">
        <v>0</v>
      </c>
      <c r="M243" s="66"/>
      <c r="N243" s="66"/>
      <c r="O243" s="66"/>
      <c r="P243" s="66"/>
      <c r="Q243" s="66"/>
      <c r="R243" s="66"/>
      <c r="S243" s="66"/>
      <c r="T243" s="66"/>
      <c r="U243" s="164" t="s">
        <v>142</v>
      </c>
      <c r="V243" s="153" t="s">
        <v>71</v>
      </c>
      <c r="W243" s="154" t="n">
        <v>70</v>
      </c>
      <c r="X243" s="154" t="n">
        <v>70</v>
      </c>
      <c r="Y243" s="154" t="n">
        <v>70</v>
      </c>
      <c r="Z243" s="154" t="n">
        <v>70</v>
      </c>
      <c r="AA243" s="154" t="n">
        <v>3</v>
      </c>
      <c r="AB243" s="154" t="n">
        <v>3</v>
      </c>
      <c r="AC243" s="154" t="n">
        <v>0</v>
      </c>
      <c r="AD243" s="154" t="n">
        <v>0</v>
      </c>
      <c r="AE243" s="154" t="n">
        <v>0</v>
      </c>
      <c r="AF243" s="154" t="n">
        <v>0</v>
      </c>
      <c r="AG243" s="154" t="n">
        <v>0</v>
      </c>
      <c r="AH243" s="154" t="n">
        <v>0</v>
      </c>
      <c r="AI243" s="71"/>
      <c r="AJ243" s="71"/>
      <c r="AK243" s="71"/>
      <c r="AL243" s="71"/>
      <c r="AM243" s="71"/>
      <c r="AN243" s="71"/>
      <c r="AO243" s="71"/>
      <c r="AP243" s="71"/>
      <c r="AQ243" s="71"/>
      <c r="AR243" s="201"/>
      <c r="AS243" s="73"/>
      <c r="AT243" s="159" t="n">
        <v>0</v>
      </c>
      <c r="AU243" s="159" t="n">
        <v>0</v>
      </c>
    </row>
    <row r="244" s="75" customFormat="true" ht="55.5" hidden="false" customHeight="true" outlineLevel="0" collapsed="false">
      <c r="A244" s="204"/>
      <c r="B244" s="226"/>
      <c r="C244" s="76" t="s">
        <v>83</v>
      </c>
      <c r="D244" s="66" t="e">
        <f aca="false">SUM(#REF!+#REF!+F244+J244+Q244+M244+Q244+Q244)</f>
        <v>#REF!</v>
      </c>
      <c r="E244" s="66" t="e">
        <f aca="false">#REF!+#REF!+H244+L244+O244+S244</f>
        <v>#REF!</v>
      </c>
      <c r="F244" s="164" t="n">
        <v>0</v>
      </c>
      <c r="G244" s="164" t="n">
        <v>0</v>
      </c>
      <c r="H244" s="164" t="n">
        <v>0</v>
      </c>
      <c r="I244" s="66" t="s">
        <v>50</v>
      </c>
      <c r="J244" s="66" t="n">
        <v>0</v>
      </c>
      <c r="K244" s="66"/>
      <c r="L244" s="66" t="n">
        <v>0</v>
      </c>
      <c r="M244" s="66"/>
      <c r="N244" s="66"/>
      <c r="O244" s="66"/>
      <c r="P244" s="66"/>
      <c r="Q244" s="66"/>
      <c r="R244" s="66"/>
      <c r="S244" s="66"/>
      <c r="T244" s="66"/>
      <c r="U244" s="153"/>
      <c r="V244" s="161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71"/>
      <c r="AJ244" s="71"/>
      <c r="AK244" s="71"/>
      <c r="AL244" s="71"/>
      <c r="AM244" s="71"/>
      <c r="AN244" s="71"/>
      <c r="AO244" s="71"/>
      <c r="AP244" s="71"/>
      <c r="AQ244" s="71"/>
      <c r="AR244" s="201"/>
      <c r="AS244" s="73"/>
      <c r="AT244" s="163"/>
      <c r="AU244" s="163"/>
    </row>
    <row r="245" s="75" customFormat="true" ht="46.5" hidden="false" customHeight="true" outlineLevel="0" collapsed="false">
      <c r="A245" s="204"/>
      <c r="B245" s="226"/>
      <c r="C245" s="76" t="s">
        <v>61</v>
      </c>
      <c r="D245" s="66" t="e">
        <f aca="false">SUM(#REF!+#REF!+F245+J245+Q245+M245+Q245+Q245)</f>
        <v>#REF!</v>
      </c>
      <c r="E245" s="66" t="e">
        <f aca="false">#REF!+#REF!+H245+L245+O245+S245</f>
        <v>#REF!</v>
      </c>
      <c r="F245" s="164" t="n">
        <v>0</v>
      </c>
      <c r="G245" s="164" t="n">
        <v>0</v>
      </c>
      <c r="H245" s="164" t="n">
        <v>0</v>
      </c>
      <c r="I245" s="66" t="s">
        <v>50</v>
      </c>
      <c r="J245" s="66" t="n">
        <v>0</v>
      </c>
      <c r="K245" s="66"/>
      <c r="L245" s="66" t="n">
        <v>0</v>
      </c>
      <c r="M245" s="66"/>
      <c r="N245" s="66"/>
      <c r="O245" s="66"/>
      <c r="P245" s="66"/>
      <c r="Q245" s="66"/>
      <c r="R245" s="66"/>
      <c r="S245" s="66"/>
      <c r="T245" s="66"/>
      <c r="U245" s="161"/>
      <c r="V245" s="161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71"/>
      <c r="AJ245" s="71"/>
      <c r="AK245" s="71"/>
      <c r="AL245" s="71"/>
      <c r="AM245" s="71"/>
      <c r="AN245" s="71"/>
      <c r="AO245" s="71"/>
      <c r="AP245" s="70" t="s">
        <v>58</v>
      </c>
      <c r="AQ245" s="71" t="s">
        <v>59</v>
      </c>
      <c r="AR245" s="201"/>
      <c r="AS245" s="73"/>
      <c r="AT245" s="163"/>
      <c r="AU245" s="163"/>
    </row>
    <row r="246" s="75" customFormat="true" ht="34.5" hidden="false" customHeight="true" outlineLevel="0" collapsed="false">
      <c r="A246" s="204"/>
      <c r="B246" s="226"/>
      <c r="C246" s="65" t="s">
        <v>62</v>
      </c>
      <c r="D246" s="66" t="e">
        <f aca="false">SUM(#REF!+#REF!+F246+J246+Q246+M246+Q246+Q246)</f>
        <v>#REF!</v>
      </c>
      <c r="E246" s="66" t="e">
        <f aca="false">#REF!+#REF!+H246+L246+O246+S246</f>
        <v>#REF!</v>
      </c>
      <c r="F246" s="164" t="n">
        <v>0</v>
      </c>
      <c r="G246" s="164" t="n">
        <v>0</v>
      </c>
      <c r="H246" s="164" t="n">
        <v>0</v>
      </c>
      <c r="I246" s="164" t="str">
        <f aca="false">I247</f>
        <v>х</v>
      </c>
      <c r="J246" s="66" t="n">
        <v>0</v>
      </c>
      <c r="K246" s="66"/>
      <c r="L246" s="66" t="n">
        <v>0</v>
      </c>
      <c r="M246" s="66"/>
      <c r="N246" s="66"/>
      <c r="O246" s="66"/>
      <c r="P246" s="66"/>
      <c r="Q246" s="66"/>
      <c r="R246" s="66"/>
      <c r="S246" s="66"/>
      <c r="T246" s="66"/>
      <c r="U246" s="161"/>
      <c r="V246" s="161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68"/>
      <c r="AJ246" s="70"/>
      <c r="AK246" s="71"/>
      <c r="AL246" s="70"/>
      <c r="AM246" s="71"/>
      <c r="AN246" s="68"/>
      <c r="AO246" s="71"/>
      <c r="AP246" s="71"/>
      <c r="AQ246" s="71"/>
      <c r="AR246" s="72"/>
      <c r="AS246" s="73"/>
      <c r="AT246" s="163"/>
      <c r="AU246" s="163"/>
    </row>
    <row r="247" s="75" customFormat="true" ht="32.25" hidden="false" customHeight="true" outlineLevel="0" collapsed="false">
      <c r="A247" s="204"/>
      <c r="B247" s="226"/>
      <c r="C247" s="65" t="s">
        <v>63</v>
      </c>
      <c r="D247" s="66" t="e">
        <f aca="false">SUM(#REF!+#REF!+F247+J247+Q247+M247+Q247+Q247)</f>
        <v>#REF!</v>
      </c>
      <c r="E247" s="66" t="e">
        <f aca="false">#REF!+#REF!+H247+L247+O247+S247</f>
        <v>#REF!</v>
      </c>
      <c r="F247" s="164" t="n">
        <v>0</v>
      </c>
      <c r="G247" s="164" t="n">
        <v>0</v>
      </c>
      <c r="H247" s="164" t="n">
        <v>0</v>
      </c>
      <c r="I247" s="66" t="str">
        <f aca="false">I238</f>
        <v>х</v>
      </c>
      <c r="J247" s="66" t="n">
        <v>0</v>
      </c>
      <c r="K247" s="66"/>
      <c r="L247" s="66" t="n">
        <v>0</v>
      </c>
      <c r="M247" s="66"/>
      <c r="N247" s="66"/>
      <c r="O247" s="66"/>
      <c r="P247" s="66"/>
      <c r="Q247" s="66"/>
      <c r="R247" s="66"/>
      <c r="S247" s="66"/>
      <c r="T247" s="66"/>
      <c r="U247" s="161"/>
      <c r="V247" s="161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71"/>
      <c r="AJ247" s="71"/>
      <c r="AK247" s="71"/>
      <c r="AL247" s="71"/>
      <c r="AM247" s="71"/>
      <c r="AN247" s="71"/>
      <c r="AO247" s="71"/>
      <c r="AP247" s="71"/>
      <c r="AQ247" s="71"/>
      <c r="AR247" s="72"/>
      <c r="AS247" s="73"/>
      <c r="AT247" s="163"/>
      <c r="AU247" s="163"/>
    </row>
    <row r="248" s="75" customFormat="true" ht="57" hidden="false" customHeight="true" outlineLevel="0" collapsed="false">
      <c r="A248" s="204"/>
      <c r="B248" s="226"/>
      <c r="C248" s="76" t="s">
        <v>64</v>
      </c>
      <c r="D248" s="66" t="e">
        <f aca="false">SUM(#REF!+#REF!+F248+J248+Q248+M248+Q248+Q248)</f>
        <v>#REF!</v>
      </c>
      <c r="E248" s="66" t="e">
        <f aca="false">#REF!+#REF!+H248+L248+O248+S248</f>
        <v>#REF!</v>
      </c>
      <c r="F248" s="164" t="n">
        <v>0</v>
      </c>
      <c r="G248" s="164" t="n">
        <v>0</v>
      </c>
      <c r="H248" s="164" t="n">
        <v>0</v>
      </c>
      <c r="I248" s="164"/>
      <c r="J248" s="66" t="n">
        <v>0</v>
      </c>
      <c r="K248" s="66"/>
      <c r="L248" s="66" t="n">
        <v>0</v>
      </c>
      <c r="M248" s="66"/>
      <c r="N248" s="66"/>
      <c r="O248" s="66"/>
      <c r="P248" s="66"/>
      <c r="Q248" s="66"/>
      <c r="R248" s="66"/>
      <c r="S248" s="66"/>
      <c r="T248" s="66"/>
      <c r="U248" s="161"/>
      <c r="V248" s="161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71"/>
      <c r="AJ248" s="71"/>
      <c r="AK248" s="71"/>
      <c r="AL248" s="71"/>
      <c r="AM248" s="71"/>
      <c r="AN248" s="71"/>
      <c r="AO248" s="71"/>
      <c r="AP248" s="71"/>
      <c r="AQ248" s="71"/>
      <c r="AR248" s="72"/>
      <c r="AS248" s="73"/>
      <c r="AT248" s="163"/>
      <c r="AU248" s="163"/>
    </row>
    <row r="249" s="75" customFormat="true" ht="66.75" hidden="false" customHeight="true" outlineLevel="0" collapsed="false">
      <c r="A249" s="204"/>
      <c r="B249" s="226"/>
      <c r="C249" s="65" t="s">
        <v>65</v>
      </c>
      <c r="D249" s="66" t="e">
        <f aca="false">SUM(#REF!+#REF!+F249+J249+Q249+M249+Q249+Q249)</f>
        <v>#REF!</v>
      </c>
      <c r="E249" s="66" t="e">
        <f aca="false">#REF!+#REF!+H249+L249+O249+S249</f>
        <v>#REF!</v>
      </c>
      <c r="F249" s="164" t="n">
        <v>0</v>
      </c>
      <c r="G249" s="164" t="n">
        <v>0</v>
      </c>
      <c r="H249" s="164" t="n">
        <v>0</v>
      </c>
      <c r="I249" s="160" t="s">
        <v>50</v>
      </c>
      <c r="J249" s="68" t="n">
        <v>0</v>
      </c>
      <c r="K249" s="68"/>
      <c r="L249" s="67" t="n">
        <v>0</v>
      </c>
      <c r="M249" s="68"/>
      <c r="N249" s="68"/>
      <c r="O249" s="67"/>
      <c r="P249" s="67"/>
      <c r="Q249" s="68"/>
      <c r="R249" s="68"/>
      <c r="S249" s="67"/>
      <c r="T249" s="67"/>
      <c r="U249" s="161"/>
      <c r="V249" s="161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71"/>
      <c r="AJ249" s="71"/>
      <c r="AK249" s="71"/>
      <c r="AL249" s="71"/>
      <c r="AM249" s="71"/>
      <c r="AN249" s="71"/>
      <c r="AO249" s="71"/>
      <c r="AP249" s="71"/>
      <c r="AQ249" s="71"/>
      <c r="AR249" s="72"/>
      <c r="AS249" s="73"/>
      <c r="AT249" s="163"/>
      <c r="AU249" s="163"/>
    </row>
    <row r="250" s="75" customFormat="true" ht="55.5" hidden="false" customHeight="true" outlineLevel="0" collapsed="false">
      <c r="A250" s="204"/>
      <c r="B250" s="165"/>
      <c r="C250" s="76" t="s">
        <v>66</v>
      </c>
      <c r="D250" s="66" t="e">
        <f aca="false">SUM(#REF!+#REF!+F250+J250+Q250+M250+Q250+Q250)</f>
        <v>#REF!</v>
      </c>
      <c r="E250" s="66" t="e">
        <f aca="false">#REF!+#REF!+H250+L250+O250+S250</f>
        <v>#REF!</v>
      </c>
      <c r="F250" s="164" t="n">
        <v>0</v>
      </c>
      <c r="G250" s="164" t="n">
        <v>0</v>
      </c>
      <c r="H250" s="164" t="n">
        <v>0</v>
      </c>
      <c r="I250" s="66" t="s">
        <v>50</v>
      </c>
      <c r="J250" s="66" t="n">
        <v>0</v>
      </c>
      <c r="K250" s="164"/>
      <c r="L250" s="164" t="n">
        <v>0</v>
      </c>
      <c r="M250" s="66"/>
      <c r="N250" s="164"/>
      <c r="O250" s="164"/>
      <c r="P250" s="164"/>
      <c r="Q250" s="66"/>
      <c r="R250" s="164"/>
      <c r="S250" s="164"/>
      <c r="T250" s="164"/>
      <c r="U250" s="161"/>
      <c r="V250" s="161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71"/>
      <c r="AJ250" s="71"/>
      <c r="AK250" s="71"/>
      <c r="AL250" s="71"/>
      <c r="AM250" s="71"/>
      <c r="AN250" s="71"/>
      <c r="AO250" s="71"/>
      <c r="AP250" s="71"/>
      <c r="AQ250" s="71"/>
      <c r="AR250" s="72"/>
      <c r="AS250" s="73"/>
      <c r="AT250" s="163"/>
      <c r="AU250" s="163"/>
    </row>
    <row r="251" s="75" customFormat="true" ht="45.75" hidden="false" customHeight="true" outlineLevel="0" collapsed="false">
      <c r="A251" s="204"/>
      <c r="B251" s="178"/>
      <c r="C251" s="76" t="s">
        <v>67</v>
      </c>
      <c r="D251" s="66" t="e">
        <f aca="false">SUM(#REF!+#REF!+F251+J251+Q251+M251+Q251+Q251)</f>
        <v>#REF!</v>
      </c>
      <c r="E251" s="66" t="e">
        <f aca="false">#REF!+#REF!+H251+L251+O251+S251</f>
        <v>#REF!</v>
      </c>
      <c r="F251" s="164" t="n">
        <v>0</v>
      </c>
      <c r="G251" s="164" t="n">
        <v>0</v>
      </c>
      <c r="H251" s="164" t="n">
        <v>0</v>
      </c>
      <c r="I251" s="66" t="s">
        <v>50</v>
      </c>
      <c r="J251" s="164" t="n">
        <v>0</v>
      </c>
      <c r="K251" s="164"/>
      <c r="L251" s="164" t="n">
        <v>0</v>
      </c>
      <c r="M251" s="164"/>
      <c r="N251" s="164"/>
      <c r="O251" s="164"/>
      <c r="P251" s="164"/>
      <c r="Q251" s="164"/>
      <c r="R251" s="164"/>
      <c r="S251" s="164"/>
      <c r="T251" s="164"/>
      <c r="U251" s="161"/>
      <c r="V251" s="164"/>
      <c r="W251" s="160"/>
      <c r="X251" s="160"/>
      <c r="Y251" s="160"/>
      <c r="Z251" s="160"/>
      <c r="AA251" s="160"/>
      <c r="AB251" s="160"/>
      <c r="AC251" s="160"/>
      <c r="AD251" s="160"/>
      <c r="AE251" s="160"/>
      <c r="AF251" s="160"/>
      <c r="AG251" s="160"/>
      <c r="AH251" s="160"/>
      <c r="AI251" s="71"/>
      <c r="AJ251" s="71"/>
      <c r="AK251" s="71"/>
      <c r="AL251" s="71"/>
      <c r="AM251" s="71"/>
      <c r="AN251" s="71"/>
      <c r="AO251" s="71"/>
      <c r="AP251" s="71"/>
      <c r="AQ251" s="71"/>
      <c r="AR251" s="72"/>
      <c r="AS251" s="73"/>
      <c r="AT251" s="182"/>
      <c r="AU251" s="182"/>
    </row>
    <row r="252" s="75" customFormat="true" ht="39" hidden="false" customHeight="true" outlineLevel="0" collapsed="false">
      <c r="A252" s="204" t="s">
        <v>143</v>
      </c>
      <c r="B252" s="226"/>
      <c r="C252" s="65" t="s">
        <v>52</v>
      </c>
      <c r="D252" s="66" t="e">
        <f aca="false">SUM(#REF!+#REF!+F252+J252+Q252+M252+Q252+Q252)</f>
        <v>#REF!</v>
      </c>
      <c r="E252" s="66" t="e">
        <f aca="false">#REF!+#REF!+H252+L252+O252+S252</f>
        <v>#REF!</v>
      </c>
      <c r="F252" s="164" t="n">
        <v>0</v>
      </c>
      <c r="G252" s="164" t="n">
        <v>0</v>
      </c>
      <c r="H252" s="164" t="n">
        <v>0</v>
      </c>
      <c r="I252" s="66" t="s">
        <v>50</v>
      </c>
      <c r="J252" s="66" t="n">
        <v>0</v>
      </c>
      <c r="K252" s="66"/>
      <c r="L252" s="66" t="n">
        <v>0</v>
      </c>
      <c r="M252" s="66"/>
      <c r="N252" s="66"/>
      <c r="O252" s="66"/>
      <c r="P252" s="66"/>
      <c r="Q252" s="66"/>
      <c r="R252" s="66"/>
      <c r="S252" s="66"/>
      <c r="T252" s="66"/>
      <c r="U252" s="164"/>
      <c r="V252" s="153" t="s">
        <v>71</v>
      </c>
      <c r="W252" s="154" t="n">
        <v>16</v>
      </c>
      <c r="X252" s="154" t="n">
        <v>38</v>
      </c>
      <c r="Y252" s="154" t="n">
        <v>5</v>
      </c>
      <c r="Z252" s="154" t="n">
        <v>5</v>
      </c>
      <c r="AA252" s="154" t="n">
        <v>3</v>
      </c>
      <c r="AB252" s="154" t="n">
        <v>13</v>
      </c>
      <c r="AC252" s="154" t="n">
        <v>4</v>
      </c>
      <c r="AD252" s="154" t="n">
        <v>4</v>
      </c>
      <c r="AE252" s="154" t="n">
        <v>4</v>
      </c>
      <c r="AF252" s="154" t="n">
        <v>16</v>
      </c>
      <c r="AG252" s="154" t="n">
        <v>0</v>
      </c>
      <c r="AH252" s="154" t="n">
        <v>0</v>
      </c>
      <c r="AI252" s="71"/>
      <c r="AJ252" s="71"/>
      <c r="AK252" s="71"/>
      <c r="AL252" s="71"/>
      <c r="AM252" s="71"/>
      <c r="AN252" s="71"/>
      <c r="AO252" s="71"/>
      <c r="AP252" s="71"/>
      <c r="AQ252" s="71"/>
      <c r="AR252" s="201"/>
      <c r="AS252" s="73"/>
      <c r="AT252" s="159" t="n">
        <v>0</v>
      </c>
      <c r="AU252" s="159" t="n">
        <v>0</v>
      </c>
    </row>
    <row r="253" s="75" customFormat="true" ht="52.5" hidden="false" customHeight="true" outlineLevel="0" collapsed="false">
      <c r="A253" s="204"/>
      <c r="B253" s="226"/>
      <c r="C253" s="76" t="s">
        <v>83</v>
      </c>
      <c r="D253" s="66" t="e">
        <f aca="false">SUM(#REF!+#REF!+F253+J253+Q253+M253+Q253+Q253)</f>
        <v>#REF!</v>
      </c>
      <c r="E253" s="66" t="e">
        <f aca="false">#REF!+#REF!+H253+L253+O253+S253</f>
        <v>#REF!</v>
      </c>
      <c r="F253" s="164" t="n">
        <v>0</v>
      </c>
      <c r="G253" s="164" t="n">
        <v>0</v>
      </c>
      <c r="H253" s="164" t="n">
        <v>0</v>
      </c>
      <c r="I253" s="153" t="s">
        <v>50</v>
      </c>
      <c r="J253" s="66" t="n">
        <v>0</v>
      </c>
      <c r="K253" s="66"/>
      <c r="L253" s="66" t="n">
        <v>0</v>
      </c>
      <c r="M253" s="66"/>
      <c r="N253" s="66"/>
      <c r="O253" s="66"/>
      <c r="P253" s="66"/>
      <c r="Q253" s="66"/>
      <c r="R253" s="66"/>
      <c r="S253" s="66"/>
      <c r="T253" s="66"/>
      <c r="U253" s="153" t="s">
        <v>144</v>
      </c>
      <c r="V253" s="161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71"/>
      <c r="AJ253" s="71"/>
      <c r="AK253" s="71"/>
      <c r="AL253" s="71"/>
      <c r="AM253" s="71"/>
      <c r="AN253" s="71"/>
      <c r="AO253" s="71"/>
      <c r="AP253" s="71"/>
      <c r="AQ253" s="71"/>
      <c r="AR253" s="201"/>
      <c r="AS253" s="73"/>
      <c r="AT253" s="163"/>
      <c r="AU253" s="163"/>
    </row>
    <row r="254" s="75" customFormat="true" ht="46.5" hidden="false" customHeight="true" outlineLevel="0" collapsed="false">
      <c r="A254" s="204"/>
      <c r="B254" s="226"/>
      <c r="C254" s="76" t="s">
        <v>61</v>
      </c>
      <c r="D254" s="66" t="e">
        <f aca="false">SUM(#REF!+#REF!+F254+J254+Q254+M254+Q254+Q254)</f>
        <v>#REF!</v>
      </c>
      <c r="E254" s="66" t="e">
        <f aca="false">#REF!+#REF!+H254+L254+O254+S254</f>
        <v>#REF!</v>
      </c>
      <c r="F254" s="164" t="n">
        <v>0</v>
      </c>
      <c r="G254" s="164" t="n">
        <v>0</v>
      </c>
      <c r="H254" s="164" t="n">
        <v>0</v>
      </c>
      <c r="I254" s="66" t="s">
        <v>94</v>
      </c>
      <c r="J254" s="66" t="n">
        <v>0</v>
      </c>
      <c r="K254" s="66"/>
      <c r="L254" s="66" t="n">
        <v>0</v>
      </c>
      <c r="M254" s="66"/>
      <c r="N254" s="66"/>
      <c r="O254" s="66"/>
      <c r="P254" s="66"/>
      <c r="Q254" s="66"/>
      <c r="R254" s="66"/>
      <c r="S254" s="66"/>
      <c r="T254" s="66"/>
      <c r="U254" s="161"/>
      <c r="V254" s="161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71"/>
      <c r="AJ254" s="71"/>
      <c r="AK254" s="71"/>
      <c r="AL254" s="71"/>
      <c r="AM254" s="71"/>
      <c r="AN254" s="71"/>
      <c r="AO254" s="71"/>
      <c r="AP254" s="70" t="s">
        <v>58</v>
      </c>
      <c r="AQ254" s="71" t="s">
        <v>59</v>
      </c>
      <c r="AR254" s="201"/>
      <c r="AS254" s="73"/>
      <c r="AT254" s="163"/>
      <c r="AU254" s="163"/>
    </row>
    <row r="255" s="75" customFormat="true" ht="34.5" hidden="false" customHeight="true" outlineLevel="0" collapsed="false">
      <c r="A255" s="204"/>
      <c r="B255" s="226"/>
      <c r="C255" s="65" t="s">
        <v>62</v>
      </c>
      <c r="D255" s="66" t="e">
        <f aca="false">SUM(#REF!+#REF!+F255+J255+Q255+M255+Q255+Q255)</f>
        <v>#REF!</v>
      </c>
      <c r="E255" s="66" t="e">
        <f aca="false">#REF!+#REF!+H255+L255+O255+S255</f>
        <v>#REF!</v>
      </c>
      <c r="F255" s="164" t="n">
        <v>0</v>
      </c>
      <c r="G255" s="164" t="n">
        <v>0</v>
      </c>
      <c r="H255" s="164" t="n">
        <v>0</v>
      </c>
      <c r="I255" s="66" t="s">
        <v>94</v>
      </c>
      <c r="J255" s="66" t="n">
        <v>0</v>
      </c>
      <c r="K255" s="66"/>
      <c r="L255" s="66" t="n">
        <v>0</v>
      </c>
      <c r="M255" s="66"/>
      <c r="N255" s="66"/>
      <c r="O255" s="66"/>
      <c r="P255" s="66"/>
      <c r="Q255" s="66"/>
      <c r="R255" s="66"/>
      <c r="S255" s="66"/>
      <c r="T255" s="66"/>
      <c r="U255" s="161"/>
      <c r="V255" s="161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68"/>
      <c r="AJ255" s="70"/>
      <c r="AK255" s="71"/>
      <c r="AL255" s="70"/>
      <c r="AM255" s="71"/>
      <c r="AN255" s="68"/>
      <c r="AO255" s="71"/>
      <c r="AP255" s="71"/>
      <c r="AQ255" s="71"/>
      <c r="AR255" s="72"/>
      <c r="AS255" s="73"/>
      <c r="AT255" s="163"/>
      <c r="AU255" s="163"/>
    </row>
    <row r="256" s="75" customFormat="true" ht="33.75" hidden="false" customHeight="true" outlineLevel="0" collapsed="false">
      <c r="A256" s="204"/>
      <c r="B256" s="226"/>
      <c r="C256" s="65" t="s">
        <v>63</v>
      </c>
      <c r="D256" s="66" t="e">
        <f aca="false">SUM(#REF!+#REF!+F256+J256+Q256+M256+Q256+Q256)</f>
        <v>#REF!</v>
      </c>
      <c r="E256" s="66" t="e">
        <f aca="false">#REF!+#REF!+H256+L256+O256+S256</f>
        <v>#REF!</v>
      </c>
      <c r="F256" s="164" t="n">
        <v>0</v>
      </c>
      <c r="G256" s="164" t="n">
        <v>0</v>
      </c>
      <c r="H256" s="164" t="n">
        <v>0</v>
      </c>
      <c r="I256" s="66" t="s">
        <v>94</v>
      </c>
      <c r="J256" s="66" t="n">
        <v>0</v>
      </c>
      <c r="K256" s="161"/>
      <c r="L256" s="161" t="n">
        <v>0</v>
      </c>
      <c r="M256" s="66"/>
      <c r="N256" s="161"/>
      <c r="O256" s="161"/>
      <c r="P256" s="161"/>
      <c r="Q256" s="66"/>
      <c r="R256" s="161"/>
      <c r="S256" s="161"/>
      <c r="T256" s="161"/>
      <c r="U256" s="161"/>
      <c r="V256" s="161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71"/>
      <c r="AJ256" s="71"/>
      <c r="AK256" s="71"/>
      <c r="AL256" s="71"/>
      <c r="AM256" s="71"/>
      <c r="AN256" s="71"/>
      <c r="AO256" s="71"/>
      <c r="AP256" s="71"/>
      <c r="AQ256" s="71"/>
      <c r="AR256" s="72"/>
      <c r="AS256" s="73"/>
      <c r="AT256" s="163"/>
      <c r="AU256" s="163"/>
    </row>
    <row r="257" s="75" customFormat="true" ht="57" hidden="false" customHeight="true" outlineLevel="0" collapsed="false">
      <c r="A257" s="204"/>
      <c r="B257" s="165"/>
      <c r="C257" s="76" t="s">
        <v>64</v>
      </c>
      <c r="D257" s="66" t="e">
        <f aca="false">SUM(#REF!+#REF!+F257+J257+Q257+M257+Q257+Q257)</f>
        <v>#REF!</v>
      </c>
      <c r="E257" s="66" t="e">
        <f aca="false">#REF!+#REF!+H257+L257+O257+S257</f>
        <v>#REF!</v>
      </c>
      <c r="F257" s="164" t="n">
        <v>0</v>
      </c>
      <c r="G257" s="164" t="n">
        <v>0</v>
      </c>
      <c r="H257" s="164" t="n">
        <v>0</v>
      </c>
      <c r="I257" s="66" t="s">
        <v>50</v>
      </c>
      <c r="J257" s="66" t="n">
        <v>0</v>
      </c>
      <c r="K257" s="153"/>
      <c r="L257" s="153" t="n">
        <v>0</v>
      </c>
      <c r="M257" s="66"/>
      <c r="N257" s="153"/>
      <c r="O257" s="153"/>
      <c r="P257" s="153"/>
      <c r="Q257" s="66"/>
      <c r="R257" s="153"/>
      <c r="S257" s="153"/>
      <c r="T257" s="153"/>
      <c r="U257" s="161"/>
      <c r="V257" s="161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71"/>
      <c r="AJ257" s="71"/>
      <c r="AK257" s="71"/>
      <c r="AL257" s="71"/>
      <c r="AM257" s="71"/>
      <c r="AN257" s="71"/>
      <c r="AO257" s="71"/>
      <c r="AP257" s="71"/>
      <c r="AQ257" s="71"/>
      <c r="AR257" s="72"/>
      <c r="AS257" s="73"/>
      <c r="AT257" s="163"/>
      <c r="AU257" s="163"/>
    </row>
    <row r="258" s="75" customFormat="true" ht="65.25" hidden="false" customHeight="true" outlineLevel="0" collapsed="false">
      <c r="A258" s="204"/>
      <c r="B258" s="165"/>
      <c r="C258" s="65" t="s">
        <v>65</v>
      </c>
      <c r="D258" s="66" t="e">
        <f aca="false">SUM(#REF!+#REF!+F258+J258+Q258+M258+Q258+Q258)</f>
        <v>#REF!</v>
      </c>
      <c r="E258" s="66" t="e">
        <f aca="false">#REF!+#REF!+H258+L258+O258+S258</f>
        <v>#REF!</v>
      </c>
      <c r="F258" s="164" t="n">
        <v>0</v>
      </c>
      <c r="G258" s="164" t="n">
        <v>0</v>
      </c>
      <c r="H258" s="164" t="n">
        <v>0</v>
      </c>
      <c r="I258" s="66" t="s">
        <v>50</v>
      </c>
      <c r="J258" s="66" t="n">
        <v>0</v>
      </c>
      <c r="K258" s="153"/>
      <c r="L258" s="153" t="n">
        <v>0</v>
      </c>
      <c r="M258" s="66"/>
      <c r="N258" s="153"/>
      <c r="O258" s="153"/>
      <c r="P258" s="153"/>
      <c r="Q258" s="66"/>
      <c r="R258" s="153"/>
      <c r="S258" s="153"/>
      <c r="T258" s="153"/>
      <c r="U258" s="161"/>
      <c r="V258" s="161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71"/>
      <c r="AJ258" s="71"/>
      <c r="AK258" s="71"/>
      <c r="AL258" s="71"/>
      <c r="AM258" s="71"/>
      <c r="AN258" s="71"/>
      <c r="AO258" s="71"/>
      <c r="AP258" s="71"/>
      <c r="AQ258" s="71"/>
      <c r="AR258" s="72"/>
      <c r="AS258" s="73"/>
      <c r="AT258" s="163"/>
      <c r="AU258" s="163"/>
    </row>
    <row r="259" s="75" customFormat="true" ht="55.5" hidden="false" customHeight="true" outlineLevel="0" collapsed="false">
      <c r="A259" s="204"/>
      <c r="B259" s="165"/>
      <c r="C259" s="76" t="s">
        <v>66</v>
      </c>
      <c r="D259" s="66" t="e">
        <f aca="false">SUM(#REF!+#REF!+F259+J259+Q259+M259+Q259+Q259)</f>
        <v>#REF!</v>
      </c>
      <c r="E259" s="66" t="e">
        <f aca="false">#REF!+#REF!+H259+L259+O259+S259</f>
        <v>#REF!</v>
      </c>
      <c r="F259" s="164" t="n">
        <v>0</v>
      </c>
      <c r="G259" s="164" t="n">
        <v>0</v>
      </c>
      <c r="H259" s="164" t="n">
        <v>0</v>
      </c>
      <c r="I259" s="68" t="s">
        <v>94</v>
      </c>
      <c r="J259" s="67" t="n">
        <v>0</v>
      </c>
      <c r="K259" s="218"/>
      <c r="L259" s="218" t="n">
        <v>0</v>
      </c>
      <c r="M259" s="67"/>
      <c r="N259" s="67"/>
      <c r="O259" s="67"/>
      <c r="P259" s="67"/>
      <c r="Q259" s="67"/>
      <c r="R259" s="67"/>
      <c r="S259" s="67"/>
      <c r="T259" s="67"/>
      <c r="U259" s="161"/>
      <c r="V259" s="161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71"/>
      <c r="AJ259" s="71"/>
      <c r="AK259" s="71"/>
      <c r="AL259" s="71"/>
      <c r="AM259" s="71"/>
      <c r="AN259" s="71"/>
      <c r="AO259" s="71"/>
      <c r="AP259" s="71"/>
      <c r="AQ259" s="71"/>
      <c r="AR259" s="72"/>
      <c r="AS259" s="73"/>
      <c r="AT259" s="163"/>
      <c r="AU259" s="163"/>
    </row>
    <row r="260" s="75" customFormat="true" ht="44.25" hidden="false" customHeight="true" outlineLevel="0" collapsed="false">
      <c r="A260" s="204"/>
      <c r="B260" s="178"/>
      <c r="C260" s="76" t="s">
        <v>67</v>
      </c>
      <c r="D260" s="66" t="e">
        <f aca="false">SUM(#REF!+#REF!+F260+J260+Q260+M260+Q260+Q260)</f>
        <v>#REF!</v>
      </c>
      <c r="E260" s="66" t="e">
        <f aca="false">#REF!+#REF!+H260+L260+O260+S260</f>
        <v>#REF!</v>
      </c>
      <c r="F260" s="164" t="n">
        <v>0</v>
      </c>
      <c r="G260" s="164" t="n">
        <v>0</v>
      </c>
      <c r="H260" s="164" t="n">
        <v>0</v>
      </c>
      <c r="I260" s="66" t="s">
        <v>50</v>
      </c>
      <c r="J260" s="164" t="n">
        <v>0</v>
      </c>
      <c r="K260" s="164"/>
      <c r="L260" s="164" t="n">
        <v>0</v>
      </c>
      <c r="M260" s="66"/>
      <c r="N260" s="66"/>
      <c r="O260" s="66"/>
      <c r="P260" s="66"/>
      <c r="Q260" s="66"/>
      <c r="R260" s="66"/>
      <c r="S260" s="66"/>
      <c r="T260" s="66"/>
      <c r="U260" s="161"/>
      <c r="V260" s="164"/>
      <c r="W260" s="160"/>
      <c r="X260" s="160"/>
      <c r="Y260" s="160"/>
      <c r="Z260" s="160"/>
      <c r="AA260" s="160"/>
      <c r="AB260" s="160"/>
      <c r="AC260" s="160"/>
      <c r="AD260" s="160"/>
      <c r="AE260" s="160"/>
      <c r="AF260" s="160"/>
      <c r="AG260" s="160"/>
      <c r="AH260" s="160"/>
      <c r="AI260" s="71"/>
      <c r="AJ260" s="71"/>
      <c r="AK260" s="71"/>
      <c r="AL260" s="71"/>
      <c r="AM260" s="71"/>
      <c r="AN260" s="71"/>
      <c r="AO260" s="71"/>
      <c r="AP260" s="71"/>
      <c r="AQ260" s="71"/>
      <c r="AR260" s="72"/>
      <c r="AS260" s="73"/>
      <c r="AT260" s="182"/>
      <c r="AU260" s="182"/>
    </row>
    <row r="261" s="75" customFormat="true" ht="37.5" hidden="false" customHeight="true" outlineLevel="0" collapsed="false">
      <c r="A261" s="204" t="s">
        <v>145</v>
      </c>
      <c r="B261" s="225"/>
      <c r="C261" s="65" t="s">
        <v>52</v>
      </c>
      <c r="D261" s="66" t="e">
        <f aca="false">SUM(#REF!+#REF!+F261+J261+Q261+M261+Q261+Q261)</f>
        <v>#REF!</v>
      </c>
      <c r="E261" s="66" t="e">
        <f aca="false">#REF!+#REF!+H261+L261+O261+S261</f>
        <v>#REF!</v>
      </c>
      <c r="F261" s="164" t="n">
        <v>0</v>
      </c>
      <c r="G261" s="164" t="n">
        <v>0</v>
      </c>
      <c r="H261" s="164" t="n">
        <v>0</v>
      </c>
      <c r="I261" s="66" t="s">
        <v>50</v>
      </c>
      <c r="J261" s="66" t="n">
        <v>0</v>
      </c>
      <c r="K261" s="66"/>
      <c r="L261" s="66" t="n">
        <v>0</v>
      </c>
      <c r="M261" s="66"/>
      <c r="N261" s="66"/>
      <c r="O261" s="66"/>
      <c r="P261" s="66"/>
      <c r="Q261" s="66"/>
      <c r="R261" s="66"/>
      <c r="S261" s="66"/>
      <c r="T261" s="66"/>
      <c r="U261" s="164"/>
      <c r="V261" s="153" t="s">
        <v>71</v>
      </c>
      <c r="W261" s="154" t="n">
        <v>4</v>
      </c>
      <c r="X261" s="154" t="n">
        <v>4</v>
      </c>
      <c r="Y261" s="154" t="n">
        <v>1</v>
      </c>
      <c r="Z261" s="154" t="n">
        <v>1</v>
      </c>
      <c r="AA261" s="154" t="n">
        <v>1</v>
      </c>
      <c r="AB261" s="154" t="n">
        <v>1</v>
      </c>
      <c r="AC261" s="154" t="n">
        <v>1</v>
      </c>
      <c r="AD261" s="154" t="n">
        <v>1</v>
      </c>
      <c r="AE261" s="154" t="n">
        <v>1</v>
      </c>
      <c r="AF261" s="154" t="n">
        <v>1</v>
      </c>
      <c r="AG261" s="154" t="n">
        <v>0</v>
      </c>
      <c r="AH261" s="154" t="n">
        <v>0</v>
      </c>
      <c r="AI261" s="71"/>
      <c r="AJ261" s="71"/>
      <c r="AK261" s="71"/>
      <c r="AL261" s="71"/>
      <c r="AM261" s="71"/>
      <c r="AN261" s="71"/>
      <c r="AO261" s="71"/>
      <c r="AP261" s="71"/>
      <c r="AQ261" s="71"/>
      <c r="AR261" s="201"/>
      <c r="AS261" s="73"/>
      <c r="AT261" s="159" t="n">
        <v>0</v>
      </c>
      <c r="AU261" s="159" t="n">
        <v>0</v>
      </c>
    </row>
    <row r="262" s="75" customFormat="true" ht="40.5" hidden="false" customHeight="true" outlineLevel="0" collapsed="false">
      <c r="A262" s="204"/>
      <c r="B262" s="225"/>
      <c r="C262" s="76" t="s">
        <v>83</v>
      </c>
      <c r="D262" s="66" t="e">
        <f aca="false">SUM(#REF!+#REF!+F262+J262+Q262+M262+Q262+Q262)</f>
        <v>#REF!</v>
      </c>
      <c r="E262" s="66" t="e">
        <f aca="false">#REF!+#REF!+H262+L262+O262+S262</f>
        <v>#REF!</v>
      </c>
      <c r="F262" s="164" t="n">
        <v>0</v>
      </c>
      <c r="G262" s="164" t="n">
        <v>0</v>
      </c>
      <c r="H262" s="164" t="n">
        <v>0</v>
      </c>
      <c r="I262" s="66" t="s">
        <v>50</v>
      </c>
      <c r="J262" s="66" t="n">
        <v>0</v>
      </c>
      <c r="K262" s="66"/>
      <c r="L262" s="66" t="n">
        <v>0</v>
      </c>
      <c r="M262" s="66"/>
      <c r="N262" s="66"/>
      <c r="O262" s="66"/>
      <c r="P262" s="66"/>
      <c r="Q262" s="66"/>
      <c r="R262" s="66"/>
      <c r="S262" s="66"/>
      <c r="T262" s="66"/>
      <c r="U262" s="153" t="s">
        <v>146</v>
      </c>
      <c r="V262" s="161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71"/>
      <c r="AJ262" s="71"/>
      <c r="AK262" s="71"/>
      <c r="AL262" s="71"/>
      <c r="AM262" s="71"/>
      <c r="AN262" s="71"/>
      <c r="AO262" s="71"/>
      <c r="AP262" s="71"/>
      <c r="AQ262" s="71"/>
      <c r="AR262" s="201"/>
      <c r="AS262" s="73"/>
      <c r="AT262" s="163"/>
      <c r="AU262" s="163"/>
    </row>
    <row r="263" s="75" customFormat="true" ht="46.5" hidden="false" customHeight="true" outlineLevel="0" collapsed="false">
      <c r="A263" s="204"/>
      <c r="B263" s="165"/>
      <c r="C263" s="76" t="s">
        <v>61</v>
      </c>
      <c r="D263" s="66" t="e">
        <f aca="false">SUM(#REF!+#REF!+F263+J263+Q263+M263+Q263+Q263)</f>
        <v>#REF!</v>
      </c>
      <c r="E263" s="66" t="e">
        <f aca="false">#REF!+#REF!+H263+L263+O263+S263</f>
        <v>#REF!</v>
      </c>
      <c r="F263" s="164" t="n">
        <v>0</v>
      </c>
      <c r="G263" s="164" t="n">
        <v>0</v>
      </c>
      <c r="H263" s="164" t="n">
        <v>0</v>
      </c>
      <c r="I263" s="153" t="s">
        <v>50</v>
      </c>
      <c r="J263" s="66" t="n">
        <v>0</v>
      </c>
      <c r="K263" s="66"/>
      <c r="L263" s="66" t="n">
        <v>0</v>
      </c>
      <c r="M263" s="66"/>
      <c r="N263" s="66"/>
      <c r="O263" s="66"/>
      <c r="P263" s="66"/>
      <c r="Q263" s="66"/>
      <c r="R263" s="66"/>
      <c r="S263" s="66"/>
      <c r="T263" s="66"/>
      <c r="U263" s="161"/>
      <c r="V263" s="161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71"/>
      <c r="AJ263" s="71"/>
      <c r="AK263" s="71"/>
      <c r="AL263" s="71"/>
      <c r="AM263" s="71"/>
      <c r="AN263" s="71"/>
      <c r="AO263" s="71"/>
      <c r="AP263" s="70" t="s">
        <v>58</v>
      </c>
      <c r="AQ263" s="71" t="s">
        <v>59</v>
      </c>
      <c r="AR263" s="201"/>
      <c r="AS263" s="73"/>
      <c r="AT263" s="163"/>
      <c r="AU263" s="163"/>
    </row>
    <row r="264" s="75" customFormat="true" ht="34.5" hidden="false" customHeight="true" outlineLevel="0" collapsed="false">
      <c r="A264" s="204"/>
      <c r="B264" s="165"/>
      <c r="C264" s="65" t="s">
        <v>62</v>
      </c>
      <c r="D264" s="66" t="e">
        <f aca="false">SUM(#REF!+#REF!+F264+J264+Q264+M264+Q264+Q264)</f>
        <v>#REF!</v>
      </c>
      <c r="E264" s="66" t="e">
        <f aca="false">#REF!+#REF!+H264+L264+O264+S264</f>
        <v>#REF!</v>
      </c>
      <c r="F264" s="164" t="n">
        <v>0</v>
      </c>
      <c r="G264" s="164" t="n">
        <v>0</v>
      </c>
      <c r="H264" s="164" t="n">
        <v>0</v>
      </c>
      <c r="I264" s="66" t="s">
        <v>50</v>
      </c>
      <c r="J264" s="66" t="n">
        <v>0</v>
      </c>
      <c r="K264" s="66"/>
      <c r="L264" s="66" t="n">
        <v>0</v>
      </c>
      <c r="M264" s="66"/>
      <c r="N264" s="66"/>
      <c r="O264" s="66"/>
      <c r="P264" s="66"/>
      <c r="Q264" s="66"/>
      <c r="R264" s="66"/>
      <c r="S264" s="66"/>
      <c r="T264" s="66"/>
      <c r="U264" s="161"/>
      <c r="V264" s="161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68"/>
      <c r="AJ264" s="70"/>
      <c r="AK264" s="71"/>
      <c r="AL264" s="70"/>
      <c r="AM264" s="71"/>
      <c r="AN264" s="68"/>
      <c r="AO264" s="71"/>
      <c r="AP264" s="71"/>
      <c r="AQ264" s="71"/>
      <c r="AR264" s="72"/>
      <c r="AS264" s="73"/>
      <c r="AT264" s="163"/>
      <c r="AU264" s="163"/>
    </row>
    <row r="265" s="75" customFormat="true" ht="32.25" hidden="false" customHeight="true" outlineLevel="0" collapsed="false">
      <c r="A265" s="204"/>
      <c r="B265" s="165"/>
      <c r="C265" s="65" t="s">
        <v>63</v>
      </c>
      <c r="D265" s="66" t="e">
        <f aca="false">SUM(#REF!+#REF!+F265+J265+Q265+M265+Q265+Q265)</f>
        <v>#REF!</v>
      </c>
      <c r="E265" s="66" t="e">
        <f aca="false">#REF!+#REF!+H265+L265+O265+S265</f>
        <v>#REF!</v>
      </c>
      <c r="F265" s="164" t="n">
        <v>0</v>
      </c>
      <c r="G265" s="164" t="n">
        <v>0</v>
      </c>
      <c r="H265" s="164" t="n">
        <v>0</v>
      </c>
      <c r="I265" s="66" t="s">
        <v>50</v>
      </c>
      <c r="J265" s="66" t="n">
        <v>0</v>
      </c>
      <c r="K265" s="66"/>
      <c r="L265" s="66" t="n">
        <v>0</v>
      </c>
      <c r="M265" s="66"/>
      <c r="N265" s="66"/>
      <c r="O265" s="66"/>
      <c r="P265" s="66"/>
      <c r="Q265" s="66"/>
      <c r="R265" s="66"/>
      <c r="S265" s="66"/>
      <c r="T265" s="66"/>
      <c r="U265" s="161"/>
      <c r="V265" s="161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71"/>
      <c r="AJ265" s="71"/>
      <c r="AK265" s="71"/>
      <c r="AL265" s="71"/>
      <c r="AM265" s="71"/>
      <c r="AN265" s="71"/>
      <c r="AO265" s="71"/>
      <c r="AP265" s="71"/>
      <c r="AQ265" s="71"/>
      <c r="AR265" s="72"/>
      <c r="AS265" s="73"/>
      <c r="AT265" s="163"/>
      <c r="AU265" s="163"/>
    </row>
    <row r="266" s="75" customFormat="true" ht="57" hidden="false" customHeight="true" outlineLevel="0" collapsed="false">
      <c r="A266" s="204"/>
      <c r="B266" s="165"/>
      <c r="C266" s="76" t="s">
        <v>64</v>
      </c>
      <c r="D266" s="66" t="e">
        <f aca="false">SUM(#REF!+#REF!+F266+J266+Q266+M266+Q266+Q266)</f>
        <v>#REF!</v>
      </c>
      <c r="E266" s="66" t="e">
        <f aca="false">#REF!+#REF!+H266+L266+O266+S266</f>
        <v>#REF!</v>
      </c>
      <c r="F266" s="164" t="n">
        <v>0</v>
      </c>
      <c r="G266" s="164" t="n">
        <v>0</v>
      </c>
      <c r="H266" s="164" t="n">
        <v>0</v>
      </c>
      <c r="I266" s="68" t="s">
        <v>94</v>
      </c>
      <c r="J266" s="67" t="n">
        <v>0</v>
      </c>
      <c r="K266" s="67"/>
      <c r="L266" s="67" t="n">
        <v>0</v>
      </c>
      <c r="M266" s="67"/>
      <c r="N266" s="67"/>
      <c r="O266" s="67"/>
      <c r="P266" s="67"/>
      <c r="Q266" s="67"/>
      <c r="R266" s="67"/>
      <c r="S266" s="67"/>
      <c r="T266" s="67"/>
      <c r="U266" s="161"/>
      <c r="V266" s="161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71"/>
      <c r="AJ266" s="71"/>
      <c r="AK266" s="71"/>
      <c r="AL266" s="71"/>
      <c r="AM266" s="71"/>
      <c r="AN266" s="71"/>
      <c r="AO266" s="71"/>
      <c r="AP266" s="71"/>
      <c r="AQ266" s="71"/>
      <c r="AR266" s="72"/>
      <c r="AS266" s="73"/>
      <c r="AT266" s="163"/>
      <c r="AU266" s="163"/>
    </row>
    <row r="267" s="75" customFormat="true" ht="63.75" hidden="false" customHeight="true" outlineLevel="0" collapsed="false">
      <c r="A267" s="204"/>
      <c r="B267" s="165"/>
      <c r="C267" s="65" t="s">
        <v>65</v>
      </c>
      <c r="D267" s="66" t="e">
        <f aca="false">SUM(#REF!+#REF!+F267+J267+Q267+M267+Q267+Q267)</f>
        <v>#REF!</v>
      </c>
      <c r="E267" s="66" t="e">
        <f aca="false">#REF!+#REF!+H267+L267+O267+S267</f>
        <v>#REF!</v>
      </c>
      <c r="F267" s="164" t="n">
        <v>0</v>
      </c>
      <c r="G267" s="164" t="n">
        <v>0</v>
      </c>
      <c r="H267" s="164" t="n">
        <v>0</v>
      </c>
      <c r="I267" s="66" t="n">
        <v>0</v>
      </c>
      <c r="J267" s="66" t="n">
        <v>0</v>
      </c>
      <c r="K267" s="66"/>
      <c r="L267" s="66" t="n">
        <v>0</v>
      </c>
      <c r="M267" s="66"/>
      <c r="N267" s="66"/>
      <c r="O267" s="66"/>
      <c r="P267" s="66"/>
      <c r="Q267" s="66"/>
      <c r="R267" s="66"/>
      <c r="S267" s="66"/>
      <c r="T267" s="66"/>
      <c r="U267" s="161"/>
      <c r="V267" s="161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71"/>
      <c r="AJ267" s="71"/>
      <c r="AK267" s="71"/>
      <c r="AL267" s="71"/>
      <c r="AM267" s="71"/>
      <c r="AN267" s="71"/>
      <c r="AO267" s="71"/>
      <c r="AP267" s="71"/>
      <c r="AQ267" s="71"/>
      <c r="AR267" s="72"/>
      <c r="AS267" s="73"/>
      <c r="AT267" s="163"/>
      <c r="AU267" s="163"/>
    </row>
    <row r="268" s="75" customFormat="true" ht="55.5" hidden="false" customHeight="true" outlineLevel="0" collapsed="false">
      <c r="A268" s="204"/>
      <c r="B268" s="165"/>
      <c r="C268" s="76" t="s">
        <v>66</v>
      </c>
      <c r="D268" s="66" t="e">
        <f aca="false">SUM(#REF!+#REF!+F268+J268+Q268+M268+Q268+Q268)</f>
        <v>#REF!</v>
      </c>
      <c r="E268" s="66" t="e">
        <f aca="false">#REF!+#REF!+H268+L268+O268+S268</f>
        <v>#REF!</v>
      </c>
      <c r="F268" s="164" t="n">
        <v>0</v>
      </c>
      <c r="G268" s="164" t="n">
        <v>0</v>
      </c>
      <c r="H268" s="164" t="n">
        <v>0</v>
      </c>
      <c r="I268" s="66" t="s">
        <v>50</v>
      </c>
      <c r="J268" s="66" t="n">
        <v>0</v>
      </c>
      <c r="K268" s="66"/>
      <c r="L268" s="66" t="n">
        <v>0</v>
      </c>
      <c r="M268" s="66"/>
      <c r="N268" s="66"/>
      <c r="O268" s="66"/>
      <c r="P268" s="66"/>
      <c r="Q268" s="66"/>
      <c r="R268" s="66"/>
      <c r="S268" s="66"/>
      <c r="T268" s="66"/>
      <c r="U268" s="161"/>
      <c r="V268" s="161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71"/>
      <c r="AJ268" s="71"/>
      <c r="AK268" s="71"/>
      <c r="AL268" s="71"/>
      <c r="AM268" s="71"/>
      <c r="AN268" s="71"/>
      <c r="AO268" s="71"/>
      <c r="AP268" s="71"/>
      <c r="AQ268" s="71"/>
      <c r="AR268" s="72"/>
      <c r="AS268" s="73"/>
      <c r="AT268" s="163"/>
      <c r="AU268" s="163"/>
    </row>
    <row r="269" s="75" customFormat="true" ht="42.75" hidden="false" customHeight="true" outlineLevel="0" collapsed="false">
      <c r="A269" s="204"/>
      <c r="B269" s="165"/>
      <c r="C269" s="76" t="s">
        <v>147</v>
      </c>
      <c r="D269" s="66" t="e">
        <f aca="false">SUM(#REF!+#REF!+F269+J269+Q269+M269+Q269+Q269)</f>
        <v>#REF!</v>
      </c>
      <c r="E269" s="66" t="e">
        <f aca="false">#REF!+#REF!+H269+L269+O269+S269</f>
        <v>#REF!</v>
      </c>
      <c r="F269" s="164" t="n">
        <v>0</v>
      </c>
      <c r="G269" s="164" t="n">
        <v>0</v>
      </c>
      <c r="H269" s="164" t="n">
        <v>0</v>
      </c>
      <c r="I269" s="66" t="s">
        <v>50</v>
      </c>
      <c r="J269" s="164" t="n">
        <v>0</v>
      </c>
      <c r="K269" s="164"/>
      <c r="L269" s="164" t="n">
        <v>0</v>
      </c>
      <c r="M269" s="164"/>
      <c r="N269" s="164"/>
      <c r="O269" s="164"/>
      <c r="P269" s="164"/>
      <c r="Q269" s="164"/>
      <c r="R269" s="164"/>
      <c r="S269" s="164"/>
      <c r="T269" s="164"/>
      <c r="U269" s="161"/>
      <c r="V269" s="164"/>
      <c r="W269" s="160"/>
      <c r="X269" s="160"/>
      <c r="Y269" s="160"/>
      <c r="Z269" s="160"/>
      <c r="AA269" s="160"/>
      <c r="AB269" s="160"/>
      <c r="AC269" s="160"/>
      <c r="AD269" s="160"/>
      <c r="AE269" s="160"/>
      <c r="AF269" s="160"/>
      <c r="AG269" s="160"/>
      <c r="AH269" s="160"/>
      <c r="AI269" s="71"/>
      <c r="AJ269" s="71"/>
      <c r="AK269" s="71"/>
      <c r="AL269" s="71"/>
      <c r="AM269" s="71"/>
      <c r="AN269" s="71"/>
      <c r="AO269" s="71"/>
      <c r="AP269" s="71"/>
      <c r="AQ269" s="71"/>
      <c r="AR269" s="72"/>
      <c r="AS269" s="73"/>
      <c r="AT269" s="182"/>
      <c r="AU269" s="182"/>
    </row>
    <row r="270" s="75" customFormat="true" ht="89.25" hidden="false" customHeight="true" outlineLevel="0" collapsed="false">
      <c r="A270" s="204" t="s">
        <v>148</v>
      </c>
      <c r="B270" s="227"/>
      <c r="C270" s="65" t="s">
        <v>52</v>
      </c>
      <c r="D270" s="66" t="e">
        <f aca="false">SUM(#REF!+#REF!+F270+J270+Q270+M270+Q270+Q270)</f>
        <v>#REF!</v>
      </c>
      <c r="E270" s="66" t="e">
        <f aca="false">#REF!+#REF!+H270+L270+O270+S270</f>
        <v>#REF!</v>
      </c>
      <c r="F270" s="164" t="n">
        <v>6007938.85</v>
      </c>
      <c r="G270" s="164" t="n">
        <v>283170</v>
      </c>
      <c r="H270" s="164" t="n">
        <v>6007938.55</v>
      </c>
      <c r="I270" s="153" t="n">
        <v>50000</v>
      </c>
      <c r="J270" s="66" t="n">
        <v>6338236.53</v>
      </c>
      <c r="K270" s="66" t="n">
        <v>50000</v>
      </c>
      <c r="L270" s="66" t="n">
        <v>6338236.53</v>
      </c>
      <c r="M270" s="66" t="n">
        <v>9033996.5</v>
      </c>
      <c r="N270" s="66"/>
      <c r="O270" s="66" t="n">
        <v>9033996.5</v>
      </c>
      <c r="P270" s="66"/>
      <c r="Q270" s="66" t="n">
        <v>9310208.47</v>
      </c>
      <c r="R270" s="66"/>
      <c r="S270" s="66" t="n">
        <v>9291241.34</v>
      </c>
      <c r="T270" s="66"/>
      <c r="U270" s="164"/>
      <c r="V270" s="153" t="s">
        <v>71</v>
      </c>
      <c r="W270" s="154" t="n">
        <f aca="false">456+99</f>
        <v>555</v>
      </c>
      <c r="X270" s="154" t="n">
        <v>560</v>
      </c>
      <c r="Y270" s="154" t="n">
        <v>70</v>
      </c>
      <c r="Z270" s="154" t="n">
        <v>70</v>
      </c>
      <c r="AA270" s="154" t="n">
        <v>95</v>
      </c>
      <c r="AB270" s="154" t="n">
        <v>96</v>
      </c>
      <c r="AC270" s="154" t="n">
        <v>96</v>
      </c>
      <c r="AD270" s="154" t="n">
        <v>97</v>
      </c>
      <c r="AE270" s="154" t="n">
        <v>97</v>
      </c>
      <c r="AF270" s="154" t="n">
        <v>98</v>
      </c>
      <c r="AG270" s="154" t="n">
        <v>98</v>
      </c>
      <c r="AH270" s="154" t="n">
        <v>99</v>
      </c>
      <c r="AI270" s="71"/>
      <c r="AJ270" s="71"/>
      <c r="AK270" s="71"/>
      <c r="AL270" s="71"/>
      <c r="AM270" s="71"/>
      <c r="AN270" s="71"/>
      <c r="AO270" s="71"/>
      <c r="AP270" s="71"/>
      <c r="AQ270" s="71"/>
      <c r="AR270" s="201"/>
      <c r="AS270" s="73"/>
      <c r="AT270" s="159" t="n">
        <v>99</v>
      </c>
      <c r="AU270" s="159" t="n">
        <v>100</v>
      </c>
    </row>
    <row r="271" s="75" customFormat="true" ht="89.25" hidden="false" customHeight="true" outlineLevel="0" collapsed="false">
      <c r="A271" s="204"/>
      <c r="B271" s="227"/>
      <c r="C271" s="76" t="s">
        <v>60</v>
      </c>
      <c r="D271" s="66" t="e">
        <f aca="false">SUM(#REF!+#REF!+F271+J271+Q271+M271+Q271+Q271)</f>
        <v>#REF!</v>
      </c>
      <c r="E271" s="66" t="e">
        <f aca="false">#REF!+#REF!+H271+L271+O271+S271</f>
        <v>#REF!</v>
      </c>
      <c r="F271" s="164" t="n">
        <v>6007938.85</v>
      </c>
      <c r="G271" s="164" t="n">
        <v>283170</v>
      </c>
      <c r="H271" s="164" t="n">
        <v>6007938.55</v>
      </c>
      <c r="I271" s="66" t="n">
        <v>50000</v>
      </c>
      <c r="J271" s="66" t="n">
        <v>6338236.53</v>
      </c>
      <c r="K271" s="164" t="n">
        <v>50000</v>
      </c>
      <c r="L271" s="164" t="n">
        <v>6338236.53</v>
      </c>
      <c r="M271" s="66" t="n">
        <v>6894737.29</v>
      </c>
      <c r="N271" s="164"/>
      <c r="O271" s="164" t="n">
        <v>6894737.29</v>
      </c>
      <c r="P271" s="164"/>
      <c r="Q271" s="66" t="n">
        <v>7847801.47</v>
      </c>
      <c r="R271" s="66"/>
      <c r="S271" s="66" t="n">
        <v>7828834.34</v>
      </c>
      <c r="T271" s="164"/>
      <c r="U271" s="153" t="s">
        <v>142</v>
      </c>
      <c r="V271" s="161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71"/>
      <c r="AJ271" s="71"/>
      <c r="AK271" s="71"/>
      <c r="AL271" s="71"/>
      <c r="AM271" s="71"/>
      <c r="AN271" s="71"/>
      <c r="AO271" s="71"/>
      <c r="AP271" s="71"/>
      <c r="AQ271" s="71"/>
      <c r="AR271" s="201"/>
      <c r="AS271" s="73"/>
      <c r="AT271" s="163"/>
      <c r="AU271" s="163"/>
    </row>
    <row r="272" s="75" customFormat="true" ht="89.25" hidden="false" customHeight="true" outlineLevel="0" collapsed="false">
      <c r="A272" s="204"/>
      <c r="B272" s="165"/>
      <c r="C272" s="76" t="s">
        <v>61</v>
      </c>
      <c r="D272" s="66" t="e">
        <f aca="false">SUM(#REF!+#REF!+F272+J272+Q272+M272+Q272+Q272)</f>
        <v>#REF!</v>
      </c>
      <c r="E272" s="66" t="e">
        <f aca="false">#REF!+#REF!+H272+L272+O272+S272</f>
        <v>#REF!</v>
      </c>
      <c r="F272" s="164" t="n">
        <v>0</v>
      </c>
      <c r="G272" s="164" t="n">
        <v>0</v>
      </c>
      <c r="H272" s="164" t="n">
        <v>0</v>
      </c>
      <c r="I272" s="66" t="e">
        <f aca="false">#REF!</f>
        <v>#REF!</v>
      </c>
      <c r="J272" s="66" t="n">
        <v>0</v>
      </c>
      <c r="K272" s="66"/>
      <c r="L272" s="66" t="n">
        <v>0</v>
      </c>
      <c r="M272" s="66" t="n">
        <v>2139259.21</v>
      </c>
      <c r="N272" s="66"/>
      <c r="O272" s="66" t="n">
        <v>2139259.21</v>
      </c>
      <c r="P272" s="66"/>
      <c r="Q272" s="66" t="n">
        <v>1462407</v>
      </c>
      <c r="R272" s="66"/>
      <c r="S272" s="66" t="n">
        <v>1462407</v>
      </c>
      <c r="T272" s="66"/>
      <c r="U272" s="161"/>
      <c r="V272" s="161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71"/>
      <c r="AJ272" s="71"/>
      <c r="AK272" s="71"/>
      <c r="AL272" s="71"/>
      <c r="AM272" s="71"/>
      <c r="AN272" s="71"/>
      <c r="AO272" s="71"/>
      <c r="AP272" s="70" t="s">
        <v>58</v>
      </c>
      <c r="AQ272" s="71" t="s">
        <v>59</v>
      </c>
      <c r="AR272" s="201"/>
      <c r="AS272" s="73"/>
      <c r="AT272" s="163"/>
      <c r="AU272" s="163"/>
    </row>
    <row r="273" s="75" customFormat="true" ht="89.25" hidden="false" customHeight="true" outlineLevel="0" collapsed="false">
      <c r="A273" s="204"/>
      <c r="B273" s="165"/>
      <c r="C273" s="65" t="s">
        <v>62</v>
      </c>
      <c r="D273" s="66" t="e">
        <f aca="false">SUM(#REF!+#REF!+F273+J273+Q273+M273+Q273+Q273)</f>
        <v>#REF!</v>
      </c>
      <c r="E273" s="66" t="e">
        <f aca="false">#REF!+#REF!+H273+L273+O273+S273</f>
        <v>#REF!</v>
      </c>
      <c r="F273" s="164" t="n">
        <v>0</v>
      </c>
      <c r="G273" s="164" t="n">
        <v>0</v>
      </c>
      <c r="H273" s="164" t="n">
        <v>0</v>
      </c>
      <c r="I273" s="66" t="n">
        <v>0</v>
      </c>
      <c r="J273" s="66" t="n">
        <v>0</v>
      </c>
      <c r="K273" s="66"/>
      <c r="L273" s="66" t="n">
        <v>0</v>
      </c>
      <c r="M273" s="66"/>
      <c r="N273" s="66"/>
      <c r="O273" s="66"/>
      <c r="P273" s="66"/>
      <c r="Q273" s="66"/>
      <c r="R273" s="66"/>
      <c r="S273" s="66"/>
      <c r="T273" s="66"/>
      <c r="U273" s="161"/>
      <c r="V273" s="161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68"/>
      <c r="AJ273" s="70"/>
      <c r="AK273" s="71"/>
      <c r="AL273" s="70"/>
      <c r="AM273" s="71"/>
      <c r="AN273" s="68"/>
      <c r="AO273" s="71"/>
      <c r="AP273" s="71"/>
      <c r="AQ273" s="71"/>
      <c r="AR273" s="72"/>
      <c r="AS273" s="73"/>
      <c r="AT273" s="163"/>
      <c r="AU273" s="163"/>
    </row>
    <row r="274" s="75" customFormat="true" ht="89.25" hidden="false" customHeight="true" outlineLevel="0" collapsed="false">
      <c r="A274" s="204"/>
      <c r="B274" s="165"/>
      <c r="C274" s="65" t="s">
        <v>63</v>
      </c>
      <c r="D274" s="66" t="e">
        <f aca="false">SUM(#REF!+#REF!+F274+J274+Q274+M274+Q274+Q274)</f>
        <v>#REF!</v>
      </c>
      <c r="E274" s="66" t="e">
        <f aca="false">#REF!+#REF!+H274+L274+O274+S274</f>
        <v>#REF!</v>
      </c>
      <c r="F274" s="164" t="n">
        <v>0</v>
      </c>
      <c r="G274" s="164" t="n">
        <v>0</v>
      </c>
      <c r="H274" s="164" t="n">
        <v>0</v>
      </c>
      <c r="I274" s="66" t="n">
        <v>0</v>
      </c>
      <c r="J274" s="66" t="n">
        <v>0</v>
      </c>
      <c r="K274" s="66"/>
      <c r="L274" s="66" t="n">
        <v>0</v>
      </c>
      <c r="M274" s="66"/>
      <c r="N274" s="66"/>
      <c r="O274" s="66"/>
      <c r="P274" s="66"/>
      <c r="Q274" s="66"/>
      <c r="R274" s="66"/>
      <c r="S274" s="66"/>
      <c r="T274" s="66"/>
      <c r="U274" s="161"/>
      <c r="V274" s="161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71"/>
      <c r="AJ274" s="71"/>
      <c r="AK274" s="71"/>
      <c r="AL274" s="71"/>
      <c r="AM274" s="71"/>
      <c r="AN274" s="71"/>
      <c r="AO274" s="71"/>
      <c r="AP274" s="71"/>
      <c r="AQ274" s="71"/>
      <c r="AR274" s="72"/>
      <c r="AS274" s="73"/>
      <c r="AT274" s="163"/>
      <c r="AU274" s="163"/>
    </row>
    <row r="275" s="75" customFormat="true" ht="57" hidden="false" customHeight="true" outlineLevel="0" collapsed="false">
      <c r="A275" s="204"/>
      <c r="B275" s="165"/>
      <c r="C275" s="76" t="s">
        <v>64</v>
      </c>
      <c r="D275" s="66" t="e">
        <f aca="false">SUM(#REF!+#REF!+F275+J275+Q275+M275+Q275+Q275)</f>
        <v>#REF!</v>
      </c>
      <c r="E275" s="66" t="e">
        <f aca="false">#REF!+#REF!+H275+L275+O275+S275</f>
        <v>#REF!</v>
      </c>
      <c r="F275" s="164" t="n">
        <v>0</v>
      </c>
      <c r="G275" s="164" t="n">
        <v>0</v>
      </c>
      <c r="H275" s="164" t="n">
        <v>0</v>
      </c>
      <c r="I275" s="66" t="s">
        <v>50</v>
      </c>
      <c r="J275" s="66" t="n">
        <v>0</v>
      </c>
      <c r="K275" s="66"/>
      <c r="L275" s="66" t="n">
        <v>0</v>
      </c>
      <c r="M275" s="66"/>
      <c r="N275" s="66"/>
      <c r="O275" s="66"/>
      <c r="P275" s="66"/>
      <c r="Q275" s="66"/>
      <c r="R275" s="66"/>
      <c r="S275" s="66"/>
      <c r="T275" s="66"/>
      <c r="U275" s="161"/>
      <c r="V275" s="161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71"/>
      <c r="AJ275" s="71"/>
      <c r="AK275" s="71"/>
      <c r="AL275" s="71"/>
      <c r="AM275" s="71"/>
      <c r="AN275" s="71"/>
      <c r="AO275" s="71"/>
      <c r="AP275" s="71"/>
      <c r="AQ275" s="71"/>
      <c r="AR275" s="72"/>
      <c r="AS275" s="73"/>
      <c r="AT275" s="163"/>
      <c r="AU275" s="163"/>
    </row>
    <row r="276" s="75" customFormat="true" ht="59.25" hidden="false" customHeight="true" outlineLevel="0" collapsed="false">
      <c r="A276" s="204"/>
      <c r="B276" s="165"/>
      <c r="C276" s="65" t="s">
        <v>65</v>
      </c>
      <c r="D276" s="66" t="e">
        <f aca="false">SUM(#REF!+#REF!+F276+J276+Q276+M276+Q276+Q276)</f>
        <v>#REF!</v>
      </c>
      <c r="E276" s="66" t="e">
        <f aca="false">#REF!+#REF!+H276+L276+O276+S276</f>
        <v>#REF!</v>
      </c>
      <c r="F276" s="164" t="n">
        <v>0</v>
      </c>
      <c r="G276" s="164" t="n">
        <v>0</v>
      </c>
      <c r="H276" s="164" t="n">
        <v>0</v>
      </c>
      <c r="I276" s="66" t="s">
        <v>50</v>
      </c>
      <c r="J276" s="66" t="n">
        <v>0</v>
      </c>
      <c r="K276" s="66"/>
      <c r="L276" s="66" t="n">
        <v>0</v>
      </c>
      <c r="M276" s="66"/>
      <c r="N276" s="66"/>
      <c r="O276" s="66"/>
      <c r="P276" s="66"/>
      <c r="Q276" s="66"/>
      <c r="R276" s="66"/>
      <c r="S276" s="66"/>
      <c r="T276" s="66"/>
      <c r="U276" s="161"/>
      <c r="V276" s="161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71"/>
      <c r="AJ276" s="71"/>
      <c r="AK276" s="71"/>
      <c r="AL276" s="71"/>
      <c r="AM276" s="71"/>
      <c r="AN276" s="71"/>
      <c r="AO276" s="71"/>
      <c r="AP276" s="71"/>
      <c r="AQ276" s="71"/>
      <c r="AR276" s="72"/>
      <c r="AS276" s="73"/>
      <c r="AT276" s="163"/>
      <c r="AU276" s="163"/>
    </row>
    <row r="277" s="75" customFormat="true" ht="55.5" hidden="false" customHeight="true" outlineLevel="0" collapsed="false">
      <c r="A277" s="204"/>
      <c r="B277" s="165"/>
      <c r="C277" s="76" t="s">
        <v>66</v>
      </c>
      <c r="D277" s="66" t="e">
        <f aca="false">SUM(#REF!+#REF!+F277+J277+Q277+M277+Q277+Q277)</f>
        <v>#REF!</v>
      </c>
      <c r="E277" s="66" t="e">
        <f aca="false">#REF!+#REF!+H277+L277+O277+S277</f>
        <v>#REF!</v>
      </c>
      <c r="F277" s="164" t="n">
        <v>0</v>
      </c>
      <c r="G277" s="164" t="n">
        <v>0</v>
      </c>
      <c r="H277" s="164" t="n">
        <v>0</v>
      </c>
      <c r="I277" s="66" t="s">
        <v>50</v>
      </c>
      <c r="J277" s="66" t="n">
        <v>0</v>
      </c>
      <c r="K277" s="66"/>
      <c r="L277" s="66" t="n">
        <v>0</v>
      </c>
      <c r="M277" s="66"/>
      <c r="N277" s="66"/>
      <c r="O277" s="66"/>
      <c r="P277" s="66"/>
      <c r="Q277" s="66"/>
      <c r="R277" s="66"/>
      <c r="S277" s="66"/>
      <c r="T277" s="66"/>
      <c r="U277" s="161"/>
      <c r="V277" s="161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71"/>
      <c r="AJ277" s="71"/>
      <c r="AK277" s="71"/>
      <c r="AL277" s="71"/>
      <c r="AM277" s="71"/>
      <c r="AN277" s="71"/>
      <c r="AO277" s="71"/>
      <c r="AP277" s="71"/>
      <c r="AQ277" s="71"/>
      <c r="AR277" s="72"/>
      <c r="AS277" s="73"/>
      <c r="AT277" s="163"/>
      <c r="AU277" s="163"/>
    </row>
    <row r="278" s="75" customFormat="true" ht="54" hidden="false" customHeight="true" outlineLevel="0" collapsed="false">
      <c r="A278" s="204"/>
      <c r="B278" s="165"/>
      <c r="C278" s="76" t="s">
        <v>67</v>
      </c>
      <c r="D278" s="66" t="e">
        <f aca="false">SUM(#REF!+#REF!+F278+J278+Q278+M278+Q278+Q278)</f>
        <v>#REF!</v>
      </c>
      <c r="E278" s="66" t="e">
        <f aca="false">#REF!+#REF!+H278+L278+O278+S278</f>
        <v>#REF!</v>
      </c>
      <c r="F278" s="164" t="n">
        <v>0</v>
      </c>
      <c r="G278" s="164" t="n">
        <v>0</v>
      </c>
      <c r="H278" s="164" t="n">
        <v>0</v>
      </c>
      <c r="I278" s="66" t="s">
        <v>50</v>
      </c>
      <c r="J278" s="164" t="n">
        <v>0</v>
      </c>
      <c r="K278" s="164"/>
      <c r="L278" s="164" t="n">
        <v>0</v>
      </c>
      <c r="M278" s="164"/>
      <c r="N278" s="164"/>
      <c r="O278" s="164"/>
      <c r="P278" s="164"/>
      <c r="Q278" s="164"/>
      <c r="R278" s="164"/>
      <c r="S278" s="164"/>
      <c r="T278" s="164"/>
      <c r="U278" s="161"/>
      <c r="V278" s="164"/>
      <c r="W278" s="160"/>
      <c r="X278" s="160"/>
      <c r="Y278" s="160"/>
      <c r="Z278" s="160"/>
      <c r="AA278" s="160"/>
      <c r="AB278" s="160"/>
      <c r="AC278" s="160"/>
      <c r="AD278" s="160"/>
      <c r="AE278" s="160"/>
      <c r="AF278" s="160"/>
      <c r="AG278" s="160"/>
      <c r="AH278" s="160"/>
      <c r="AI278" s="71"/>
      <c r="AJ278" s="71"/>
      <c r="AK278" s="71"/>
      <c r="AL278" s="71"/>
      <c r="AM278" s="71"/>
      <c r="AN278" s="71"/>
      <c r="AO278" s="71"/>
      <c r="AP278" s="71"/>
      <c r="AQ278" s="71"/>
      <c r="AR278" s="72"/>
      <c r="AS278" s="73"/>
      <c r="AT278" s="182"/>
      <c r="AU278" s="182"/>
    </row>
    <row r="279" s="75" customFormat="true" ht="73.5" hidden="false" customHeight="true" outlineLevel="0" collapsed="false">
      <c r="A279" s="204" t="s">
        <v>149</v>
      </c>
      <c r="B279" s="199" t="s">
        <v>150</v>
      </c>
      <c r="C279" s="65" t="s">
        <v>52</v>
      </c>
      <c r="D279" s="66" t="e">
        <f aca="false">SUM(#REF!+#REF!+F279+J279+Q279+M279+Q279+Q279)</f>
        <v>#REF!</v>
      </c>
      <c r="E279" s="66" t="e">
        <f aca="false">#REF!+#REF!+H279+L279+O279+S279</f>
        <v>#REF!</v>
      </c>
      <c r="F279" s="164" t="n">
        <v>1900238.26</v>
      </c>
      <c r="G279" s="164" t="n">
        <v>0</v>
      </c>
      <c r="H279" s="164" t="n">
        <v>1900238.26</v>
      </c>
      <c r="I279" s="66" t="n">
        <v>11690.57</v>
      </c>
      <c r="J279" s="66" t="n">
        <v>1925633.35</v>
      </c>
      <c r="K279" s="66" t="n">
        <v>11690.57</v>
      </c>
      <c r="L279" s="66" t="n">
        <v>1925633.35</v>
      </c>
      <c r="M279" s="66" t="n">
        <v>2104906.93</v>
      </c>
      <c r="N279" s="66"/>
      <c r="O279" s="66" t="n">
        <v>2104906.93</v>
      </c>
      <c r="P279" s="66"/>
      <c r="Q279" s="66" t="n">
        <v>2130025.14</v>
      </c>
      <c r="R279" s="66"/>
      <c r="S279" s="66" t="n">
        <v>2129716.81</v>
      </c>
      <c r="T279" s="66"/>
      <c r="U279" s="164"/>
      <c r="V279" s="153" t="s">
        <v>151</v>
      </c>
      <c r="W279" s="154" t="n">
        <v>16</v>
      </c>
      <c r="X279" s="154" t="n">
        <v>38</v>
      </c>
      <c r="Y279" s="154" t="n">
        <v>5</v>
      </c>
      <c r="Z279" s="154" t="n">
        <v>5</v>
      </c>
      <c r="AA279" s="154" t="n">
        <v>3</v>
      </c>
      <c r="AB279" s="154" t="n">
        <v>13</v>
      </c>
      <c r="AC279" s="154" t="n">
        <v>4</v>
      </c>
      <c r="AD279" s="154" t="n">
        <v>4</v>
      </c>
      <c r="AE279" s="154" t="n">
        <v>4</v>
      </c>
      <c r="AF279" s="154" t="n">
        <v>16</v>
      </c>
      <c r="AG279" s="154" t="n">
        <v>0</v>
      </c>
      <c r="AH279" s="154" t="n">
        <v>0</v>
      </c>
      <c r="AI279" s="71"/>
      <c r="AJ279" s="71"/>
      <c r="AK279" s="71"/>
      <c r="AL279" s="71"/>
      <c r="AM279" s="71"/>
      <c r="AN279" s="71"/>
      <c r="AO279" s="71"/>
      <c r="AP279" s="71"/>
      <c r="AQ279" s="71"/>
      <c r="AR279" s="201"/>
      <c r="AS279" s="73"/>
      <c r="AT279" s="159" t="n">
        <v>0</v>
      </c>
      <c r="AU279" s="159" t="n">
        <v>0</v>
      </c>
    </row>
    <row r="280" s="75" customFormat="true" ht="73.5" hidden="false" customHeight="true" outlineLevel="0" collapsed="false">
      <c r="A280" s="204"/>
      <c r="B280" s="204"/>
      <c r="C280" s="76" t="s">
        <v>60</v>
      </c>
      <c r="D280" s="66" t="e">
        <f aca="false">SUM(#REF!+#REF!+F280+J280+Q280+M280+Q280+Q280)</f>
        <v>#REF!</v>
      </c>
      <c r="E280" s="66" t="e">
        <f aca="false">#REF!+#REF!+H280+L280+O280+S280</f>
        <v>#REF!</v>
      </c>
      <c r="F280" s="164" t="n">
        <v>1900238.26</v>
      </c>
      <c r="G280" s="164" t="n">
        <v>0</v>
      </c>
      <c r="H280" s="164" t="n">
        <v>1900238.26</v>
      </c>
      <c r="I280" s="66" t="n">
        <v>11690.57</v>
      </c>
      <c r="J280" s="66" t="n">
        <v>1925633.35</v>
      </c>
      <c r="K280" s="66" t="n">
        <v>11690.57</v>
      </c>
      <c r="L280" s="66" t="n">
        <v>1925633.35</v>
      </c>
      <c r="M280" s="66" t="n">
        <v>2104906.93</v>
      </c>
      <c r="N280" s="66"/>
      <c r="O280" s="66" t="n">
        <v>2104906.93</v>
      </c>
      <c r="P280" s="66"/>
      <c r="Q280" s="66" t="n">
        <v>2130025.14</v>
      </c>
      <c r="R280" s="66"/>
      <c r="S280" s="66" t="n">
        <v>2129716.81</v>
      </c>
      <c r="T280" s="66"/>
      <c r="U280" s="153" t="s">
        <v>144</v>
      </c>
      <c r="V280" s="161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71"/>
      <c r="AJ280" s="71"/>
      <c r="AK280" s="71"/>
      <c r="AL280" s="71"/>
      <c r="AM280" s="71"/>
      <c r="AN280" s="71"/>
      <c r="AO280" s="71"/>
      <c r="AP280" s="71"/>
      <c r="AQ280" s="71"/>
      <c r="AR280" s="201"/>
      <c r="AS280" s="73"/>
      <c r="AT280" s="163"/>
      <c r="AU280" s="163"/>
    </row>
    <row r="281" s="75" customFormat="true" ht="73.5" hidden="false" customHeight="true" outlineLevel="0" collapsed="false">
      <c r="A281" s="204"/>
      <c r="B281" s="204"/>
      <c r="C281" s="76" t="s">
        <v>61</v>
      </c>
      <c r="D281" s="66" t="e">
        <f aca="false">SUM(#REF!+#REF!+F281+J281+Q281+M281+Q281+Q281)</f>
        <v>#REF!</v>
      </c>
      <c r="E281" s="66" t="e">
        <f aca="false">#REF!+#REF!+H281+L281+O281+S281</f>
        <v>#REF!</v>
      </c>
      <c r="F281" s="164" t="n">
        <v>0</v>
      </c>
      <c r="G281" s="164" t="n">
        <v>0</v>
      </c>
      <c r="H281" s="164" t="n">
        <v>0</v>
      </c>
      <c r="I281" s="66" t="s">
        <v>50</v>
      </c>
      <c r="J281" s="66" t="n">
        <v>0</v>
      </c>
      <c r="K281" s="66"/>
      <c r="L281" s="66" t="n">
        <v>0</v>
      </c>
      <c r="M281" s="66"/>
      <c r="N281" s="66"/>
      <c r="O281" s="66"/>
      <c r="P281" s="66"/>
      <c r="Q281" s="66"/>
      <c r="R281" s="66"/>
      <c r="S281" s="66"/>
      <c r="T281" s="66"/>
      <c r="U281" s="161"/>
      <c r="V281" s="161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71"/>
      <c r="AJ281" s="71"/>
      <c r="AK281" s="71"/>
      <c r="AL281" s="71"/>
      <c r="AM281" s="71"/>
      <c r="AN281" s="71"/>
      <c r="AO281" s="71"/>
      <c r="AP281" s="70" t="s">
        <v>58</v>
      </c>
      <c r="AQ281" s="71" t="s">
        <v>59</v>
      </c>
      <c r="AR281" s="201"/>
      <c r="AS281" s="73"/>
      <c r="AT281" s="163"/>
      <c r="AU281" s="163"/>
    </row>
    <row r="282" s="75" customFormat="true" ht="34.5" hidden="false" customHeight="true" outlineLevel="0" collapsed="false">
      <c r="A282" s="204"/>
      <c r="B282" s="204"/>
      <c r="C282" s="65" t="s">
        <v>62</v>
      </c>
      <c r="D282" s="66" t="e">
        <f aca="false">SUM(#REF!+#REF!+F282+J282+Q282+M282+Q282+Q282)</f>
        <v>#REF!</v>
      </c>
      <c r="E282" s="66" t="e">
        <f aca="false">#REF!+#REF!+H282+L282+O282+S282</f>
        <v>#REF!</v>
      </c>
      <c r="F282" s="164" t="n">
        <v>0</v>
      </c>
      <c r="G282" s="164" t="n">
        <v>0</v>
      </c>
      <c r="H282" s="164" t="n">
        <v>0</v>
      </c>
      <c r="I282" s="66" t="s">
        <v>50</v>
      </c>
      <c r="J282" s="66" t="n">
        <v>0</v>
      </c>
      <c r="K282" s="66"/>
      <c r="L282" s="66" t="n">
        <v>0</v>
      </c>
      <c r="M282" s="66"/>
      <c r="N282" s="66"/>
      <c r="O282" s="66"/>
      <c r="P282" s="66"/>
      <c r="Q282" s="66"/>
      <c r="R282" s="66"/>
      <c r="S282" s="66"/>
      <c r="T282" s="66"/>
      <c r="U282" s="161"/>
      <c r="V282" s="161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68"/>
      <c r="AJ282" s="70"/>
      <c r="AK282" s="71"/>
      <c r="AL282" s="70"/>
      <c r="AM282" s="71"/>
      <c r="AN282" s="68"/>
      <c r="AO282" s="71"/>
      <c r="AP282" s="71"/>
      <c r="AQ282" s="71"/>
      <c r="AR282" s="72"/>
      <c r="AS282" s="73"/>
      <c r="AT282" s="163"/>
      <c r="AU282" s="163"/>
    </row>
    <row r="283" s="75" customFormat="true" ht="50.45" hidden="false" customHeight="true" outlineLevel="0" collapsed="false">
      <c r="A283" s="204"/>
      <c r="B283" s="204"/>
      <c r="C283" s="65" t="s">
        <v>63</v>
      </c>
      <c r="D283" s="66" t="e">
        <f aca="false">SUM(#REF!+#REF!+F283+J283+Q283+M283+Q283+Q283)</f>
        <v>#REF!</v>
      </c>
      <c r="E283" s="66" t="e">
        <f aca="false">#REF!+#REF!+H283+L283+O283+S283</f>
        <v>#REF!</v>
      </c>
      <c r="F283" s="164" t="n">
        <v>0</v>
      </c>
      <c r="G283" s="164" t="n">
        <v>0</v>
      </c>
      <c r="H283" s="164" t="n">
        <v>0</v>
      </c>
      <c r="I283" s="153" t="s">
        <v>50</v>
      </c>
      <c r="J283" s="66" t="n">
        <v>0</v>
      </c>
      <c r="K283" s="161"/>
      <c r="L283" s="161" t="n">
        <v>0</v>
      </c>
      <c r="M283" s="66"/>
      <c r="N283" s="161"/>
      <c r="O283" s="161"/>
      <c r="P283" s="161"/>
      <c r="Q283" s="66"/>
      <c r="R283" s="161"/>
      <c r="S283" s="161"/>
      <c r="T283" s="161"/>
      <c r="U283" s="161"/>
      <c r="V283" s="161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71"/>
      <c r="AJ283" s="71"/>
      <c r="AK283" s="71"/>
      <c r="AL283" s="71"/>
      <c r="AM283" s="71"/>
      <c r="AN283" s="71"/>
      <c r="AO283" s="71"/>
      <c r="AP283" s="71"/>
      <c r="AQ283" s="71"/>
      <c r="AR283" s="72"/>
      <c r="AS283" s="73"/>
      <c r="AT283" s="163"/>
      <c r="AU283" s="163"/>
    </row>
    <row r="284" s="75" customFormat="true" ht="57" hidden="false" customHeight="true" outlineLevel="0" collapsed="false">
      <c r="A284" s="204"/>
      <c r="B284" s="204"/>
      <c r="C284" s="76" t="s">
        <v>64</v>
      </c>
      <c r="D284" s="66" t="e">
        <f aca="false">SUM(#REF!+#REF!+F284+J284+Q284+M284+Q284+Q284)</f>
        <v>#REF!</v>
      </c>
      <c r="E284" s="66" t="e">
        <f aca="false">#REF!+#REF!+H284+L284+O284+S284</f>
        <v>#REF!</v>
      </c>
      <c r="F284" s="164" t="n">
        <v>0</v>
      </c>
      <c r="G284" s="164" t="n">
        <v>0</v>
      </c>
      <c r="H284" s="164" t="n">
        <v>0</v>
      </c>
      <c r="I284" s="66"/>
      <c r="J284" s="66" t="n">
        <v>0</v>
      </c>
      <c r="K284" s="153"/>
      <c r="L284" s="153" t="n">
        <v>0</v>
      </c>
      <c r="M284" s="66"/>
      <c r="N284" s="153"/>
      <c r="O284" s="153"/>
      <c r="P284" s="153"/>
      <c r="Q284" s="66"/>
      <c r="R284" s="153"/>
      <c r="S284" s="153"/>
      <c r="T284" s="153"/>
      <c r="U284" s="161"/>
      <c r="V284" s="161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71"/>
      <c r="AJ284" s="71"/>
      <c r="AK284" s="71"/>
      <c r="AL284" s="71"/>
      <c r="AM284" s="71"/>
      <c r="AN284" s="71"/>
      <c r="AO284" s="71"/>
      <c r="AP284" s="71"/>
      <c r="AQ284" s="71"/>
      <c r="AR284" s="72"/>
      <c r="AS284" s="73"/>
      <c r="AT284" s="163"/>
      <c r="AU284" s="163"/>
    </row>
    <row r="285" s="75" customFormat="true" ht="83.25" hidden="false" customHeight="true" outlineLevel="0" collapsed="false">
      <c r="A285" s="204"/>
      <c r="B285" s="204"/>
      <c r="C285" s="65" t="s">
        <v>65</v>
      </c>
      <c r="D285" s="66" t="e">
        <f aca="false">SUM(#REF!+#REF!+F285+J285+Q285+M285+Q285+Q285)</f>
        <v>#REF!</v>
      </c>
      <c r="E285" s="66" t="e">
        <f aca="false">#REF!+#REF!+H285+L285+O285+S285</f>
        <v>#REF!</v>
      </c>
      <c r="F285" s="164" t="n">
        <v>0</v>
      </c>
      <c r="G285" s="164" t="n">
        <v>0</v>
      </c>
      <c r="H285" s="164" t="n">
        <v>0</v>
      </c>
      <c r="I285" s="66"/>
      <c r="J285" s="66" t="n">
        <v>0</v>
      </c>
      <c r="K285" s="153"/>
      <c r="L285" s="153" t="n">
        <v>0</v>
      </c>
      <c r="M285" s="66"/>
      <c r="N285" s="66"/>
      <c r="O285" s="66"/>
      <c r="P285" s="66"/>
      <c r="Q285" s="66"/>
      <c r="R285" s="66"/>
      <c r="S285" s="66"/>
      <c r="T285" s="66"/>
      <c r="U285" s="161"/>
      <c r="V285" s="161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71"/>
      <c r="AJ285" s="71"/>
      <c r="AK285" s="71"/>
      <c r="AL285" s="71"/>
      <c r="AM285" s="71"/>
      <c r="AN285" s="71"/>
      <c r="AO285" s="71"/>
      <c r="AP285" s="71"/>
      <c r="AQ285" s="71"/>
      <c r="AR285" s="72"/>
      <c r="AS285" s="73"/>
      <c r="AT285" s="163"/>
      <c r="AU285" s="163"/>
    </row>
    <row r="286" s="75" customFormat="true" ht="55.5" hidden="false" customHeight="true" outlineLevel="0" collapsed="false">
      <c r="A286" s="204"/>
      <c r="B286" s="204"/>
      <c r="C286" s="76" t="s">
        <v>66</v>
      </c>
      <c r="D286" s="66" t="e">
        <f aca="false">SUM(#REF!+#REF!+F286+J286+Q286+M286+Q286+Q286)</f>
        <v>#REF!</v>
      </c>
      <c r="E286" s="66" t="e">
        <f aca="false">#REF!+#REF!+H286+L286+O286+S286</f>
        <v>#REF!</v>
      </c>
      <c r="F286" s="164" t="n">
        <v>0</v>
      </c>
      <c r="G286" s="164" t="n">
        <v>0</v>
      </c>
      <c r="H286" s="164" t="n">
        <v>0</v>
      </c>
      <c r="I286" s="66" t="n">
        <v>0</v>
      </c>
      <c r="J286" s="66" t="n">
        <v>0</v>
      </c>
      <c r="K286" s="164"/>
      <c r="L286" s="164" t="n">
        <v>0</v>
      </c>
      <c r="M286" s="66"/>
      <c r="N286" s="66"/>
      <c r="O286" s="66"/>
      <c r="P286" s="66"/>
      <c r="Q286" s="66"/>
      <c r="R286" s="66"/>
      <c r="S286" s="66"/>
      <c r="T286" s="66"/>
      <c r="U286" s="161"/>
      <c r="V286" s="161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71"/>
      <c r="AJ286" s="71"/>
      <c r="AK286" s="71"/>
      <c r="AL286" s="71"/>
      <c r="AM286" s="71"/>
      <c r="AN286" s="71"/>
      <c r="AO286" s="71"/>
      <c r="AP286" s="71"/>
      <c r="AQ286" s="71"/>
      <c r="AR286" s="72"/>
      <c r="AS286" s="73"/>
      <c r="AT286" s="163"/>
      <c r="AU286" s="163"/>
    </row>
    <row r="287" s="75" customFormat="true" ht="44.25" hidden="false" customHeight="true" outlineLevel="0" collapsed="false">
      <c r="A287" s="204"/>
      <c r="B287" s="199"/>
      <c r="C287" s="76" t="s">
        <v>67</v>
      </c>
      <c r="D287" s="66" t="e">
        <f aca="false">SUM(#REF!+#REF!+F287+J287+Q287+M287+Q287+Q287)</f>
        <v>#REF!</v>
      </c>
      <c r="E287" s="66" t="e">
        <f aca="false">#REF!+#REF!+H287+L287+O287+S287</f>
        <v>#REF!</v>
      </c>
      <c r="F287" s="164" t="n">
        <v>0</v>
      </c>
      <c r="G287" s="164" t="n">
        <v>0</v>
      </c>
      <c r="H287" s="164" t="n">
        <v>0</v>
      </c>
      <c r="I287" s="66" t="s">
        <v>50</v>
      </c>
      <c r="J287" s="164" t="n">
        <v>0</v>
      </c>
      <c r="K287" s="164"/>
      <c r="L287" s="164" t="n">
        <v>0</v>
      </c>
      <c r="M287" s="164"/>
      <c r="N287" s="164"/>
      <c r="O287" s="164"/>
      <c r="P287" s="164"/>
      <c r="Q287" s="164"/>
      <c r="R287" s="164"/>
      <c r="S287" s="164"/>
      <c r="T287" s="164"/>
      <c r="U287" s="161"/>
      <c r="V287" s="164"/>
      <c r="W287" s="160"/>
      <c r="X287" s="160"/>
      <c r="Y287" s="160"/>
      <c r="Z287" s="160"/>
      <c r="AA287" s="160"/>
      <c r="AB287" s="160"/>
      <c r="AC287" s="160"/>
      <c r="AD287" s="160"/>
      <c r="AE287" s="160"/>
      <c r="AF287" s="160"/>
      <c r="AG287" s="160"/>
      <c r="AH287" s="160"/>
      <c r="AI287" s="71"/>
      <c r="AJ287" s="71"/>
      <c r="AK287" s="71"/>
      <c r="AL287" s="71"/>
      <c r="AM287" s="71"/>
      <c r="AN287" s="71"/>
      <c r="AO287" s="71"/>
      <c r="AP287" s="71"/>
      <c r="AQ287" s="71"/>
      <c r="AR287" s="72"/>
      <c r="AS287" s="73"/>
      <c r="AT287" s="182"/>
      <c r="AU287" s="182"/>
    </row>
    <row r="288" s="75" customFormat="true" ht="86.25" hidden="false" customHeight="true" outlineLevel="0" collapsed="false">
      <c r="A288" s="204" t="s">
        <v>152</v>
      </c>
      <c r="B288" s="224" t="s">
        <v>153</v>
      </c>
      <c r="C288" s="65" t="s">
        <v>52</v>
      </c>
      <c r="D288" s="66" t="e">
        <f aca="false">SUM(#REF!+#REF!+F288+J288+Q288+M288+Q288+Q288)</f>
        <v>#REF!</v>
      </c>
      <c r="E288" s="66" t="e">
        <f aca="false">#REF!+#REF!+H288+L288+O288+S288</f>
        <v>#REF!</v>
      </c>
      <c r="F288" s="164" t="n">
        <v>1900238.26</v>
      </c>
      <c r="G288" s="164" t="n">
        <v>0</v>
      </c>
      <c r="H288" s="164" t="n">
        <v>1900238.26</v>
      </c>
      <c r="I288" s="66" t="n">
        <v>11690.57</v>
      </c>
      <c r="J288" s="66" t="n">
        <v>1925633.35</v>
      </c>
      <c r="K288" s="66" t="n">
        <v>11690.57</v>
      </c>
      <c r="L288" s="66" t="n">
        <v>1925633.35</v>
      </c>
      <c r="M288" s="66" t="n">
        <v>2104906.93</v>
      </c>
      <c r="N288" s="66"/>
      <c r="O288" s="66" t="n">
        <v>2104906.93</v>
      </c>
      <c r="P288" s="66"/>
      <c r="Q288" s="66" t="n">
        <v>2130025.14</v>
      </c>
      <c r="R288" s="66"/>
      <c r="S288" s="66" t="n">
        <v>2129716.81</v>
      </c>
      <c r="T288" s="66"/>
      <c r="U288" s="164"/>
      <c r="V288" s="153" t="s">
        <v>50</v>
      </c>
      <c r="W288" s="154" t="s">
        <v>50</v>
      </c>
      <c r="X288" s="154" t="s">
        <v>50</v>
      </c>
      <c r="Y288" s="154" t="s">
        <v>50</v>
      </c>
      <c r="Z288" s="154" t="s">
        <v>50</v>
      </c>
      <c r="AA288" s="154" t="s">
        <v>50</v>
      </c>
      <c r="AB288" s="154" t="s">
        <v>50</v>
      </c>
      <c r="AC288" s="154" t="s">
        <v>50</v>
      </c>
      <c r="AD288" s="154" t="s">
        <v>50</v>
      </c>
      <c r="AE288" s="154" t="s">
        <v>50</v>
      </c>
      <c r="AF288" s="154" t="s">
        <v>50</v>
      </c>
      <c r="AG288" s="154" t="s">
        <v>50</v>
      </c>
      <c r="AH288" s="154" t="s">
        <v>50</v>
      </c>
      <c r="AI288" s="71"/>
      <c r="AJ288" s="71"/>
      <c r="AK288" s="71"/>
      <c r="AL288" s="71"/>
      <c r="AM288" s="71"/>
      <c r="AN288" s="71"/>
      <c r="AO288" s="71"/>
      <c r="AP288" s="71"/>
      <c r="AQ288" s="71"/>
      <c r="AR288" s="201"/>
      <c r="AS288" s="73"/>
      <c r="AT288" s="159" t="s">
        <v>50</v>
      </c>
      <c r="AU288" s="159" t="s">
        <v>50</v>
      </c>
    </row>
    <row r="289" s="75" customFormat="true" ht="86.25" hidden="false" customHeight="true" outlineLevel="0" collapsed="false">
      <c r="A289" s="204"/>
      <c r="B289" s="225"/>
      <c r="C289" s="76" t="s">
        <v>60</v>
      </c>
      <c r="D289" s="66" t="e">
        <f aca="false">SUM(#REF!+#REF!+F289+J289+Q289+M289+Q289+Q289)</f>
        <v>#REF!</v>
      </c>
      <c r="E289" s="66" t="e">
        <f aca="false">#REF!+#REF!+H289+L289+O289+S289</f>
        <v>#REF!</v>
      </c>
      <c r="F289" s="164" t="n">
        <v>1900238.26</v>
      </c>
      <c r="G289" s="164" t="n">
        <v>0</v>
      </c>
      <c r="H289" s="164" t="n">
        <v>1900238.26</v>
      </c>
      <c r="I289" s="66" t="n">
        <v>11690.57</v>
      </c>
      <c r="J289" s="66" t="n">
        <v>1925633.35</v>
      </c>
      <c r="K289" s="66" t="n">
        <v>11690.57</v>
      </c>
      <c r="L289" s="66" t="n">
        <v>1925633.35</v>
      </c>
      <c r="M289" s="66" t="n">
        <v>2104906.93</v>
      </c>
      <c r="N289" s="66"/>
      <c r="O289" s="66" t="n">
        <v>2104906.93</v>
      </c>
      <c r="P289" s="66"/>
      <c r="Q289" s="66" t="n">
        <v>2130025.14</v>
      </c>
      <c r="R289" s="66"/>
      <c r="S289" s="66" t="n">
        <v>2129716.81</v>
      </c>
      <c r="T289" s="66"/>
      <c r="U289" s="153" t="s">
        <v>50</v>
      </c>
      <c r="V289" s="161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71"/>
      <c r="AJ289" s="71"/>
      <c r="AK289" s="71"/>
      <c r="AL289" s="71"/>
      <c r="AM289" s="71"/>
      <c r="AN289" s="71"/>
      <c r="AO289" s="71"/>
      <c r="AP289" s="71"/>
      <c r="AQ289" s="71"/>
      <c r="AR289" s="201"/>
      <c r="AS289" s="73"/>
      <c r="AT289" s="163"/>
      <c r="AU289" s="163"/>
    </row>
    <row r="290" s="75" customFormat="true" ht="86.25" hidden="false" customHeight="true" outlineLevel="0" collapsed="false">
      <c r="A290" s="204"/>
      <c r="B290" s="165"/>
      <c r="C290" s="76" t="s">
        <v>61</v>
      </c>
      <c r="D290" s="66" t="e">
        <f aca="false">SUM(#REF!+#REF!+F290+J290+Q290+M290+Q290+Q290)</f>
        <v>#REF!</v>
      </c>
      <c r="E290" s="66" t="e">
        <f aca="false">#REF!+#REF!+H290+L290+O290+S290</f>
        <v>#REF!</v>
      </c>
      <c r="F290" s="164" t="n">
        <v>0</v>
      </c>
      <c r="G290" s="164" t="n">
        <v>0</v>
      </c>
      <c r="H290" s="164" t="n">
        <v>0</v>
      </c>
      <c r="I290" s="153" t="s">
        <v>50</v>
      </c>
      <c r="J290" s="66" t="n">
        <v>0</v>
      </c>
      <c r="K290" s="66"/>
      <c r="L290" s="66" t="n">
        <v>0</v>
      </c>
      <c r="M290" s="66"/>
      <c r="N290" s="66"/>
      <c r="O290" s="66"/>
      <c r="P290" s="66"/>
      <c r="Q290" s="66"/>
      <c r="R290" s="66"/>
      <c r="S290" s="66"/>
      <c r="T290" s="66"/>
      <c r="U290" s="161"/>
      <c r="V290" s="161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71"/>
      <c r="AJ290" s="71"/>
      <c r="AK290" s="71"/>
      <c r="AL290" s="71"/>
      <c r="AM290" s="71"/>
      <c r="AN290" s="71"/>
      <c r="AO290" s="71"/>
      <c r="AP290" s="70" t="s">
        <v>58</v>
      </c>
      <c r="AQ290" s="71" t="s">
        <v>59</v>
      </c>
      <c r="AR290" s="201"/>
      <c r="AS290" s="73"/>
      <c r="AT290" s="163"/>
      <c r="AU290" s="163"/>
    </row>
    <row r="291" s="75" customFormat="true" ht="86.25" hidden="false" customHeight="true" outlineLevel="0" collapsed="false">
      <c r="A291" s="204"/>
      <c r="B291" s="165"/>
      <c r="C291" s="65" t="s">
        <v>62</v>
      </c>
      <c r="D291" s="66" t="e">
        <f aca="false">SUM(#REF!+#REF!+F291+J291+Q291+M291+Q291+Q291)</f>
        <v>#REF!</v>
      </c>
      <c r="E291" s="66" t="e">
        <f aca="false">#REF!+#REF!+H291+L291+O291+S291</f>
        <v>#REF!</v>
      </c>
      <c r="F291" s="164" t="n">
        <v>0</v>
      </c>
      <c r="G291" s="164" t="n">
        <v>0</v>
      </c>
      <c r="H291" s="164" t="n">
        <v>0</v>
      </c>
      <c r="I291" s="66" t="str">
        <f aca="false">I292</f>
        <v>х</v>
      </c>
      <c r="J291" s="66" t="n">
        <v>0</v>
      </c>
      <c r="K291" s="66"/>
      <c r="L291" s="66" t="n">
        <v>0</v>
      </c>
      <c r="M291" s="66"/>
      <c r="N291" s="66"/>
      <c r="O291" s="66"/>
      <c r="P291" s="66"/>
      <c r="Q291" s="66"/>
      <c r="R291" s="66"/>
      <c r="S291" s="66"/>
      <c r="T291" s="66"/>
      <c r="U291" s="161"/>
      <c r="V291" s="161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68"/>
      <c r="AJ291" s="70"/>
      <c r="AK291" s="71"/>
      <c r="AL291" s="70"/>
      <c r="AM291" s="71"/>
      <c r="AN291" s="68"/>
      <c r="AO291" s="71"/>
      <c r="AP291" s="71"/>
      <c r="AQ291" s="71"/>
      <c r="AR291" s="72"/>
      <c r="AS291" s="73"/>
      <c r="AT291" s="163"/>
      <c r="AU291" s="163"/>
    </row>
    <row r="292" s="75" customFormat="true" ht="27.75" hidden="false" customHeight="true" outlineLevel="0" collapsed="false">
      <c r="A292" s="204"/>
      <c r="B292" s="165"/>
      <c r="C292" s="65" t="s">
        <v>63</v>
      </c>
      <c r="D292" s="66" t="e">
        <f aca="false">SUM(#REF!+#REF!+F292+J292+Q292+M292+Q292+Q292)</f>
        <v>#REF!</v>
      </c>
      <c r="E292" s="66" t="e">
        <f aca="false">#REF!+#REF!+H292+L292+O292+S292</f>
        <v>#REF!</v>
      </c>
      <c r="F292" s="164" t="n">
        <v>0</v>
      </c>
      <c r="G292" s="164" t="n">
        <v>0</v>
      </c>
      <c r="H292" s="164" t="n">
        <v>0</v>
      </c>
      <c r="I292" s="66" t="s">
        <v>50</v>
      </c>
      <c r="J292" s="66" t="n">
        <v>0</v>
      </c>
      <c r="K292" s="66"/>
      <c r="L292" s="66" t="n">
        <v>0</v>
      </c>
      <c r="M292" s="66"/>
      <c r="N292" s="66"/>
      <c r="O292" s="66"/>
      <c r="P292" s="66"/>
      <c r="Q292" s="66"/>
      <c r="R292" s="66"/>
      <c r="S292" s="66"/>
      <c r="T292" s="66"/>
      <c r="U292" s="161"/>
      <c r="V292" s="161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71"/>
      <c r="AJ292" s="71"/>
      <c r="AK292" s="71"/>
      <c r="AL292" s="71"/>
      <c r="AM292" s="71"/>
      <c r="AN292" s="71"/>
      <c r="AO292" s="71"/>
      <c r="AP292" s="71"/>
      <c r="AQ292" s="71"/>
      <c r="AR292" s="72"/>
      <c r="AS292" s="73"/>
      <c r="AT292" s="163"/>
      <c r="AU292" s="163"/>
    </row>
    <row r="293" s="75" customFormat="true" ht="57" hidden="false" customHeight="true" outlineLevel="0" collapsed="false">
      <c r="A293" s="204"/>
      <c r="B293" s="165"/>
      <c r="C293" s="76" t="s">
        <v>64</v>
      </c>
      <c r="D293" s="66" t="e">
        <f aca="false">SUM(#REF!+#REF!+F293+J293+Q293+M293+Q293+Q293)</f>
        <v>#REF!</v>
      </c>
      <c r="E293" s="66" t="e">
        <f aca="false">#REF!+#REF!+H293+L293+O293+S293</f>
        <v>#REF!</v>
      </c>
      <c r="F293" s="164" t="n">
        <v>0</v>
      </c>
      <c r="G293" s="164" t="n">
        <v>0</v>
      </c>
      <c r="H293" s="164" t="n">
        <v>0</v>
      </c>
      <c r="I293" s="164" t="s">
        <v>50</v>
      </c>
      <c r="J293" s="66" t="n">
        <v>0</v>
      </c>
      <c r="K293" s="66"/>
      <c r="L293" s="66" t="n">
        <v>0</v>
      </c>
      <c r="M293" s="66"/>
      <c r="N293" s="66"/>
      <c r="O293" s="66"/>
      <c r="P293" s="66"/>
      <c r="Q293" s="66"/>
      <c r="R293" s="66"/>
      <c r="S293" s="66"/>
      <c r="T293" s="66"/>
      <c r="U293" s="161"/>
      <c r="V293" s="161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71"/>
      <c r="AJ293" s="71"/>
      <c r="AK293" s="71"/>
      <c r="AL293" s="71"/>
      <c r="AM293" s="71"/>
      <c r="AN293" s="71"/>
      <c r="AO293" s="71"/>
      <c r="AP293" s="71"/>
      <c r="AQ293" s="71"/>
      <c r="AR293" s="72"/>
      <c r="AS293" s="73"/>
      <c r="AT293" s="163"/>
      <c r="AU293" s="163"/>
    </row>
    <row r="294" s="75" customFormat="true" ht="66.75" hidden="false" customHeight="true" outlineLevel="0" collapsed="false">
      <c r="A294" s="204"/>
      <c r="B294" s="165"/>
      <c r="C294" s="65" t="s">
        <v>65</v>
      </c>
      <c r="D294" s="66" t="e">
        <f aca="false">SUM(#REF!+#REF!+F294+J294+Q294+M294+Q294+Q294)</f>
        <v>#REF!</v>
      </c>
      <c r="E294" s="66" t="e">
        <f aca="false">#REF!+#REF!+H294+L294+O294+S294</f>
        <v>#REF!</v>
      </c>
      <c r="F294" s="164" t="n">
        <v>0</v>
      </c>
      <c r="G294" s="164" t="n">
        <v>0</v>
      </c>
      <c r="H294" s="164" t="n">
        <v>0</v>
      </c>
      <c r="I294" s="164" t="s">
        <v>50</v>
      </c>
      <c r="J294" s="66" t="n">
        <v>0</v>
      </c>
      <c r="K294" s="66"/>
      <c r="L294" s="66" t="n">
        <v>0</v>
      </c>
      <c r="M294" s="66"/>
      <c r="N294" s="66"/>
      <c r="O294" s="66"/>
      <c r="P294" s="66"/>
      <c r="Q294" s="66"/>
      <c r="R294" s="66"/>
      <c r="S294" s="66"/>
      <c r="T294" s="66"/>
      <c r="U294" s="161"/>
      <c r="V294" s="161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71"/>
      <c r="AJ294" s="71"/>
      <c r="AK294" s="71"/>
      <c r="AL294" s="71"/>
      <c r="AM294" s="71"/>
      <c r="AN294" s="71"/>
      <c r="AO294" s="71"/>
      <c r="AP294" s="71"/>
      <c r="AQ294" s="71"/>
      <c r="AR294" s="72"/>
      <c r="AS294" s="73"/>
      <c r="AT294" s="163"/>
      <c r="AU294" s="163"/>
    </row>
    <row r="295" s="75" customFormat="true" ht="55.5" hidden="false" customHeight="true" outlineLevel="0" collapsed="false">
      <c r="A295" s="204"/>
      <c r="B295" s="165"/>
      <c r="C295" s="76" t="s">
        <v>66</v>
      </c>
      <c r="D295" s="66" t="e">
        <f aca="false">SUM(#REF!+#REF!+F295+J295+Q295+M295+Q295+Q295)</f>
        <v>#REF!</v>
      </c>
      <c r="E295" s="66" t="e">
        <f aca="false">#REF!+#REF!+H295+L295+O295+S295</f>
        <v>#REF!</v>
      </c>
      <c r="F295" s="164" t="n">
        <v>0</v>
      </c>
      <c r="G295" s="164" t="n">
        <v>0</v>
      </c>
      <c r="H295" s="164" t="n">
        <v>0</v>
      </c>
      <c r="I295" s="164" t="e">
        <f aca="false">#REF!+I267</f>
        <v>#REF!</v>
      </c>
      <c r="J295" s="66" t="n">
        <v>0</v>
      </c>
      <c r="K295" s="66"/>
      <c r="L295" s="66" t="n">
        <v>0</v>
      </c>
      <c r="M295" s="66"/>
      <c r="N295" s="66"/>
      <c r="O295" s="66"/>
      <c r="P295" s="66"/>
      <c r="Q295" s="66"/>
      <c r="R295" s="66"/>
      <c r="S295" s="66"/>
      <c r="T295" s="66"/>
      <c r="U295" s="161"/>
      <c r="V295" s="161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71"/>
      <c r="AJ295" s="71"/>
      <c r="AK295" s="71"/>
      <c r="AL295" s="71"/>
      <c r="AM295" s="71"/>
      <c r="AN295" s="71"/>
      <c r="AO295" s="71"/>
      <c r="AP295" s="71"/>
      <c r="AQ295" s="71"/>
      <c r="AR295" s="72"/>
      <c r="AS295" s="73"/>
      <c r="AT295" s="163"/>
      <c r="AU295" s="163"/>
    </row>
    <row r="296" s="75" customFormat="true" ht="48.75" hidden="false" customHeight="true" outlineLevel="0" collapsed="false">
      <c r="A296" s="204"/>
      <c r="B296" s="165"/>
      <c r="C296" s="76" t="s">
        <v>154</v>
      </c>
      <c r="D296" s="66" t="e">
        <f aca="false">SUM(#REF!+#REF!+F296+J296+Q296+M296+Q296+Q296)</f>
        <v>#REF!</v>
      </c>
      <c r="E296" s="66" t="e">
        <f aca="false">#REF!+#REF!+H296+L296+O296+S296</f>
        <v>#REF!</v>
      </c>
      <c r="F296" s="164" t="n">
        <v>0</v>
      </c>
      <c r="G296" s="164" t="n">
        <v>0</v>
      </c>
      <c r="H296" s="164" t="n">
        <v>0</v>
      </c>
      <c r="I296" s="66" t="s">
        <v>50</v>
      </c>
      <c r="J296" s="164" t="n">
        <v>0</v>
      </c>
      <c r="K296" s="164"/>
      <c r="L296" s="164" t="n">
        <v>0</v>
      </c>
      <c r="M296" s="164"/>
      <c r="N296" s="164"/>
      <c r="O296" s="164"/>
      <c r="P296" s="164"/>
      <c r="Q296" s="164"/>
      <c r="R296" s="164"/>
      <c r="S296" s="164"/>
      <c r="T296" s="164"/>
      <c r="U296" s="161"/>
      <c r="V296" s="164"/>
      <c r="W296" s="160"/>
      <c r="X296" s="160"/>
      <c r="Y296" s="160"/>
      <c r="Z296" s="160"/>
      <c r="AA296" s="160"/>
      <c r="AB296" s="160"/>
      <c r="AC296" s="160"/>
      <c r="AD296" s="160"/>
      <c r="AE296" s="160"/>
      <c r="AF296" s="160"/>
      <c r="AG296" s="160"/>
      <c r="AH296" s="160"/>
      <c r="AI296" s="71"/>
      <c r="AJ296" s="71"/>
      <c r="AK296" s="71"/>
      <c r="AL296" s="71"/>
      <c r="AM296" s="71"/>
      <c r="AN296" s="71"/>
      <c r="AO296" s="71"/>
      <c r="AP296" s="71"/>
      <c r="AQ296" s="71"/>
      <c r="AR296" s="72"/>
      <c r="AS296" s="73"/>
      <c r="AT296" s="182"/>
      <c r="AU296" s="182"/>
    </row>
    <row r="297" s="75" customFormat="true" ht="40.15" hidden="false" customHeight="true" outlineLevel="0" collapsed="false">
      <c r="A297" s="204" t="s">
        <v>155</v>
      </c>
      <c r="B297" s="82" t="s">
        <v>156</v>
      </c>
      <c r="C297" s="65" t="s">
        <v>52</v>
      </c>
      <c r="D297" s="66" t="e">
        <f aca="false">SUM(#REF!+#REF!+F297+J297+Q297+M297+Q297+Q297)</f>
        <v>#REF!</v>
      </c>
      <c r="E297" s="66" t="e">
        <f aca="false">#REF!+#REF!+H297+L297+O297+S297</f>
        <v>#REF!</v>
      </c>
      <c r="F297" s="164" t="n">
        <v>0</v>
      </c>
      <c r="G297" s="164" t="n">
        <v>0</v>
      </c>
      <c r="H297" s="164" t="n">
        <v>0</v>
      </c>
      <c r="I297" s="66" t="s">
        <v>50</v>
      </c>
      <c r="J297" s="66" t="n">
        <v>0</v>
      </c>
      <c r="K297" s="66"/>
      <c r="L297" s="66" t="n">
        <v>0</v>
      </c>
      <c r="M297" s="66"/>
      <c r="N297" s="66"/>
      <c r="O297" s="66"/>
      <c r="P297" s="66"/>
      <c r="Q297" s="66"/>
      <c r="R297" s="66"/>
      <c r="S297" s="66"/>
      <c r="T297" s="66"/>
      <c r="U297" s="164" t="s">
        <v>157</v>
      </c>
      <c r="V297" s="153" t="s">
        <v>151</v>
      </c>
      <c r="W297" s="154" t="n">
        <v>1.59</v>
      </c>
      <c r="X297" s="154" t="n">
        <v>1.59</v>
      </c>
      <c r="Y297" s="154" t="n">
        <v>1.59</v>
      </c>
      <c r="Z297" s="154" t="n">
        <v>1.59</v>
      </c>
      <c r="AA297" s="154" t="n">
        <v>100</v>
      </c>
      <c r="AB297" s="154" t="n">
        <v>100</v>
      </c>
      <c r="AC297" s="154" t="n">
        <v>100</v>
      </c>
      <c r="AD297" s="154" t="n">
        <v>100</v>
      </c>
      <c r="AE297" s="154" t="n">
        <v>100</v>
      </c>
      <c r="AF297" s="154" t="n">
        <v>100</v>
      </c>
      <c r="AG297" s="154" t="n">
        <v>100</v>
      </c>
      <c r="AH297" s="154" t="n">
        <v>100</v>
      </c>
      <c r="AI297" s="71"/>
      <c r="AJ297" s="71"/>
      <c r="AK297" s="71"/>
      <c r="AL297" s="71"/>
      <c r="AM297" s="71"/>
      <c r="AN297" s="71"/>
      <c r="AO297" s="71"/>
      <c r="AP297" s="71"/>
      <c r="AQ297" s="71"/>
      <c r="AR297" s="201"/>
      <c r="AS297" s="73"/>
      <c r="AT297" s="159" t="n">
        <v>100</v>
      </c>
      <c r="AU297" s="159" t="n">
        <v>100</v>
      </c>
    </row>
    <row r="298" s="75" customFormat="true" ht="57" hidden="false" customHeight="true" outlineLevel="0" collapsed="false">
      <c r="A298" s="204"/>
      <c r="B298" s="82"/>
      <c r="C298" s="76" t="s">
        <v>83</v>
      </c>
      <c r="D298" s="66" t="e">
        <f aca="false">SUM(#REF!+#REF!+F298+J298+Q298+M298+Q298+Q298)</f>
        <v>#REF!</v>
      </c>
      <c r="E298" s="66" t="e">
        <f aca="false">#REF!+#REF!+H298+L298+O298+S298</f>
        <v>#REF!</v>
      </c>
      <c r="F298" s="164" t="n">
        <v>0</v>
      </c>
      <c r="G298" s="164" t="n">
        <v>0</v>
      </c>
      <c r="H298" s="164" t="n">
        <v>0</v>
      </c>
      <c r="I298" s="153" t="s">
        <v>50</v>
      </c>
      <c r="J298" s="66" t="n">
        <v>0</v>
      </c>
      <c r="K298" s="66"/>
      <c r="L298" s="66" t="n">
        <v>0</v>
      </c>
      <c r="M298" s="66"/>
      <c r="N298" s="66"/>
      <c r="O298" s="66"/>
      <c r="P298" s="66"/>
      <c r="Q298" s="66"/>
      <c r="R298" s="66"/>
      <c r="S298" s="66"/>
      <c r="T298" s="66"/>
      <c r="U298" s="153"/>
      <c r="V298" s="161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71"/>
      <c r="AJ298" s="71"/>
      <c r="AK298" s="71"/>
      <c r="AL298" s="71"/>
      <c r="AM298" s="71"/>
      <c r="AN298" s="71"/>
      <c r="AO298" s="71"/>
      <c r="AP298" s="71"/>
      <c r="AQ298" s="71"/>
      <c r="AR298" s="201"/>
      <c r="AS298" s="73"/>
      <c r="AT298" s="163"/>
      <c r="AU298" s="163"/>
    </row>
    <row r="299" s="75" customFormat="true" ht="46.5" hidden="false" customHeight="true" outlineLevel="0" collapsed="false">
      <c r="A299" s="204"/>
      <c r="B299" s="82"/>
      <c r="C299" s="76" t="s">
        <v>61</v>
      </c>
      <c r="D299" s="66" t="e">
        <f aca="false">SUM(#REF!+#REF!+F299+J299+Q299+M299+Q299+Q299)</f>
        <v>#REF!</v>
      </c>
      <c r="E299" s="66" t="e">
        <f aca="false">#REF!+#REF!+H299+L299+O299+S299</f>
        <v>#REF!</v>
      </c>
      <c r="F299" s="164" t="n">
        <v>0</v>
      </c>
      <c r="G299" s="164" t="n">
        <v>0</v>
      </c>
      <c r="H299" s="164" t="n">
        <v>0</v>
      </c>
      <c r="I299" s="66" t="s">
        <v>50</v>
      </c>
      <c r="J299" s="66" t="n">
        <v>0</v>
      </c>
      <c r="K299" s="66"/>
      <c r="L299" s="66" t="n">
        <v>0</v>
      </c>
      <c r="M299" s="66"/>
      <c r="N299" s="66"/>
      <c r="O299" s="66"/>
      <c r="P299" s="66"/>
      <c r="Q299" s="66"/>
      <c r="R299" s="66"/>
      <c r="S299" s="66"/>
      <c r="T299" s="66"/>
      <c r="U299" s="161"/>
      <c r="V299" s="161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71"/>
      <c r="AJ299" s="71"/>
      <c r="AK299" s="71"/>
      <c r="AL299" s="71"/>
      <c r="AM299" s="71"/>
      <c r="AN299" s="71"/>
      <c r="AO299" s="71"/>
      <c r="AP299" s="70" t="s">
        <v>58</v>
      </c>
      <c r="AQ299" s="71" t="s">
        <v>59</v>
      </c>
      <c r="AR299" s="201"/>
      <c r="AS299" s="73"/>
      <c r="AT299" s="163"/>
      <c r="AU299" s="163"/>
    </row>
    <row r="300" s="75" customFormat="true" ht="34.5" hidden="false" customHeight="true" outlineLevel="0" collapsed="false">
      <c r="A300" s="204"/>
      <c r="B300" s="82"/>
      <c r="C300" s="65" t="s">
        <v>62</v>
      </c>
      <c r="D300" s="66" t="e">
        <f aca="false">SUM(#REF!+#REF!+F300+J300+Q300+M300+Q300+Q300)</f>
        <v>#REF!</v>
      </c>
      <c r="E300" s="66" t="e">
        <f aca="false">#REF!+#REF!+H300+L300+O300+S300</f>
        <v>#REF!</v>
      </c>
      <c r="F300" s="164" t="n">
        <v>0</v>
      </c>
      <c r="G300" s="164" t="n">
        <v>0</v>
      </c>
      <c r="H300" s="164" t="n">
        <v>0</v>
      </c>
      <c r="I300" s="66" t="s">
        <v>50</v>
      </c>
      <c r="J300" s="66" t="n">
        <v>0</v>
      </c>
      <c r="K300" s="66"/>
      <c r="L300" s="66" t="n">
        <v>0</v>
      </c>
      <c r="M300" s="66"/>
      <c r="N300" s="66"/>
      <c r="O300" s="66"/>
      <c r="P300" s="66"/>
      <c r="Q300" s="66"/>
      <c r="R300" s="66"/>
      <c r="S300" s="66"/>
      <c r="T300" s="66"/>
      <c r="U300" s="161"/>
      <c r="V300" s="161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68"/>
      <c r="AJ300" s="70"/>
      <c r="AK300" s="71"/>
      <c r="AL300" s="70"/>
      <c r="AM300" s="71"/>
      <c r="AN300" s="68"/>
      <c r="AO300" s="71"/>
      <c r="AP300" s="71"/>
      <c r="AQ300" s="71"/>
      <c r="AR300" s="72"/>
      <c r="AS300" s="73"/>
      <c r="AT300" s="163"/>
      <c r="AU300" s="163"/>
    </row>
    <row r="301" s="75" customFormat="true" ht="48" hidden="false" customHeight="true" outlineLevel="0" collapsed="false">
      <c r="A301" s="204"/>
      <c r="B301" s="82"/>
      <c r="C301" s="65" t="s">
        <v>63</v>
      </c>
      <c r="D301" s="66" t="e">
        <f aca="false">SUM(#REF!+#REF!+F301+J301+Q301+M301+Q301+Q301)</f>
        <v>#REF!</v>
      </c>
      <c r="E301" s="66" t="e">
        <f aca="false">#REF!+#REF!+H301+L301+O301+S301</f>
        <v>#REF!</v>
      </c>
      <c r="F301" s="164" t="n">
        <v>0</v>
      </c>
      <c r="G301" s="164" t="n">
        <v>0</v>
      </c>
      <c r="H301" s="164" t="n">
        <v>0</v>
      </c>
      <c r="I301" s="164" t="s">
        <v>50</v>
      </c>
      <c r="J301" s="66" t="n">
        <v>0</v>
      </c>
      <c r="K301" s="66"/>
      <c r="L301" s="66" t="n">
        <v>0</v>
      </c>
      <c r="M301" s="66"/>
      <c r="N301" s="66"/>
      <c r="O301" s="66"/>
      <c r="P301" s="66"/>
      <c r="Q301" s="66"/>
      <c r="R301" s="66"/>
      <c r="S301" s="66"/>
      <c r="T301" s="66"/>
      <c r="U301" s="161"/>
      <c r="V301" s="161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71"/>
      <c r="AJ301" s="71"/>
      <c r="AK301" s="71"/>
      <c r="AL301" s="71"/>
      <c r="AM301" s="71"/>
      <c r="AN301" s="71"/>
      <c r="AO301" s="71"/>
      <c r="AP301" s="71"/>
      <c r="AQ301" s="71"/>
      <c r="AR301" s="72"/>
      <c r="AS301" s="73"/>
      <c r="AT301" s="163"/>
      <c r="AU301" s="163"/>
    </row>
    <row r="302" s="75" customFormat="true" ht="42.6" hidden="false" customHeight="true" outlineLevel="0" collapsed="false">
      <c r="A302" s="204"/>
      <c r="B302" s="82"/>
      <c r="C302" s="76" t="s">
        <v>64</v>
      </c>
      <c r="D302" s="66" t="e">
        <f aca="false">SUM(#REF!+#REF!+F302+J302+Q302+M302+Q302+Q302)</f>
        <v>#REF!</v>
      </c>
      <c r="E302" s="66" t="e">
        <f aca="false">#REF!+#REF!+H302+L302+O302+S302</f>
        <v>#REF!</v>
      </c>
      <c r="F302" s="164" t="n">
        <v>0</v>
      </c>
      <c r="G302" s="164" t="n">
        <v>0</v>
      </c>
      <c r="H302" s="164" t="n">
        <v>0</v>
      </c>
      <c r="I302" s="66" t="str">
        <f aca="false">I294</f>
        <v>х</v>
      </c>
      <c r="J302" s="66" t="n">
        <v>0</v>
      </c>
      <c r="K302" s="66"/>
      <c r="L302" s="66" t="n">
        <v>0</v>
      </c>
      <c r="M302" s="66"/>
      <c r="N302" s="66"/>
      <c r="O302" s="66"/>
      <c r="P302" s="66"/>
      <c r="Q302" s="66"/>
      <c r="R302" s="66"/>
      <c r="S302" s="66"/>
      <c r="T302" s="66"/>
      <c r="U302" s="161"/>
      <c r="V302" s="161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71"/>
      <c r="AJ302" s="71"/>
      <c r="AK302" s="71"/>
      <c r="AL302" s="71"/>
      <c r="AM302" s="71"/>
      <c r="AN302" s="71"/>
      <c r="AO302" s="71"/>
      <c r="AP302" s="71"/>
      <c r="AQ302" s="71"/>
      <c r="AR302" s="72"/>
      <c r="AS302" s="73"/>
      <c r="AT302" s="163"/>
      <c r="AU302" s="163"/>
    </row>
    <row r="303" s="75" customFormat="true" ht="68.45" hidden="false" customHeight="true" outlineLevel="0" collapsed="false">
      <c r="A303" s="204"/>
      <c r="B303" s="82"/>
      <c r="C303" s="65" t="s">
        <v>65</v>
      </c>
      <c r="D303" s="66" t="e">
        <f aca="false">SUM(#REF!+#REF!+F303+J303+Q303+M303+Q303+Q303)</f>
        <v>#REF!</v>
      </c>
      <c r="E303" s="66" t="e">
        <f aca="false">#REF!+#REF!+H303+L303+O303+S303</f>
        <v>#REF!</v>
      </c>
      <c r="F303" s="164" t="n">
        <v>0</v>
      </c>
      <c r="G303" s="164" t="n">
        <v>0</v>
      </c>
      <c r="H303" s="164" t="n">
        <v>0</v>
      </c>
      <c r="I303" s="66" t="e">
        <f aca="false">I295</f>
        <v>#REF!</v>
      </c>
      <c r="J303" s="66" t="n">
        <v>0</v>
      </c>
      <c r="K303" s="66"/>
      <c r="L303" s="66" t="n">
        <v>0</v>
      </c>
      <c r="M303" s="66"/>
      <c r="N303" s="66"/>
      <c r="O303" s="66"/>
      <c r="P303" s="66"/>
      <c r="Q303" s="66"/>
      <c r="R303" s="66"/>
      <c r="S303" s="66"/>
      <c r="T303" s="66"/>
      <c r="U303" s="161"/>
      <c r="V303" s="161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71"/>
      <c r="AJ303" s="71"/>
      <c r="AK303" s="71"/>
      <c r="AL303" s="71"/>
      <c r="AM303" s="71"/>
      <c r="AN303" s="71"/>
      <c r="AO303" s="71"/>
      <c r="AP303" s="71"/>
      <c r="AQ303" s="71"/>
      <c r="AR303" s="72"/>
      <c r="AS303" s="73"/>
      <c r="AT303" s="163"/>
      <c r="AU303" s="163"/>
    </row>
    <row r="304" s="75" customFormat="true" ht="55.5" hidden="false" customHeight="true" outlineLevel="0" collapsed="false">
      <c r="A304" s="204"/>
      <c r="B304" s="82"/>
      <c r="C304" s="76" t="s">
        <v>66</v>
      </c>
      <c r="D304" s="66" t="e">
        <f aca="false">SUM(#REF!+#REF!+F304+J304+Q304+M304+Q304+Q304)</f>
        <v>#REF!</v>
      </c>
      <c r="E304" s="66" t="e">
        <f aca="false">#REF!+#REF!+H304+L304+O304+S304</f>
        <v>#REF!</v>
      </c>
      <c r="F304" s="164" t="n">
        <v>0</v>
      </c>
      <c r="G304" s="164" t="n">
        <v>0</v>
      </c>
      <c r="H304" s="164" t="n">
        <v>0</v>
      </c>
      <c r="I304" s="66" t="s">
        <v>50</v>
      </c>
      <c r="J304" s="66" t="n">
        <v>0</v>
      </c>
      <c r="K304" s="66"/>
      <c r="L304" s="66" t="n">
        <v>0</v>
      </c>
      <c r="M304" s="66"/>
      <c r="N304" s="66"/>
      <c r="O304" s="66"/>
      <c r="P304" s="66"/>
      <c r="Q304" s="66"/>
      <c r="R304" s="66"/>
      <c r="S304" s="66"/>
      <c r="T304" s="66"/>
      <c r="U304" s="161"/>
      <c r="V304" s="161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71"/>
      <c r="AJ304" s="71"/>
      <c r="AK304" s="71"/>
      <c r="AL304" s="71"/>
      <c r="AM304" s="71"/>
      <c r="AN304" s="71"/>
      <c r="AO304" s="71"/>
      <c r="AP304" s="71"/>
      <c r="AQ304" s="71"/>
      <c r="AR304" s="72"/>
      <c r="AS304" s="73"/>
      <c r="AT304" s="163"/>
      <c r="AU304" s="163"/>
    </row>
    <row r="305" s="75" customFormat="true" ht="47.25" hidden="false" customHeight="true" outlineLevel="0" collapsed="false">
      <c r="A305" s="204"/>
      <c r="B305" s="82"/>
      <c r="C305" s="76" t="s">
        <v>67</v>
      </c>
      <c r="D305" s="66" t="e">
        <f aca="false">SUM(#REF!+#REF!+F305+J305+Q305+M305+Q305+Q305)</f>
        <v>#REF!</v>
      </c>
      <c r="E305" s="66" t="e">
        <f aca="false">#REF!+#REF!+H305+L305+O305+S305</f>
        <v>#REF!</v>
      </c>
      <c r="F305" s="164" t="n">
        <v>0</v>
      </c>
      <c r="G305" s="164" t="n">
        <v>0</v>
      </c>
      <c r="H305" s="164" t="n">
        <v>0</v>
      </c>
      <c r="I305" s="153" t="s">
        <v>50</v>
      </c>
      <c r="J305" s="161" t="n">
        <v>0</v>
      </c>
      <c r="K305" s="161"/>
      <c r="L305" s="161" t="n">
        <v>0</v>
      </c>
      <c r="M305" s="161"/>
      <c r="N305" s="161"/>
      <c r="O305" s="161"/>
      <c r="P305" s="161"/>
      <c r="Q305" s="161"/>
      <c r="R305" s="161"/>
      <c r="S305" s="161"/>
      <c r="T305" s="161"/>
      <c r="U305" s="161"/>
      <c r="V305" s="164"/>
      <c r="W305" s="160"/>
      <c r="X305" s="160"/>
      <c r="Y305" s="160"/>
      <c r="Z305" s="160"/>
      <c r="AA305" s="160"/>
      <c r="AB305" s="160"/>
      <c r="AC305" s="160"/>
      <c r="AD305" s="160"/>
      <c r="AE305" s="160"/>
      <c r="AF305" s="160"/>
      <c r="AG305" s="160"/>
      <c r="AH305" s="160"/>
      <c r="AI305" s="71"/>
      <c r="AJ305" s="71"/>
      <c r="AK305" s="71"/>
      <c r="AL305" s="71"/>
      <c r="AM305" s="71"/>
      <c r="AN305" s="71"/>
      <c r="AO305" s="71"/>
      <c r="AP305" s="71"/>
      <c r="AQ305" s="71"/>
      <c r="AR305" s="72"/>
      <c r="AS305" s="73"/>
      <c r="AT305" s="182"/>
      <c r="AU305" s="182"/>
    </row>
    <row r="306" s="75" customFormat="true" ht="67.5" hidden="false" customHeight="true" outlineLevel="0" collapsed="false">
      <c r="A306" s="204" t="s">
        <v>158</v>
      </c>
      <c r="B306" s="228"/>
      <c r="C306" s="65" t="s">
        <v>52</v>
      </c>
      <c r="D306" s="66" t="e">
        <f aca="false">SUM(#REF!+#REF!+F306+J306+Q306+M306+Q306+Q306)</f>
        <v>#REF!</v>
      </c>
      <c r="E306" s="66" t="e">
        <f aca="false">#REF!+#REF!+H306+L306+O306+S306</f>
        <v>#REF!</v>
      </c>
      <c r="F306" s="164" t="n">
        <v>1900238.26</v>
      </c>
      <c r="G306" s="164" t="n">
        <v>0</v>
      </c>
      <c r="H306" s="164" t="n">
        <v>1900238.26</v>
      </c>
      <c r="I306" s="66" t="n">
        <v>11690.57</v>
      </c>
      <c r="J306" s="66" t="n">
        <v>1925633.35</v>
      </c>
      <c r="K306" s="66" t="n">
        <v>11690.57</v>
      </c>
      <c r="L306" s="66" t="n">
        <v>1925633.35</v>
      </c>
      <c r="M306" s="66" t="n">
        <v>2104906.93</v>
      </c>
      <c r="N306" s="66"/>
      <c r="O306" s="66" t="n">
        <v>2104906.93</v>
      </c>
      <c r="P306" s="66"/>
      <c r="Q306" s="66" t="n">
        <v>2130025.14</v>
      </c>
      <c r="R306" s="66"/>
      <c r="S306" s="66" t="n">
        <v>2129716.81</v>
      </c>
      <c r="T306" s="66"/>
      <c r="U306" s="164"/>
      <c r="V306" s="153" t="s">
        <v>159</v>
      </c>
      <c r="W306" s="154" t="n">
        <v>92.8</v>
      </c>
      <c r="X306" s="154" t="n">
        <v>94</v>
      </c>
      <c r="Y306" s="154" t="n">
        <v>92</v>
      </c>
      <c r="Z306" s="154" t="n">
        <v>92</v>
      </c>
      <c r="AA306" s="154" t="n">
        <v>93</v>
      </c>
      <c r="AB306" s="154" t="n">
        <v>93</v>
      </c>
      <c r="AC306" s="154" t="n">
        <v>93</v>
      </c>
      <c r="AD306" s="154" t="n">
        <v>93</v>
      </c>
      <c r="AE306" s="154" t="n">
        <v>93</v>
      </c>
      <c r="AF306" s="154" t="n">
        <v>93</v>
      </c>
      <c r="AG306" s="154" t="n">
        <v>93</v>
      </c>
      <c r="AH306" s="154" t="n">
        <v>93</v>
      </c>
      <c r="AI306" s="71"/>
      <c r="AJ306" s="71"/>
      <c r="AK306" s="71"/>
      <c r="AL306" s="71"/>
      <c r="AM306" s="71"/>
      <c r="AN306" s="71"/>
      <c r="AO306" s="71"/>
      <c r="AP306" s="71"/>
      <c r="AQ306" s="71"/>
      <c r="AR306" s="201"/>
      <c r="AS306" s="73"/>
      <c r="AT306" s="159" t="n">
        <v>93</v>
      </c>
      <c r="AU306" s="159" t="n">
        <v>100</v>
      </c>
    </row>
    <row r="307" s="75" customFormat="true" ht="67.5" hidden="false" customHeight="true" outlineLevel="0" collapsed="false">
      <c r="A307" s="204"/>
      <c r="B307" s="228"/>
      <c r="C307" s="76" t="s">
        <v>60</v>
      </c>
      <c r="D307" s="66" t="e">
        <f aca="false">SUM(#REF!+#REF!+F307+J307+Q307+M307+Q307+Q307)</f>
        <v>#REF!</v>
      </c>
      <c r="E307" s="66" t="e">
        <f aca="false">#REF!+#REF!+H307+L307+O307+S307</f>
        <v>#REF!</v>
      </c>
      <c r="F307" s="164" t="n">
        <v>1900238.26</v>
      </c>
      <c r="G307" s="164" t="n">
        <v>0</v>
      </c>
      <c r="H307" s="164" t="n">
        <v>1900238.26</v>
      </c>
      <c r="I307" s="68" t="n">
        <v>11690.57</v>
      </c>
      <c r="J307" s="68" t="n">
        <v>1925633.35</v>
      </c>
      <c r="K307" s="68" t="n">
        <v>11690.57</v>
      </c>
      <c r="L307" s="68" t="n">
        <v>1925633.35</v>
      </c>
      <c r="M307" s="68" t="n">
        <v>2104906.93</v>
      </c>
      <c r="N307" s="68"/>
      <c r="O307" s="68" t="n">
        <v>2104906.93</v>
      </c>
      <c r="P307" s="68"/>
      <c r="Q307" s="66" t="n">
        <v>2130025.14</v>
      </c>
      <c r="R307" s="66"/>
      <c r="S307" s="66" t="n">
        <v>2129716.81</v>
      </c>
      <c r="T307" s="68"/>
      <c r="U307" s="153" t="s">
        <v>160</v>
      </c>
      <c r="V307" s="161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71"/>
      <c r="AJ307" s="71"/>
      <c r="AK307" s="71"/>
      <c r="AL307" s="71"/>
      <c r="AM307" s="71"/>
      <c r="AN307" s="71"/>
      <c r="AO307" s="71"/>
      <c r="AP307" s="71"/>
      <c r="AQ307" s="71"/>
      <c r="AR307" s="201"/>
      <c r="AS307" s="73"/>
      <c r="AT307" s="163"/>
      <c r="AU307" s="163"/>
    </row>
    <row r="308" s="75" customFormat="true" ht="67.5" hidden="false" customHeight="true" outlineLevel="0" collapsed="false">
      <c r="A308" s="204"/>
      <c r="B308" s="228"/>
      <c r="C308" s="76" t="s">
        <v>61</v>
      </c>
      <c r="D308" s="66" t="e">
        <f aca="false">SUM(#REF!+#REF!+F308+J308+Q308+M308+Q308+Q308)</f>
        <v>#REF!</v>
      </c>
      <c r="E308" s="66" t="e">
        <f aca="false">#REF!+#REF!+H308+L308+O308+S308</f>
        <v>#REF!</v>
      </c>
      <c r="F308" s="164" t="n">
        <v>0</v>
      </c>
      <c r="G308" s="164" t="s">
        <v>50</v>
      </c>
      <c r="H308" s="164" t="n">
        <v>0</v>
      </c>
      <c r="I308" s="229" t="s">
        <v>50</v>
      </c>
      <c r="J308" s="230" t="n">
        <v>0</v>
      </c>
      <c r="K308" s="230"/>
      <c r="L308" s="230" t="n">
        <v>0</v>
      </c>
      <c r="M308" s="230"/>
      <c r="N308" s="230"/>
      <c r="O308" s="230"/>
      <c r="P308" s="230"/>
      <c r="Q308" s="230"/>
      <c r="R308" s="230"/>
      <c r="S308" s="230"/>
      <c r="T308" s="230"/>
      <c r="U308" s="161"/>
      <c r="V308" s="161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71"/>
      <c r="AJ308" s="71"/>
      <c r="AK308" s="71"/>
      <c r="AL308" s="71"/>
      <c r="AM308" s="71"/>
      <c r="AN308" s="71"/>
      <c r="AO308" s="71"/>
      <c r="AP308" s="70" t="s">
        <v>58</v>
      </c>
      <c r="AQ308" s="71" t="s">
        <v>59</v>
      </c>
      <c r="AR308" s="201"/>
      <c r="AS308" s="73"/>
      <c r="AT308" s="163"/>
      <c r="AU308" s="163"/>
    </row>
    <row r="309" s="75" customFormat="true" ht="34.5" hidden="false" customHeight="true" outlineLevel="0" collapsed="false">
      <c r="A309" s="204"/>
      <c r="B309" s="228"/>
      <c r="C309" s="65" t="s">
        <v>62</v>
      </c>
      <c r="D309" s="66" t="e">
        <f aca="false">SUM(#REF!+#REF!+F309+J309+Q309+M309+Q309+Q309)</f>
        <v>#REF!</v>
      </c>
      <c r="E309" s="66" t="e">
        <f aca="false">#REF!+#REF!+H309+L309+O309+S309</f>
        <v>#REF!</v>
      </c>
      <c r="F309" s="164" t="n">
        <v>0</v>
      </c>
      <c r="G309" s="164" t="s">
        <v>50</v>
      </c>
      <c r="H309" s="164" t="n">
        <v>0</v>
      </c>
      <c r="I309" s="229" t="s">
        <v>50</v>
      </c>
      <c r="J309" s="230" t="n">
        <v>0</v>
      </c>
      <c r="K309" s="230"/>
      <c r="L309" s="230" t="n">
        <v>0</v>
      </c>
      <c r="M309" s="230"/>
      <c r="N309" s="230"/>
      <c r="O309" s="230"/>
      <c r="P309" s="230"/>
      <c r="Q309" s="230"/>
      <c r="R309" s="230"/>
      <c r="S309" s="230"/>
      <c r="T309" s="230"/>
      <c r="U309" s="161"/>
      <c r="V309" s="161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68"/>
      <c r="AJ309" s="70"/>
      <c r="AK309" s="71"/>
      <c r="AL309" s="70"/>
      <c r="AM309" s="71"/>
      <c r="AN309" s="68"/>
      <c r="AO309" s="71"/>
      <c r="AP309" s="71"/>
      <c r="AQ309" s="71"/>
      <c r="AR309" s="72"/>
      <c r="AS309" s="73"/>
      <c r="AT309" s="163"/>
      <c r="AU309" s="163"/>
    </row>
    <row r="310" s="75" customFormat="true" ht="33.75" hidden="false" customHeight="true" outlineLevel="0" collapsed="false">
      <c r="A310" s="204"/>
      <c r="B310" s="228"/>
      <c r="C310" s="65" t="s">
        <v>63</v>
      </c>
      <c r="D310" s="66" t="e">
        <f aca="false">SUM(#REF!+#REF!+F310+J310+Q310+M310+Q310+Q310)</f>
        <v>#REF!</v>
      </c>
      <c r="E310" s="66" t="e">
        <f aca="false">#REF!+#REF!+H310+L310+O310+S310</f>
        <v>#REF!</v>
      </c>
      <c r="F310" s="164" t="n">
        <v>0</v>
      </c>
      <c r="G310" s="164" t="s">
        <v>50</v>
      </c>
      <c r="H310" s="164" t="n">
        <v>0</v>
      </c>
      <c r="I310" s="229" t="s">
        <v>50</v>
      </c>
      <c r="J310" s="230" t="n">
        <v>0</v>
      </c>
      <c r="K310" s="230"/>
      <c r="L310" s="230" t="n">
        <v>0</v>
      </c>
      <c r="M310" s="230"/>
      <c r="N310" s="230"/>
      <c r="O310" s="230"/>
      <c r="P310" s="230"/>
      <c r="Q310" s="230"/>
      <c r="R310" s="230"/>
      <c r="S310" s="230"/>
      <c r="T310" s="230"/>
      <c r="U310" s="161"/>
      <c r="V310" s="161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71"/>
      <c r="AJ310" s="71"/>
      <c r="AK310" s="71"/>
      <c r="AL310" s="71"/>
      <c r="AM310" s="71"/>
      <c r="AN310" s="71"/>
      <c r="AO310" s="71"/>
      <c r="AP310" s="71"/>
      <c r="AQ310" s="71"/>
      <c r="AR310" s="72"/>
      <c r="AS310" s="73"/>
      <c r="AT310" s="163"/>
      <c r="AU310" s="163"/>
    </row>
    <row r="311" s="75" customFormat="true" ht="57" hidden="false" customHeight="true" outlineLevel="0" collapsed="false">
      <c r="A311" s="204"/>
      <c r="B311" s="228"/>
      <c r="C311" s="76" t="s">
        <v>64</v>
      </c>
      <c r="D311" s="66" t="e">
        <f aca="false">SUM(#REF!+#REF!+F311+J311+Q311+M311+Q311+Q311)</f>
        <v>#REF!</v>
      </c>
      <c r="E311" s="66" t="e">
        <f aca="false">#REF!+#REF!+H311+L311+O311+S311</f>
        <v>#REF!</v>
      </c>
      <c r="F311" s="164" t="n">
        <v>0</v>
      </c>
      <c r="G311" s="164" t="s">
        <v>50</v>
      </c>
      <c r="H311" s="164" t="n">
        <v>0</v>
      </c>
      <c r="I311" s="229" t="s">
        <v>50</v>
      </c>
      <c r="J311" s="230" t="n">
        <v>0</v>
      </c>
      <c r="K311" s="230"/>
      <c r="L311" s="230" t="n">
        <v>0</v>
      </c>
      <c r="M311" s="230"/>
      <c r="N311" s="230"/>
      <c r="O311" s="230"/>
      <c r="P311" s="230"/>
      <c r="Q311" s="230"/>
      <c r="R311" s="230"/>
      <c r="S311" s="230"/>
      <c r="T311" s="230"/>
      <c r="U311" s="161"/>
      <c r="V311" s="161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71"/>
      <c r="AJ311" s="71"/>
      <c r="AK311" s="71"/>
      <c r="AL311" s="71"/>
      <c r="AM311" s="71"/>
      <c r="AN311" s="71"/>
      <c r="AO311" s="71"/>
      <c r="AP311" s="71"/>
      <c r="AQ311" s="71"/>
      <c r="AR311" s="72"/>
      <c r="AS311" s="73"/>
      <c r="AT311" s="163"/>
      <c r="AU311" s="163"/>
    </row>
    <row r="312" s="75" customFormat="true" ht="66.75" hidden="false" customHeight="true" outlineLevel="0" collapsed="false">
      <c r="A312" s="204"/>
      <c r="B312" s="228"/>
      <c r="C312" s="65" t="s">
        <v>65</v>
      </c>
      <c r="D312" s="66" t="e">
        <f aca="false">SUM(#REF!+#REF!+F312+J312+Q312+M312+Q312+Q312)</f>
        <v>#REF!</v>
      </c>
      <c r="E312" s="66" t="e">
        <f aca="false">#REF!+#REF!+H312+L312+O312+S312</f>
        <v>#REF!</v>
      </c>
      <c r="F312" s="164" t="n">
        <v>0</v>
      </c>
      <c r="G312" s="164" t="s">
        <v>50</v>
      </c>
      <c r="H312" s="164" t="n">
        <v>0</v>
      </c>
      <c r="I312" s="229" t="s">
        <v>50</v>
      </c>
      <c r="J312" s="230" t="n">
        <v>0</v>
      </c>
      <c r="K312" s="230"/>
      <c r="L312" s="230" t="n">
        <v>0</v>
      </c>
      <c r="M312" s="230"/>
      <c r="N312" s="230"/>
      <c r="O312" s="230"/>
      <c r="P312" s="230"/>
      <c r="Q312" s="230"/>
      <c r="R312" s="230"/>
      <c r="S312" s="230"/>
      <c r="T312" s="230"/>
      <c r="U312" s="161"/>
      <c r="V312" s="161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71"/>
      <c r="AJ312" s="71"/>
      <c r="AK312" s="71"/>
      <c r="AL312" s="71"/>
      <c r="AM312" s="71"/>
      <c r="AN312" s="71"/>
      <c r="AO312" s="71"/>
      <c r="AP312" s="71"/>
      <c r="AQ312" s="71"/>
      <c r="AR312" s="72"/>
      <c r="AS312" s="73"/>
      <c r="AT312" s="163"/>
      <c r="AU312" s="163"/>
    </row>
    <row r="313" s="75" customFormat="true" ht="55.5" hidden="false" customHeight="true" outlineLevel="0" collapsed="false">
      <c r="A313" s="204"/>
      <c r="B313" s="228"/>
      <c r="C313" s="76" t="s">
        <v>66</v>
      </c>
      <c r="D313" s="66" t="e">
        <f aca="false">SUM(#REF!+#REF!+F313+J313+Q313+M313+Q313+Q313)</f>
        <v>#REF!</v>
      </c>
      <c r="E313" s="66" t="e">
        <f aca="false">#REF!+#REF!+H313+L313+O313+S313</f>
        <v>#REF!</v>
      </c>
      <c r="F313" s="164" t="n">
        <v>0</v>
      </c>
      <c r="G313" s="164" t="s">
        <v>50</v>
      </c>
      <c r="H313" s="164" t="n">
        <v>0</v>
      </c>
      <c r="I313" s="229" t="s">
        <v>50</v>
      </c>
      <c r="J313" s="231" t="n">
        <v>0</v>
      </c>
      <c r="K313" s="231"/>
      <c r="L313" s="230" t="n">
        <v>0</v>
      </c>
      <c r="M313" s="230"/>
      <c r="N313" s="230"/>
      <c r="O313" s="230"/>
      <c r="P313" s="230"/>
      <c r="Q313" s="230"/>
      <c r="R313" s="230"/>
      <c r="S313" s="230"/>
      <c r="T313" s="230"/>
      <c r="U313" s="161"/>
      <c r="V313" s="161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71"/>
      <c r="AJ313" s="71"/>
      <c r="AK313" s="71"/>
      <c r="AL313" s="71"/>
      <c r="AM313" s="71"/>
      <c r="AN313" s="71"/>
      <c r="AO313" s="71"/>
      <c r="AP313" s="71"/>
      <c r="AQ313" s="71"/>
      <c r="AR313" s="72"/>
      <c r="AS313" s="73"/>
      <c r="AT313" s="163"/>
      <c r="AU313" s="163"/>
    </row>
    <row r="314" s="75" customFormat="true" ht="54" hidden="false" customHeight="true" outlineLevel="0" collapsed="false">
      <c r="A314" s="204"/>
      <c r="B314" s="228"/>
      <c r="C314" s="76" t="s">
        <v>67</v>
      </c>
      <c r="D314" s="66" t="e">
        <f aca="false">SUM(#REF!+#REF!+F314+J314+Q314+M314+Q314+Q314)</f>
        <v>#REF!</v>
      </c>
      <c r="E314" s="66" t="e">
        <f aca="false">#REF!+#REF!+H314+L314+O314+S314</f>
        <v>#REF!</v>
      </c>
      <c r="F314" s="164" t="n">
        <v>0</v>
      </c>
      <c r="G314" s="164" t="s">
        <v>50</v>
      </c>
      <c r="H314" s="164" t="n">
        <v>0</v>
      </c>
      <c r="I314" s="229" t="s">
        <v>50</v>
      </c>
      <c r="J314" s="232" t="n">
        <v>0</v>
      </c>
      <c r="K314" s="232"/>
      <c r="L314" s="232" t="n">
        <v>0</v>
      </c>
      <c r="M314" s="230"/>
      <c r="N314" s="230"/>
      <c r="O314" s="232"/>
      <c r="P314" s="232"/>
      <c r="Q314" s="230"/>
      <c r="R314" s="230"/>
      <c r="S314" s="232"/>
      <c r="T314" s="232"/>
      <c r="U314" s="161"/>
      <c r="V314" s="164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  <c r="AH314" s="160"/>
      <c r="AI314" s="71"/>
      <c r="AJ314" s="71"/>
      <c r="AK314" s="71"/>
      <c r="AL314" s="71"/>
      <c r="AM314" s="71"/>
      <c r="AN314" s="71"/>
      <c r="AO314" s="71"/>
      <c r="AP314" s="71"/>
      <c r="AQ314" s="71"/>
      <c r="AR314" s="72"/>
      <c r="AS314" s="73"/>
      <c r="AT314" s="182"/>
      <c r="AU314" s="182"/>
    </row>
    <row r="315" s="75" customFormat="true" ht="78.75" hidden="false" customHeight="true" outlineLevel="0" collapsed="false">
      <c r="A315" s="204" t="s">
        <v>161</v>
      </c>
      <c r="B315" s="199" t="s">
        <v>162</v>
      </c>
      <c r="C315" s="65" t="s">
        <v>52</v>
      </c>
      <c r="D315" s="66" t="e">
        <f aca="false">SUM(#REF!+#REF!+F315+J315+Q315+M315+Q315+Q315)</f>
        <v>#REF!</v>
      </c>
      <c r="E315" s="66" t="e">
        <f aca="false">#REF!+#REF!+H315+L315+O315+S315</f>
        <v>#REF!</v>
      </c>
      <c r="F315" s="164" t="n">
        <v>11905834.65</v>
      </c>
      <c r="G315" s="164" t="n">
        <v>166221.46</v>
      </c>
      <c r="H315" s="164" t="n">
        <v>11905834.65</v>
      </c>
      <c r="I315" s="229" t="n">
        <v>142383.27</v>
      </c>
      <c r="J315" s="229" t="n">
        <v>12873948.82</v>
      </c>
      <c r="K315" s="229" t="n">
        <v>142383.27</v>
      </c>
      <c r="L315" s="229" t="n">
        <v>12843533.82</v>
      </c>
      <c r="M315" s="229" t="n">
        <v>17578336.43</v>
      </c>
      <c r="N315" s="229"/>
      <c r="O315" s="229" t="n">
        <v>17578336.43</v>
      </c>
      <c r="P315" s="229"/>
      <c r="Q315" s="229" t="n">
        <v>17361427.22</v>
      </c>
      <c r="R315" s="229"/>
      <c r="S315" s="229" t="n">
        <v>17352034.71</v>
      </c>
      <c r="T315" s="229"/>
      <c r="U315" s="164"/>
      <c r="V315" s="153" t="s">
        <v>50</v>
      </c>
      <c r="W315" s="154" t="s">
        <v>50</v>
      </c>
      <c r="X315" s="154" t="s">
        <v>50</v>
      </c>
      <c r="Y315" s="154" t="s">
        <v>50</v>
      </c>
      <c r="Z315" s="154" t="s">
        <v>50</v>
      </c>
      <c r="AA315" s="154" t="s">
        <v>50</v>
      </c>
      <c r="AB315" s="154" t="s">
        <v>50</v>
      </c>
      <c r="AC315" s="154" t="s">
        <v>50</v>
      </c>
      <c r="AD315" s="154" t="s">
        <v>50</v>
      </c>
      <c r="AE315" s="154" t="s">
        <v>50</v>
      </c>
      <c r="AF315" s="154" t="s">
        <v>50</v>
      </c>
      <c r="AG315" s="154" t="s">
        <v>50</v>
      </c>
      <c r="AH315" s="154" t="s">
        <v>50</v>
      </c>
      <c r="AI315" s="71"/>
      <c r="AJ315" s="71"/>
      <c r="AK315" s="71"/>
      <c r="AL315" s="71"/>
      <c r="AM315" s="71"/>
      <c r="AN315" s="71"/>
      <c r="AO315" s="71"/>
      <c r="AP315" s="71"/>
      <c r="AQ315" s="71"/>
      <c r="AR315" s="201"/>
      <c r="AS315" s="73"/>
      <c r="AT315" s="159" t="s">
        <v>50</v>
      </c>
      <c r="AU315" s="159" t="s">
        <v>50</v>
      </c>
    </row>
    <row r="316" s="75" customFormat="true" ht="78.75" hidden="false" customHeight="true" outlineLevel="0" collapsed="false">
      <c r="A316" s="204"/>
      <c r="B316" s="204"/>
      <c r="C316" s="76" t="s">
        <v>60</v>
      </c>
      <c r="D316" s="66" t="e">
        <f aca="false">SUM(#REF!+#REF!+F316+J316+Q316+M316+Q316+Q316)</f>
        <v>#REF!</v>
      </c>
      <c r="E316" s="66" t="e">
        <f aca="false">#REF!+#REF!+H316+L316+O316+S316</f>
        <v>#REF!</v>
      </c>
      <c r="F316" s="164" t="n">
        <v>11905834.65</v>
      </c>
      <c r="G316" s="164" t="n">
        <v>166221.46</v>
      </c>
      <c r="H316" s="164" t="n">
        <v>11905834.65</v>
      </c>
      <c r="I316" s="229" t="n">
        <v>142383.27</v>
      </c>
      <c r="J316" s="229" t="n">
        <v>12716448.37</v>
      </c>
      <c r="K316" s="229" t="n">
        <v>142383.27</v>
      </c>
      <c r="L316" s="229" t="n">
        <v>12686033.37</v>
      </c>
      <c r="M316" s="229" t="n">
        <v>13917111.43</v>
      </c>
      <c r="N316" s="229"/>
      <c r="O316" s="229" t="n">
        <v>13917111.43</v>
      </c>
      <c r="P316" s="229"/>
      <c r="Q316" s="229" t="n">
        <v>14535747.22</v>
      </c>
      <c r="R316" s="229"/>
      <c r="S316" s="229" t="n">
        <v>14526354.71</v>
      </c>
      <c r="T316" s="229"/>
      <c r="U316" s="153" t="s">
        <v>50</v>
      </c>
      <c r="V316" s="161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71"/>
      <c r="AJ316" s="71"/>
      <c r="AK316" s="71"/>
      <c r="AL316" s="71"/>
      <c r="AM316" s="71"/>
      <c r="AN316" s="71"/>
      <c r="AO316" s="71"/>
      <c r="AP316" s="71"/>
      <c r="AQ316" s="71"/>
      <c r="AR316" s="201"/>
      <c r="AS316" s="73"/>
      <c r="AT316" s="163"/>
      <c r="AU316" s="163"/>
    </row>
    <row r="317" s="75" customFormat="true" ht="78.75" hidden="false" customHeight="true" outlineLevel="0" collapsed="false">
      <c r="A317" s="204"/>
      <c r="B317" s="204"/>
      <c r="C317" s="76" t="s">
        <v>61</v>
      </c>
      <c r="D317" s="66" t="e">
        <f aca="false">SUM(#REF!+#REF!+F317+J317+Q317+M317+Q317+Q317)</f>
        <v>#REF!</v>
      </c>
      <c r="E317" s="66" t="e">
        <f aca="false">#REF!+#REF!+H317+L317+O317+S317</f>
        <v>#REF!</v>
      </c>
      <c r="F317" s="164" t="n">
        <v>0</v>
      </c>
      <c r="G317" s="164" t="s">
        <v>50</v>
      </c>
      <c r="H317" s="164" t="n">
        <v>0</v>
      </c>
      <c r="I317" s="212" t="s">
        <v>50</v>
      </c>
      <c r="J317" s="229" t="n">
        <v>57021.56</v>
      </c>
      <c r="K317" s="229"/>
      <c r="L317" s="229" t="n">
        <v>57021.56</v>
      </c>
      <c r="M317" s="229" t="n">
        <v>3300399</v>
      </c>
      <c r="N317" s="229"/>
      <c r="O317" s="229" t="n">
        <v>3300399</v>
      </c>
      <c r="P317" s="229"/>
      <c r="Q317" s="229" t="n">
        <v>2825680</v>
      </c>
      <c r="R317" s="229"/>
      <c r="S317" s="229" t="n">
        <v>2825680</v>
      </c>
      <c r="T317" s="229"/>
      <c r="U317" s="161"/>
      <c r="V317" s="161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71"/>
      <c r="AJ317" s="71"/>
      <c r="AK317" s="71"/>
      <c r="AL317" s="71"/>
      <c r="AM317" s="71"/>
      <c r="AN317" s="71"/>
      <c r="AO317" s="71"/>
      <c r="AP317" s="70" t="s">
        <v>58</v>
      </c>
      <c r="AQ317" s="71" t="s">
        <v>59</v>
      </c>
      <c r="AR317" s="201"/>
      <c r="AS317" s="73"/>
      <c r="AT317" s="163"/>
      <c r="AU317" s="163"/>
    </row>
    <row r="318" s="75" customFormat="true" ht="78.75" hidden="false" customHeight="true" outlineLevel="0" collapsed="false">
      <c r="A318" s="204"/>
      <c r="B318" s="204"/>
      <c r="C318" s="65" t="s">
        <v>62</v>
      </c>
      <c r="D318" s="66" t="e">
        <f aca="false">SUM(#REF!+#REF!+F318+J318+Q318+M318+Q318+Q318)</f>
        <v>#REF!</v>
      </c>
      <c r="E318" s="66" t="e">
        <f aca="false">#REF!+#REF!+H318+L318+O318+S318</f>
        <v>#REF!</v>
      </c>
      <c r="F318" s="164" t="n">
        <v>0</v>
      </c>
      <c r="G318" s="164" t="s">
        <v>50</v>
      </c>
      <c r="H318" s="164" t="n">
        <v>0</v>
      </c>
      <c r="I318" s="229" t="s">
        <v>50</v>
      </c>
      <c r="J318" s="230" t="n">
        <v>0</v>
      </c>
      <c r="K318" s="230"/>
      <c r="L318" s="230" t="n">
        <v>0</v>
      </c>
      <c r="M318" s="230"/>
      <c r="N318" s="230"/>
      <c r="O318" s="230"/>
      <c r="P318" s="230"/>
      <c r="Q318" s="230"/>
      <c r="R318" s="230"/>
      <c r="S318" s="230"/>
      <c r="T318" s="230"/>
      <c r="U318" s="161"/>
      <c r="V318" s="161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68"/>
      <c r="AJ318" s="70"/>
      <c r="AK318" s="71"/>
      <c r="AL318" s="70"/>
      <c r="AM318" s="71"/>
      <c r="AN318" s="68"/>
      <c r="AO318" s="71"/>
      <c r="AP318" s="71"/>
      <c r="AQ318" s="71"/>
      <c r="AR318" s="72"/>
      <c r="AS318" s="73"/>
      <c r="AT318" s="163"/>
      <c r="AU318" s="163"/>
    </row>
    <row r="319" s="75" customFormat="true" ht="78.75" hidden="false" customHeight="true" outlineLevel="0" collapsed="false">
      <c r="A319" s="204"/>
      <c r="B319" s="204"/>
      <c r="C319" s="65" t="s">
        <v>63</v>
      </c>
      <c r="D319" s="66" t="e">
        <f aca="false">SUM(#REF!+#REF!+F319+J319+Q319+M319+Q319+Q319)</f>
        <v>#REF!</v>
      </c>
      <c r="E319" s="66" t="e">
        <f aca="false">#REF!+#REF!+H319+L319+O319+S319</f>
        <v>#REF!</v>
      </c>
      <c r="F319" s="164" t="n">
        <v>0</v>
      </c>
      <c r="G319" s="164" t="s">
        <v>50</v>
      </c>
      <c r="H319" s="164" t="n">
        <v>0</v>
      </c>
      <c r="I319" s="212" t="s">
        <v>50</v>
      </c>
      <c r="J319" s="230" t="n">
        <v>0</v>
      </c>
      <c r="K319" s="233"/>
      <c r="L319" s="233" t="n">
        <v>0</v>
      </c>
      <c r="M319" s="230"/>
      <c r="N319" s="233"/>
      <c r="O319" s="233"/>
      <c r="P319" s="233"/>
      <c r="Q319" s="230"/>
      <c r="R319" s="233"/>
      <c r="S319" s="233"/>
      <c r="T319" s="233"/>
      <c r="U319" s="161"/>
      <c r="V319" s="161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71"/>
      <c r="AJ319" s="71"/>
      <c r="AK319" s="71"/>
      <c r="AL319" s="71"/>
      <c r="AM319" s="71"/>
      <c r="AN319" s="71"/>
      <c r="AO319" s="71"/>
      <c r="AP319" s="71"/>
      <c r="AQ319" s="71"/>
      <c r="AR319" s="72"/>
      <c r="AS319" s="73"/>
      <c r="AT319" s="163"/>
      <c r="AU319" s="163"/>
    </row>
    <row r="320" s="75" customFormat="true" ht="57" hidden="false" customHeight="true" outlineLevel="0" collapsed="false">
      <c r="A320" s="204"/>
      <c r="B320" s="204"/>
      <c r="C320" s="76" t="s">
        <v>64</v>
      </c>
      <c r="D320" s="66" t="e">
        <f aca="false">SUM(#REF!+#REF!+F320+J320+Q320+M320+Q320+Q320)</f>
        <v>#REF!</v>
      </c>
      <c r="E320" s="66" t="e">
        <f aca="false">#REF!+#REF!+H320+L320+O320+S320</f>
        <v>#REF!</v>
      </c>
      <c r="F320" s="164" t="n">
        <v>0</v>
      </c>
      <c r="G320" s="164" t="s">
        <v>50</v>
      </c>
      <c r="H320" s="164" t="n">
        <v>0</v>
      </c>
      <c r="I320" s="229" t="s">
        <v>50</v>
      </c>
      <c r="J320" s="230" t="n">
        <v>0</v>
      </c>
      <c r="K320" s="231"/>
      <c r="L320" s="231" t="n">
        <v>0</v>
      </c>
      <c r="M320" s="230"/>
      <c r="N320" s="230"/>
      <c r="O320" s="230"/>
      <c r="P320" s="230"/>
      <c r="Q320" s="230"/>
      <c r="R320" s="230"/>
      <c r="S320" s="230"/>
      <c r="T320" s="230"/>
      <c r="U320" s="161"/>
      <c r="V320" s="161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71"/>
      <c r="AJ320" s="71"/>
      <c r="AK320" s="71"/>
      <c r="AL320" s="71"/>
      <c r="AM320" s="71"/>
      <c r="AN320" s="71"/>
      <c r="AO320" s="71"/>
      <c r="AP320" s="71"/>
      <c r="AQ320" s="71"/>
      <c r="AR320" s="72"/>
      <c r="AS320" s="73"/>
      <c r="AT320" s="163"/>
      <c r="AU320" s="163"/>
    </row>
    <row r="321" s="75" customFormat="true" ht="71.25" hidden="false" customHeight="true" outlineLevel="0" collapsed="false">
      <c r="A321" s="204"/>
      <c r="B321" s="204"/>
      <c r="C321" s="65" t="s">
        <v>65</v>
      </c>
      <c r="D321" s="66" t="e">
        <f aca="false">SUM(#REF!+#REF!+F321+J321+Q321+M321+Q321+Q321)</f>
        <v>#REF!</v>
      </c>
      <c r="E321" s="66" t="e">
        <f aca="false">#REF!+#REF!+H321+L321+O321+S321</f>
        <v>#REF!</v>
      </c>
      <c r="F321" s="164" t="n">
        <v>0</v>
      </c>
      <c r="G321" s="164" t="s">
        <v>50</v>
      </c>
      <c r="H321" s="164" t="n">
        <v>0</v>
      </c>
      <c r="I321" s="229" t="s">
        <v>50</v>
      </c>
      <c r="J321" s="230" t="n">
        <v>0</v>
      </c>
      <c r="K321" s="232"/>
      <c r="L321" s="232" t="n">
        <v>0</v>
      </c>
      <c r="M321" s="230"/>
      <c r="N321" s="230"/>
      <c r="O321" s="230"/>
      <c r="P321" s="230"/>
      <c r="Q321" s="230"/>
      <c r="R321" s="230"/>
      <c r="S321" s="230"/>
      <c r="T321" s="230"/>
      <c r="U321" s="161"/>
      <c r="V321" s="161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71"/>
      <c r="AJ321" s="71"/>
      <c r="AK321" s="71"/>
      <c r="AL321" s="71"/>
      <c r="AM321" s="71"/>
      <c r="AN321" s="71"/>
      <c r="AO321" s="71"/>
      <c r="AP321" s="71"/>
      <c r="AQ321" s="71"/>
      <c r="AR321" s="72"/>
      <c r="AS321" s="73"/>
      <c r="AT321" s="163"/>
      <c r="AU321" s="163"/>
    </row>
    <row r="322" s="75" customFormat="true" ht="55.5" hidden="false" customHeight="true" outlineLevel="0" collapsed="false">
      <c r="A322" s="204"/>
      <c r="B322" s="204"/>
      <c r="C322" s="76" t="s">
        <v>66</v>
      </c>
      <c r="D322" s="66" t="e">
        <f aca="false">SUM(#REF!+#REF!+F322+J322+Q322+M322+Q322+Q322)</f>
        <v>#REF!</v>
      </c>
      <c r="E322" s="66" t="e">
        <f aca="false">#REF!+#REF!+H322+L322+O322+S322</f>
        <v>#REF!</v>
      </c>
      <c r="F322" s="164" t="n">
        <v>0</v>
      </c>
      <c r="G322" s="164" t="s">
        <v>50</v>
      </c>
      <c r="H322" s="164" t="n">
        <v>0</v>
      </c>
      <c r="I322" s="229" t="s">
        <v>50</v>
      </c>
      <c r="J322" s="230" t="n">
        <v>0</v>
      </c>
      <c r="K322" s="230"/>
      <c r="L322" s="230" t="n">
        <v>0</v>
      </c>
      <c r="M322" s="230"/>
      <c r="N322" s="230"/>
      <c r="O322" s="230"/>
      <c r="P322" s="230"/>
      <c r="Q322" s="230"/>
      <c r="R322" s="230"/>
      <c r="S322" s="230"/>
      <c r="T322" s="230"/>
      <c r="U322" s="161"/>
      <c r="V322" s="161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71"/>
      <c r="AJ322" s="71"/>
      <c r="AK322" s="71"/>
      <c r="AL322" s="71"/>
      <c r="AM322" s="71"/>
      <c r="AN322" s="71"/>
      <c r="AO322" s="71"/>
      <c r="AP322" s="71"/>
      <c r="AQ322" s="71"/>
      <c r="AR322" s="72"/>
      <c r="AS322" s="73"/>
      <c r="AT322" s="163"/>
      <c r="AU322" s="163"/>
    </row>
    <row r="323" s="75" customFormat="true" ht="81.75" hidden="false" customHeight="true" outlineLevel="0" collapsed="false">
      <c r="A323" s="204"/>
      <c r="B323" s="199"/>
      <c r="C323" s="76" t="s">
        <v>67</v>
      </c>
      <c r="D323" s="66" t="e">
        <f aca="false">SUM(#REF!+#REF!+F323+J323+Q323+M323+Q323+Q323)</f>
        <v>#REF!</v>
      </c>
      <c r="E323" s="66" t="e">
        <f aca="false">#REF!+#REF!+H323+L323+O323+S323</f>
        <v>#REF!</v>
      </c>
      <c r="F323" s="164" t="n">
        <v>0</v>
      </c>
      <c r="G323" s="164" t="s">
        <v>50</v>
      </c>
      <c r="H323" s="164" t="n">
        <v>0</v>
      </c>
      <c r="I323" s="229" t="s">
        <v>50</v>
      </c>
      <c r="J323" s="232" t="n">
        <v>100478.89</v>
      </c>
      <c r="K323" s="232"/>
      <c r="L323" s="232" t="n">
        <v>100478.89</v>
      </c>
      <c r="M323" s="232" t="n">
        <v>360826</v>
      </c>
      <c r="N323" s="232"/>
      <c r="O323" s="232" t="n">
        <v>360826</v>
      </c>
      <c r="P323" s="232"/>
      <c r="Q323" s="232"/>
      <c r="R323" s="232"/>
      <c r="S323" s="232"/>
      <c r="T323" s="232"/>
      <c r="U323" s="161"/>
      <c r="V323" s="164"/>
      <c r="W323" s="160"/>
      <c r="X323" s="160"/>
      <c r="Y323" s="160"/>
      <c r="Z323" s="160"/>
      <c r="AA323" s="160"/>
      <c r="AB323" s="160"/>
      <c r="AC323" s="160"/>
      <c r="AD323" s="160"/>
      <c r="AE323" s="160"/>
      <c r="AF323" s="160"/>
      <c r="AG323" s="160"/>
      <c r="AH323" s="160"/>
      <c r="AI323" s="71"/>
      <c r="AJ323" s="71"/>
      <c r="AK323" s="71"/>
      <c r="AL323" s="71"/>
      <c r="AM323" s="71"/>
      <c r="AN323" s="71"/>
      <c r="AO323" s="71"/>
      <c r="AP323" s="71"/>
      <c r="AQ323" s="71"/>
      <c r="AR323" s="72"/>
      <c r="AS323" s="73"/>
      <c r="AT323" s="182"/>
      <c r="AU323" s="182"/>
    </row>
    <row r="324" s="75" customFormat="true" ht="81.75" hidden="false" customHeight="true" outlineLevel="0" collapsed="false">
      <c r="A324" s="204" t="s">
        <v>163</v>
      </c>
      <c r="B324" s="234" t="s">
        <v>164</v>
      </c>
      <c r="C324" s="65" t="s">
        <v>52</v>
      </c>
      <c r="D324" s="66" t="e">
        <f aca="false">SUM(#REF!+#REF!+F324+J324+Q324+M324+Q324+Q324)</f>
        <v>#REF!</v>
      </c>
      <c r="E324" s="66" t="e">
        <f aca="false">#REF!+#REF!+H324+L324+O324+S324</f>
        <v>#REF!</v>
      </c>
      <c r="F324" s="164" t="n">
        <v>11905834.65</v>
      </c>
      <c r="G324" s="164" t="n">
        <v>166221.46</v>
      </c>
      <c r="H324" s="164" t="n">
        <v>11905834.65</v>
      </c>
      <c r="I324" s="229" t="n">
        <v>142383.27</v>
      </c>
      <c r="J324" s="229" t="n">
        <v>12873948.82</v>
      </c>
      <c r="K324" s="229" t="n">
        <v>142383.27</v>
      </c>
      <c r="L324" s="229" t="n">
        <v>12843533.82</v>
      </c>
      <c r="M324" s="229" t="n">
        <v>17578336.43</v>
      </c>
      <c r="N324" s="229"/>
      <c r="O324" s="229" t="n">
        <v>17578336.43</v>
      </c>
      <c r="P324" s="229"/>
      <c r="Q324" s="229" t="n">
        <v>17361427.22</v>
      </c>
      <c r="R324" s="229"/>
      <c r="S324" s="229" t="n">
        <v>17352034.71</v>
      </c>
      <c r="T324" s="229"/>
      <c r="U324" s="164"/>
      <c r="V324" s="153" t="s">
        <v>50</v>
      </c>
      <c r="W324" s="154" t="s">
        <v>50</v>
      </c>
      <c r="X324" s="154" t="s">
        <v>50</v>
      </c>
      <c r="Y324" s="154" t="s">
        <v>50</v>
      </c>
      <c r="Z324" s="154" t="s">
        <v>50</v>
      </c>
      <c r="AA324" s="154" t="s">
        <v>50</v>
      </c>
      <c r="AB324" s="154" t="s">
        <v>50</v>
      </c>
      <c r="AC324" s="154" t="s">
        <v>50</v>
      </c>
      <c r="AD324" s="154" t="s">
        <v>50</v>
      </c>
      <c r="AE324" s="154" t="s">
        <v>50</v>
      </c>
      <c r="AF324" s="154" t="s">
        <v>50</v>
      </c>
      <c r="AG324" s="154" t="s">
        <v>50</v>
      </c>
      <c r="AH324" s="154" t="s">
        <v>50</v>
      </c>
      <c r="AI324" s="71"/>
      <c r="AJ324" s="71"/>
      <c r="AK324" s="71"/>
      <c r="AL324" s="71"/>
      <c r="AM324" s="71"/>
      <c r="AN324" s="71"/>
      <c r="AO324" s="71"/>
      <c r="AP324" s="71"/>
      <c r="AQ324" s="71"/>
      <c r="AR324" s="201"/>
      <c r="AS324" s="73"/>
      <c r="AT324" s="159" t="s">
        <v>50</v>
      </c>
      <c r="AU324" s="159" t="s">
        <v>50</v>
      </c>
    </row>
    <row r="325" s="75" customFormat="true" ht="81.75" hidden="false" customHeight="true" outlineLevel="0" collapsed="false">
      <c r="A325" s="204"/>
      <c r="B325" s="234"/>
      <c r="C325" s="76" t="s">
        <v>60</v>
      </c>
      <c r="D325" s="66" t="e">
        <f aca="false">SUM(#REF!+#REF!+F325+J325+Q325+M325+Q325+Q325)</f>
        <v>#REF!</v>
      </c>
      <c r="E325" s="66" t="e">
        <f aca="false">#REF!+#REF!+H325+L325+O325+S325</f>
        <v>#REF!</v>
      </c>
      <c r="F325" s="164" t="n">
        <v>11905834.65</v>
      </c>
      <c r="G325" s="164" t="n">
        <v>166221.46</v>
      </c>
      <c r="H325" s="164" t="n">
        <v>11905834.65</v>
      </c>
      <c r="I325" s="229" t="n">
        <v>142383.27</v>
      </c>
      <c r="J325" s="229" t="n">
        <v>12716448.37</v>
      </c>
      <c r="K325" s="229" t="n">
        <v>142383.27</v>
      </c>
      <c r="L325" s="229" t="n">
        <v>12686033.37</v>
      </c>
      <c r="M325" s="229" t="n">
        <v>13917111.43</v>
      </c>
      <c r="N325" s="229"/>
      <c r="O325" s="229" t="n">
        <v>13917111.43</v>
      </c>
      <c r="P325" s="229"/>
      <c r="Q325" s="229" t="n">
        <v>14535747.22</v>
      </c>
      <c r="R325" s="229"/>
      <c r="S325" s="229" t="n">
        <v>14526354.71</v>
      </c>
      <c r="T325" s="229"/>
      <c r="U325" s="153" t="s">
        <v>50</v>
      </c>
      <c r="V325" s="161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71"/>
      <c r="AJ325" s="71"/>
      <c r="AK325" s="71"/>
      <c r="AL325" s="71"/>
      <c r="AM325" s="71"/>
      <c r="AN325" s="71"/>
      <c r="AO325" s="71"/>
      <c r="AP325" s="71"/>
      <c r="AQ325" s="71"/>
      <c r="AR325" s="201"/>
      <c r="AS325" s="73"/>
      <c r="AT325" s="163"/>
      <c r="AU325" s="163"/>
    </row>
    <row r="326" s="75" customFormat="true" ht="81.75" hidden="false" customHeight="true" outlineLevel="0" collapsed="false">
      <c r="A326" s="204"/>
      <c r="B326" s="234"/>
      <c r="C326" s="76" t="s">
        <v>61</v>
      </c>
      <c r="D326" s="66" t="e">
        <f aca="false">SUM(#REF!+#REF!+F326+J326+Q326+M326+Q326+Q326)</f>
        <v>#REF!</v>
      </c>
      <c r="E326" s="66" t="e">
        <f aca="false">#REF!+#REF!+H326+L326+O326+S326</f>
        <v>#REF!</v>
      </c>
      <c r="F326" s="164" t="n">
        <v>0</v>
      </c>
      <c r="G326" s="164" t="s">
        <v>50</v>
      </c>
      <c r="H326" s="164"/>
      <c r="I326" s="229" t="s">
        <v>50</v>
      </c>
      <c r="J326" s="229" t="n">
        <v>57021.56</v>
      </c>
      <c r="K326" s="229"/>
      <c r="L326" s="229" t="n">
        <v>57021.56</v>
      </c>
      <c r="M326" s="229" t="n">
        <v>3300399</v>
      </c>
      <c r="N326" s="229"/>
      <c r="O326" s="229" t="n">
        <v>3300399</v>
      </c>
      <c r="P326" s="229"/>
      <c r="Q326" s="229" t="n">
        <v>2825680</v>
      </c>
      <c r="R326" s="229"/>
      <c r="S326" s="229" t="n">
        <v>2825680</v>
      </c>
      <c r="T326" s="229"/>
      <c r="U326" s="161"/>
      <c r="V326" s="161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71"/>
      <c r="AJ326" s="71"/>
      <c r="AK326" s="71"/>
      <c r="AL326" s="71"/>
      <c r="AM326" s="71"/>
      <c r="AN326" s="71"/>
      <c r="AO326" s="71"/>
      <c r="AP326" s="70" t="s">
        <v>58</v>
      </c>
      <c r="AQ326" s="71" t="s">
        <v>59</v>
      </c>
      <c r="AR326" s="201"/>
      <c r="AS326" s="73"/>
      <c r="AT326" s="163"/>
      <c r="AU326" s="163"/>
    </row>
    <row r="327" s="75" customFormat="true" ht="81.75" hidden="false" customHeight="true" outlineLevel="0" collapsed="false">
      <c r="A327" s="204"/>
      <c r="B327" s="234"/>
      <c r="C327" s="65" t="s">
        <v>62</v>
      </c>
      <c r="D327" s="66" t="e">
        <f aca="false">SUM(#REF!+#REF!+F327+J327+Q327+M327+Q327+Q327)</f>
        <v>#REF!</v>
      </c>
      <c r="E327" s="66" t="e">
        <f aca="false">#REF!+#REF!+H327+L327+O327+S327</f>
        <v>#REF!</v>
      </c>
      <c r="F327" s="164" t="n">
        <v>0</v>
      </c>
      <c r="G327" s="164" t="s">
        <v>50</v>
      </c>
      <c r="H327" s="164"/>
      <c r="I327" s="229" t="s">
        <v>50</v>
      </c>
      <c r="J327" s="230" t="n">
        <v>0</v>
      </c>
      <c r="K327" s="230"/>
      <c r="L327" s="230" t="n">
        <v>0</v>
      </c>
      <c r="M327" s="230"/>
      <c r="N327" s="230"/>
      <c r="O327" s="230"/>
      <c r="P327" s="230"/>
      <c r="Q327" s="230"/>
      <c r="R327" s="230"/>
      <c r="S327" s="230"/>
      <c r="T327" s="230"/>
      <c r="U327" s="161"/>
      <c r="V327" s="161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68"/>
      <c r="AJ327" s="70"/>
      <c r="AK327" s="71"/>
      <c r="AL327" s="70"/>
      <c r="AM327" s="71"/>
      <c r="AN327" s="68"/>
      <c r="AO327" s="71"/>
      <c r="AP327" s="71"/>
      <c r="AQ327" s="71"/>
      <c r="AR327" s="72"/>
      <c r="AS327" s="73"/>
      <c r="AT327" s="163"/>
      <c r="AU327" s="163"/>
    </row>
    <row r="328" s="75" customFormat="true" ht="81.75" hidden="false" customHeight="true" outlineLevel="0" collapsed="false">
      <c r="A328" s="204"/>
      <c r="B328" s="165"/>
      <c r="C328" s="65" t="s">
        <v>63</v>
      </c>
      <c r="D328" s="66" t="e">
        <f aca="false">SUM(#REF!+#REF!+F328+J328+Q328+M328+Q328+Q328)</f>
        <v>#REF!</v>
      </c>
      <c r="E328" s="66" t="e">
        <f aca="false">#REF!+#REF!+H328+L328+O328+S328</f>
        <v>#REF!</v>
      </c>
      <c r="F328" s="164" t="n">
        <v>0</v>
      </c>
      <c r="G328" s="164" t="s">
        <v>50</v>
      </c>
      <c r="H328" s="164"/>
      <c r="I328" s="229" t="s">
        <v>50</v>
      </c>
      <c r="J328" s="230" t="n">
        <v>0</v>
      </c>
      <c r="K328" s="230"/>
      <c r="L328" s="230" t="n">
        <v>0</v>
      </c>
      <c r="M328" s="230"/>
      <c r="N328" s="230"/>
      <c r="O328" s="230"/>
      <c r="P328" s="230"/>
      <c r="Q328" s="230"/>
      <c r="R328" s="230"/>
      <c r="S328" s="230"/>
      <c r="T328" s="230"/>
      <c r="U328" s="161"/>
      <c r="V328" s="161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71"/>
      <c r="AJ328" s="71"/>
      <c r="AK328" s="71"/>
      <c r="AL328" s="71"/>
      <c r="AM328" s="71"/>
      <c r="AN328" s="71"/>
      <c r="AO328" s="71"/>
      <c r="AP328" s="71"/>
      <c r="AQ328" s="71"/>
      <c r="AR328" s="72"/>
      <c r="AS328" s="73"/>
      <c r="AT328" s="163"/>
      <c r="AU328" s="163"/>
    </row>
    <row r="329" s="75" customFormat="true" ht="81.75" hidden="false" customHeight="true" outlineLevel="0" collapsed="false">
      <c r="A329" s="204"/>
      <c r="B329" s="165"/>
      <c r="C329" s="76" t="s">
        <v>64</v>
      </c>
      <c r="D329" s="66" t="e">
        <f aca="false">SUM(#REF!+#REF!+F329+J329+Q329+M329+Q329+Q329)</f>
        <v>#REF!</v>
      </c>
      <c r="E329" s="66" t="e">
        <f aca="false">#REF!+#REF!+H329+L329+O329+S329</f>
        <v>#REF!</v>
      </c>
      <c r="F329" s="164" t="n">
        <v>0</v>
      </c>
      <c r="G329" s="164" t="s">
        <v>50</v>
      </c>
      <c r="H329" s="164"/>
      <c r="I329" s="229" t="s">
        <v>50</v>
      </c>
      <c r="J329" s="230" t="n">
        <v>0</v>
      </c>
      <c r="K329" s="230"/>
      <c r="L329" s="230" t="n">
        <v>0</v>
      </c>
      <c r="M329" s="230"/>
      <c r="N329" s="230"/>
      <c r="O329" s="230"/>
      <c r="P329" s="230"/>
      <c r="Q329" s="230"/>
      <c r="R329" s="230"/>
      <c r="S329" s="230"/>
      <c r="T329" s="230"/>
      <c r="U329" s="161"/>
      <c r="V329" s="161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71"/>
      <c r="AJ329" s="71"/>
      <c r="AK329" s="71"/>
      <c r="AL329" s="71"/>
      <c r="AM329" s="71"/>
      <c r="AN329" s="71"/>
      <c r="AO329" s="71"/>
      <c r="AP329" s="71"/>
      <c r="AQ329" s="71"/>
      <c r="AR329" s="72"/>
      <c r="AS329" s="73"/>
      <c r="AT329" s="163"/>
      <c r="AU329" s="163"/>
    </row>
    <row r="330" s="75" customFormat="true" ht="69.75" hidden="false" customHeight="true" outlineLevel="0" collapsed="false">
      <c r="A330" s="204"/>
      <c r="B330" s="165"/>
      <c r="C330" s="65" t="s">
        <v>65</v>
      </c>
      <c r="D330" s="66" t="e">
        <f aca="false">SUM(#REF!+#REF!+F330+J330+Q330+M330+Q330+Q330)</f>
        <v>#REF!</v>
      </c>
      <c r="E330" s="66" t="e">
        <f aca="false">#REF!+#REF!+H330+L330+O330+S330</f>
        <v>#REF!</v>
      </c>
      <c r="F330" s="164" t="n">
        <v>0</v>
      </c>
      <c r="G330" s="164" t="s">
        <v>50</v>
      </c>
      <c r="H330" s="164"/>
      <c r="I330" s="229" t="s">
        <v>50</v>
      </c>
      <c r="J330" s="230" t="n">
        <v>0</v>
      </c>
      <c r="K330" s="230"/>
      <c r="L330" s="230" t="n">
        <v>0</v>
      </c>
      <c r="M330" s="230"/>
      <c r="N330" s="230"/>
      <c r="O330" s="230"/>
      <c r="P330" s="230"/>
      <c r="Q330" s="230"/>
      <c r="R330" s="230"/>
      <c r="S330" s="230"/>
      <c r="T330" s="230"/>
      <c r="U330" s="161"/>
      <c r="V330" s="161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71"/>
      <c r="AJ330" s="71"/>
      <c r="AK330" s="71"/>
      <c r="AL330" s="71"/>
      <c r="AM330" s="71"/>
      <c r="AN330" s="71"/>
      <c r="AO330" s="71"/>
      <c r="AP330" s="71"/>
      <c r="AQ330" s="71"/>
      <c r="AR330" s="72"/>
      <c r="AS330" s="73"/>
      <c r="AT330" s="163"/>
      <c r="AU330" s="163"/>
    </row>
    <row r="331" s="75" customFormat="true" ht="55.5" hidden="false" customHeight="true" outlineLevel="0" collapsed="false">
      <c r="A331" s="204"/>
      <c r="B331" s="165"/>
      <c r="C331" s="76" t="s">
        <v>66</v>
      </c>
      <c r="D331" s="66" t="e">
        <f aca="false">SUM(#REF!+#REF!+F331+J331+Q331+M331+Q331+Q331)</f>
        <v>#REF!</v>
      </c>
      <c r="E331" s="66" t="e">
        <f aca="false">#REF!+#REF!+H331+L331+O331+S331</f>
        <v>#REF!</v>
      </c>
      <c r="F331" s="164" t="n">
        <v>0</v>
      </c>
      <c r="G331" s="164" t="s">
        <v>50</v>
      </c>
      <c r="H331" s="164"/>
      <c r="I331" s="229" t="s">
        <v>50</v>
      </c>
      <c r="J331" s="230" t="n">
        <v>0</v>
      </c>
      <c r="K331" s="230"/>
      <c r="L331" s="230" t="n">
        <v>0</v>
      </c>
      <c r="M331" s="230"/>
      <c r="N331" s="230"/>
      <c r="O331" s="230"/>
      <c r="P331" s="230"/>
      <c r="Q331" s="230"/>
      <c r="R331" s="230"/>
      <c r="S331" s="230"/>
      <c r="T331" s="230"/>
      <c r="U331" s="161"/>
      <c r="V331" s="161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71"/>
      <c r="AJ331" s="71"/>
      <c r="AK331" s="71"/>
      <c r="AL331" s="71"/>
      <c r="AM331" s="71"/>
      <c r="AN331" s="71"/>
      <c r="AO331" s="71"/>
      <c r="AP331" s="71"/>
      <c r="AQ331" s="71"/>
      <c r="AR331" s="72"/>
      <c r="AS331" s="73"/>
      <c r="AT331" s="163"/>
      <c r="AU331" s="163"/>
    </row>
    <row r="332" s="75" customFormat="true" ht="83.25" hidden="false" customHeight="true" outlineLevel="0" collapsed="false">
      <c r="A332" s="204"/>
      <c r="B332" s="165"/>
      <c r="C332" s="76" t="s">
        <v>67</v>
      </c>
      <c r="D332" s="66" t="e">
        <f aca="false">SUM(#REF!+#REF!+F332+J332+Q332+M332+Q332+Q332)</f>
        <v>#REF!</v>
      </c>
      <c r="E332" s="66" t="e">
        <f aca="false">#REF!+#REF!+H332+L332+O332+S332</f>
        <v>#REF!</v>
      </c>
      <c r="F332" s="164" t="n">
        <v>0</v>
      </c>
      <c r="G332" s="164" t="s">
        <v>50</v>
      </c>
      <c r="H332" s="164"/>
      <c r="I332" s="229" t="s">
        <v>50</v>
      </c>
      <c r="J332" s="232" t="n">
        <v>100478.89</v>
      </c>
      <c r="K332" s="232"/>
      <c r="L332" s="232" t="n">
        <v>100478.89</v>
      </c>
      <c r="M332" s="232" t="n">
        <v>360826</v>
      </c>
      <c r="N332" s="232"/>
      <c r="O332" s="232" t="n">
        <v>360826</v>
      </c>
      <c r="P332" s="232"/>
      <c r="Q332" s="232"/>
      <c r="R332" s="232"/>
      <c r="S332" s="232"/>
      <c r="T332" s="232"/>
      <c r="U332" s="161"/>
      <c r="V332" s="164"/>
      <c r="W332" s="160"/>
      <c r="X332" s="160"/>
      <c r="Y332" s="160"/>
      <c r="Z332" s="160"/>
      <c r="AA332" s="160"/>
      <c r="AB332" s="160"/>
      <c r="AC332" s="160"/>
      <c r="AD332" s="160"/>
      <c r="AE332" s="160"/>
      <c r="AF332" s="160"/>
      <c r="AG332" s="160"/>
      <c r="AH332" s="160"/>
      <c r="AI332" s="71"/>
      <c r="AJ332" s="71"/>
      <c r="AK332" s="71"/>
      <c r="AL332" s="71"/>
      <c r="AM332" s="71"/>
      <c r="AN332" s="71"/>
      <c r="AO332" s="71"/>
      <c r="AP332" s="71"/>
      <c r="AQ332" s="71"/>
      <c r="AR332" s="72"/>
      <c r="AS332" s="73"/>
      <c r="AT332" s="182"/>
      <c r="AU332" s="182"/>
    </row>
    <row r="333" s="75" customFormat="true" ht="83.25" hidden="false" customHeight="true" outlineLevel="0" collapsed="false">
      <c r="A333" s="204" t="s">
        <v>165</v>
      </c>
      <c r="B333" s="224" t="s">
        <v>166</v>
      </c>
      <c r="C333" s="65" t="s">
        <v>52</v>
      </c>
      <c r="D333" s="66" t="e">
        <f aca="false">SUM(#REF!+#REF!+F333+J333+Q333+M333+Q333+Q333)</f>
        <v>#REF!</v>
      </c>
      <c r="E333" s="66" t="e">
        <f aca="false">#REF!+#REF!+H333+L333+O333+S333</f>
        <v>#REF!</v>
      </c>
      <c r="F333" s="164" t="n">
        <v>0</v>
      </c>
      <c r="G333" s="164" t="s">
        <v>50</v>
      </c>
      <c r="H333" s="164" t="n">
        <v>0</v>
      </c>
      <c r="I333" s="212" t="s">
        <v>50</v>
      </c>
      <c r="J333" s="230" t="n">
        <v>0</v>
      </c>
      <c r="K333" s="230"/>
      <c r="L333" s="230" t="n">
        <v>0</v>
      </c>
      <c r="M333" s="230"/>
      <c r="N333" s="230"/>
      <c r="O333" s="230"/>
      <c r="P333" s="230"/>
      <c r="Q333" s="230"/>
      <c r="R333" s="230"/>
      <c r="S333" s="230"/>
      <c r="T333" s="230"/>
      <c r="U333" s="164" t="s">
        <v>160</v>
      </c>
      <c r="V333" s="153" t="s">
        <v>159</v>
      </c>
      <c r="W333" s="154" t="n">
        <v>99</v>
      </c>
      <c r="X333" s="154" t="n">
        <v>99.4</v>
      </c>
      <c r="Y333" s="154" t="n">
        <v>99</v>
      </c>
      <c r="Z333" s="154" t="n">
        <v>99.4</v>
      </c>
      <c r="AA333" s="154" t="n">
        <v>224215</v>
      </c>
      <c r="AB333" s="154" t="n">
        <v>225703</v>
      </c>
      <c r="AC333" s="154" t="n">
        <v>224253</v>
      </c>
      <c r="AD333" s="154" t="n">
        <v>224253</v>
      </c>
      <c r="AE333" s="154" t="n">
        <v>224256</v>
      </c>
      <c r="AF333" s="154" t="n">
        <v>224253</v>
      </c>
      <c r="AG333" s="154" t="n">
        <v>224256</v>
      </c>
      <c r="AH333" s="154" t="n">
        <v>224316</v>
      </c>
      <c r="AI333" s="71"/>
      <c r="AJ333" s="71"/>
      <c r="AK333" s="71"/>
      <c r="AL333" s="71"/>
      <c r="AM333" s="71"/>
      <c r="AN333" s="71"/>
      <c r="AO333" s="71"/>
      <c r="AP333" s="71"/>
      <c r="AQ333" s="71"/>
      <c r="AR333" s="201"/>
      <c r="AS333" s="73"/>
      <c r="AT333" s="159" t="n">
        <v>224300</v>
      </c>
      <c r="AU333" s="159" t="n">
        <v>227330</v>
      </c>
    </row>
    <row r="334" s="75" customFormat="true" ht="83.25" hidden="false" customHeight="true" outlineLevel="0" collapsed="false">
      <c r="A334" s="204"/>
      <c r="B334" s="225"/>
      <c r="C334" s="76" t="s">
        <v>83</v>
      </c>
      <c r="D334" s="66" t="e">
        <f aca="false">SUM(#REF!+#REF!+F334+J334+Q334+M334+Q334+Q334)</f>
        <v>#REF!</v>
      </c>
      <c r="E334" s="66" t="e">
        <f aca="false">#REF!+#REF!+H334+L334+O334+S334</f>
        <v>#REF!</v>
      </c>
      <c r="F334" s="164" t="n">
        <v>0</v>
      </c>
      <c r="G334" s="164" t="s">
        <v>50</v>
      </c>
      <c r="H334" s="164" t="n">
        <v>0</v>
      </c>
      <c r="I334" s="229" t="s">
        <v>50</v>
      </c>
      <c r="J334" s="230" t="n">
        <v>0</v>
      </c>
      <c r="K334" s="230"/>
      <c r="L334" s="230" t="n">
        <v>0</v>
      </c>
      <c r="M334" s="230"/>
      <c r="N334" s="230"/>
      <c r="O334" s="230"/>
      <c r="P334" s="230"/>
      <c r="Q334" s="230"/>
      <c r="R334" s="230"/>
      <c r="S334" s="230"/>
      <c r="T334" s="230"/>
      <c r="U334" s="153"/>
      <c r="V334" s="161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71"/>
      <c r="AJ334" s="71"/>
      <c r="AK334" s="71"/>
      <c r="AL334" s="71"/>
      <c r="AM334" s="71"/>
      <c r="AN334" s="71"/>
      <c r="AO334" s="71"/>
      <c r="AP334" s="71"/>
      <c r="AQ334" s="71"/>
      <c r="AR334" s="201"/>
      <c r="AS334" s="73"/>
      <c r="AT334" s="163"/>
      <c r="AU334" s="163"/>
    </row>
    <row r="335" s="75" customFormat="true" ht="83.25" hidden="false" customHeight="true" outlineLevel="0" collapsed="false">
      <c r="A335" s="204"/>
      <c r="B335" s="165"/>
      <c r="C335" s="76" t="s">
        <v>61</v>
      </c>
      <c r="D335" s="66" t="e">
        <f aca="false">SUM(#REF!+#REF!+F335+J335+Q335+M335+Q335+Q335)</f>
        <v>#REF!</v>
      </c>
      <c r="E335" s="66" t="e">
        <f aca="false">#REF!+#REF!+H335+L335+O335+S335</f>
        <v>#REF!</v>
      </c>
      <c r="F335" s="164" t="n">
        <v>0</v>
      </c>
      <c r="G335" s="164" t="s">
        <v>50</v>
      </c>
      <c r="H335" s="164" t="n">
        <v>0</v>
      </c>
      <c r="I335" s="229" t="s">
        <v>50</v>
      </c>
      <c r="J335" s="230" t="n">
        <v>0</v>
      </c>
      <c r="K335" s="230"/>
      <c r="L335" s="230" t="n">
        <v>0</v>
      </c>
      <c r="M335" s="230"/>
      <c r="N335" s="230"/>
      <c r="O335" s="230"/>
      <c r="P335" s="230"/>
      <c r="Q335" s="230"/>
      <c r="R335" s="230"/>
      <c r="S335" s="230"/>
      <c r="T335" s="230"/>
      <c r="U335" s="161"/>
      <c r="V335" s="161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71"/>
      <c r="AJ335" s="71"/>
      <c r="AK335" s="71"/>
      <c r="AL335" s="71"/>
      <c r="AM335" s="71"/>
      <c r="AN335" s="71"/>
      <c r="AO335" s="71"/>
      <c r="AP335" s="70" t="s">
        <v>58</v>
      </c>
      <c r="AQ335" s="71" t="s">
        <v>59</v>
      </c>
      <c r="AR335" s="201"/>
      <c r="AS335" s="73"/>
      <c r="AT335" s="163"/>
      <c r="AU335" s="163"/>
    </row>
    <row r="336" s="75" customFormat="true" ht="83.25" hidden="false" customHeight="true" outlineLevel="0" collapsed="false">
      <c r="A336" s="204"/>
      <c r="B336" s="165"/>
      <c r="C336" s="65" t="s">
        <v>62</v>
      </c>
      <c r="D336" s="66" t="e">
        <f aca="false">SUM(#REF!+#REF!+F336+J336+Q336+M336+Q336+Q336)</f>
        <v>#REF!</v>
      </c>
      <c r="E336" s="66" t="e">
        <f aca="false">#REF!+#REF!+H336+L336+O336+S336</f>
        <v>#REF!</v>
      </c>
      <c r="F336" s="164"/>
      <c r="G336" s="164" t="s">
        <v>50</v>
      </c>
      <c r="H336" s="164" t="n">
        <v>0</v>
      </c>
      <c r="I336" s="229" t="s">
        <v>50</v>
      </c>
      <c r="J336" s="230" t="n">
        <v>0</v>
      </c>
      <c r="K336" s="230"/>
      <c r="L336" s="230" t="n">
        <v>0</v>
      </c>
      <c r="M336" s="230"/>
      <c r="N336" s="230"/>
      <c r="O336" s="230"/>
      <c r="P336" s="230"/>
      <c r="Q336" s="230"/>
      <c r="R336" s="230"/>
      <c r="S336" s="230"/>
      <c r="T336" s="230"/>
      <c r="U336" s="161"/>
      <c r="V336" s="161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68"/>
      <c r="AJ336" s="70"/>
      <c r="AK336" s="71"/>
      <c r="AL336" s="70"/>
      <c r="AM336" s="71"/>
      <c r="AN336" s="68"/>
      <c r="AO336" s="71"/>
      <c r="AP336" s="71"/>
      <c r="AQ336" s="71"/>
      <c r="AR336" s="72"/>
      <c r="AS336" s="73"/>
      <c r="AT336" s="163"/>
      <c r="AU336" s="163"/>
    </row>
    <row r="337" s="75" customFormat="true" ht="83.25" hidden="false" customHeight="true" outlineLevel="0" collapsed="false">
      <c r="A337" s="204"/>
      <c r="B337" s="165"/>
      <c r="C337" s="65" t="s">
        <v>63</v>
      </c>
      <c r="D337" s="66" t="e">
        <f aca="false">SUM(#REF!+#REF!+F337+J337+Q337+M337+Q337+Q337)</f>
        <v>#REF!</v>
      </c>
      <c r="E337" s="66" t="e">
        <f aca="false">#REF!+#REF!+H337+L337+O337+S337</f>
        <v>#REF!</v>
      </c>
      <c r="F337" s="164" t="n">
        <v>0</v>
      </c>
      <c r="G337" s="164" t="s">
        <v>50</v>
      </c>
      <c r="H337" s="164" t="n">
        <v>0</v>
      </c>
      <c r="I337" s="229" t="s">
        <v>50</v>
      </c>
      <c r="J337" s="230" t="n">
        <v>0</v>
      </c>
      <c r="K337" s="230"/>
      <c r="L337" s="230" t="n">
        <v>0</v>
      </c>
      <c r="M337" s="230"/>
      <c r="N337" s="230"/>
      <c r="O337" s="230"/>
      <c r="P337" s="230"/>
      <c r="Q337" s="230"/>
      <c r="R337" s="230"/>
      <c r="S337" s="230"/>
      <c r="T337" s="230"/>
      <c r="U337" s="161"/>
      <c r="V337" s="161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71"/>
      <c r="AJ337" s="71"/>
      <c r="AK337" s="71"/>
      <c r="AL337" s="71"/>
      <c r="AM337" s="71"/>
      <c r="AN337" s="71"/>
      <c r="AO337" s="71"/>
      <c r="AP337" s="71"/>
      <c r="AQ337" s="71"/>
      <c r="AR337" s="72"/>
      <c r="AS337" s="73"/>
      <c r="AT337" s="163"/>
      <c r="AU337" s="163"/>
    </row>
    <row r="338" s="75" customFormat="true" ht="57" hidden="false" customHeight="true" outlineLevel="0" collapsed="false">
      <c r="A338" s="204"/>
      <c r="B338" s="165"/>
      <c r="C338" s="76" t="s">
        <v>64</v>
      </c>
      <c r="D338" s="66" t="e">
        <f aca="false">SUM(#REF!+#REF!+F338+J338+Q338+M338+Q338+Q338)</f>
        <v>#REF!</v>
      </c>
      <c r="E338" s="66" t="e">
        <f aca="false">#REF!+#REF!+H338+L338+O338+S338</f>
        <v>#REF!</v>
      </c>
      <c r="F338" s="164" t="n">
        <v>0</v>
      </c>
      <c r="G338" s="164" t="s">
        <v>50</v>
      </c>
      <c r="H338" s="164" t="n">
        <v>0</v>
      </c>
      <c r="I338" s="229" t="s">
        <v>50</v>
      </c>
      <c r="J338" s="232" t="n">
        <v>0</v>
      </c>
      <c r="K338" s="232"/>
      <c r="L338" s="230" t="n">
        <v>0</v>
      </c>
      <c r="M338" s="232"/>
      <c r="N338" s="232"/>
      <c r="O338" s="230"/>
      <c r="P338" s="230"/>
      <c r="Q338" s="232"/>
      <c r="R338" s="232"/>
      <c r="S338" s="230"/>
      <c r="T338" s="230"/>
      <c r="U338" s="161"/>
      <c r="V338" s="161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71"/>
      <c r="AJ338" s="71"/>
      <c r="AK338" s="71"/>
      <c r="AL338" s="71"/>
      <c r="AM338" s="71"/>
      <c r="AN338" s="71"/>
      <c r="AO338" s="71"/>
      <c r="AP338" s="71"/>
      <c r="AQ338" s="71"/>
      <c r="AR338" s="72"/>
      <c r="AS338" s="73"/>
      <c r="AT338" s="163"/>
      <c r="AU338" s="163"/>
    </row>
    <row r="339" s="75" customFormat="true" ht="63.75" hidden="false" customHeight="true" outlineLevel="0" collapsed="false">
      <c r="A339" s="204"/>
      <c r="B339" s="165"/>
      <c r="C339" s="65" t="s">
        <v>65</v>
      </c>
      <c r="D339" s="66" t="e">
        <f aca="false">SUM(#REF!+#REF!+F339+J339+Q339+M339+Q339+Q339)</f>
        <v>#REF!</v>
      </c>
      <c r="E339" s="66" t="e">
        <f aca="false">#REF!+#REF!+H339+L339+O339+S339</f>
        <v>#REF!</v>
      </c>
      <c r="F339" s="164" t="n">
        <v>0</v>
      </c>
      <c r="G339" s="164" t="s">
        <v>50</v>
      </c>
      <c r="H339" s="164" t="n">
        <v>0</v>
      </c>
      <c r="I339" s="229" t="s">
        <v>50</v>
      </c>
      <c r="J339" s="230" t="n">
        <v>0</v>
      </c>
      <c r="K339" s="230"/>
      <c r="L339" s="230" t="n">
        <v>0</v>
      </c>
      <c r="M339" s="230"/>
      <c r="N339" s="230"/>
      <c r="O339" s="230"/>
      <c r="P339" s="230"/>
      <c r="Q339" s="230"/>
      <c r="R339" s="230"/>
      <c r="S339" s="230"/>
      <c r="T339" s="230"/>
      <c r="U339" s="161"/>
      <c r="V339" s="161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71"/>
      <c r="AJ339" s="71"/>
      <c r="AK339" s="71"/>
      <c r="AL339" s="71"/>
      <c r="AM339" s="71"/>
      <c r="AN339" s="71"/>
      <c r="AO339" s="71"/>
      <c r="AP339" s="71"/>
      <c r="AQ339" s="71"/>
      <c r="AR339" s="72"/>
      <c r="AS339" s="73"/>
      <c r="AT339" s="163"/>
      <c r="AU339" s="163"/>
    </row>
    <row r="340" s="75" customFormat="true" ht="55.5" hidden="false" customHeight="true" outlineLevel="0" collapsed="false">
      <c r="A340" s="204"/>
      <c r="B340" s="165"/>
      <c r="C340" s="76" t="s">
        <v>66</v>
      </c>
      <c r="D340" s="66" t="e">
        <f aca="false">SUM(#REF!+#REF!+F340+J340+Q340+M340+Q340+Q340)</f>
        <v>#REF!</v>
      </c>
      <c r="E340" s="66" t="e">
        <f aca="false">#REF!+#REF!+H340+L340+O340+S340</f>
        <v>#REF!</v>
      </c>
      <c r="F340" s="164" t="n">
        <v>0</v>
      </c>
      <c r="G340" s="164" t="s">
        <v>50</v>
      </c>
      <c r="H340" s="164" t="n">
        <v>0</v>
      </c>
      <c r="I340" s="229" t="s">
        <v>50</v>
      </c>
      <c r="J340" s="230" t="n">
        <v>0</v>
      </c>
      <c r="K340" s="230"/>
      <c r="L340" s="230" t="n">
        <v>0</v>
      </c>
      <c r="M340" s="230"/>
      <c r="N340" s="230"/>
      <c r="O340" s="230"/>
      <c r="P340" s="230"/>
      <c r="Q340" s="230"/>
      <c r="R340" s="230"/>
      <c r="S340" s="230"/>
      <c r="T340" s="230"/>
      <c r="U340" s="161"/>
      <c r="V340" s="161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71"/>
      <c r="AJ340" s="71"/>
      <c r="AK340" s="71"/>
      <c r="AL340" s="71"/>
      <c r="AM340" s="71"/>
      <c r="AN340" s="71"/>
      <c r="AO340" s="71"/>
      <c r="AP340" s="71"/>
      <c r="AQ340" s="71"/>
      <c r="AR340" s="72"/>
      <c r="AS340" s="73"/>
      <c r="AT340" s="163"/>
      <c r="AU340" s="163"/>
    </row>
    <row r="341" s="75" customFormat="true" ht="54.75" hidden="false" customHeight="true" outlineLevel="0" collapsed="false">
      <c r="A341" s="204"/>
      <c r="B341" s="165"/>
      <c r="C341" s="76" t="s">
        <v>67</v>
      </c>
      <c r="D341" s="66" t="e">
        <f aca="false">SUM(#REF!+#REF!+F341+J341+Q341+M341+Q341+Q341)</f>
        <v>#REF!</v>
      </c>
      <c r="E341" s="66" t="e">
        <f aca="false">#REF!+#REF!+H341+L341+O341+S341</f>
        <v>#REF!</v>
      </c>
      <c r="F341" s="164" t="n">
        <v>0</v>
      </c>
      <c r="G341" s="164" t="s">
        <v>50</v>
      </c>
      <c r="H341" s="164" t="n">
        <v>0</v>
      </c>
      <c r="I341" s="229" t="s">
        <v>50</v>
      </c>
      <c r="J341" s="232" t="n">
        <v>0</v>
      </c>
      <c r="K341" s="232"/>
      <c r="L341" s="232" t="n">
        <v>0</v>
      </c>
      <c r="M341" s="232"/>
      <c r="N341" s="232"/>
      <c r="O341" s="232"/>
      <c r="P341" s="232"/>
      <c r="Q341" s="232"/>
      <c r="R341" s="232"/>
      <c r="S341" s="232"/>
      <c r="T341" s="232"/>
      <c r="U341" s="161"/>
      <c r="V341" s="164"/>
      <c r="W341" s="160"/>
      <c r="X341" s="160"/>
      <c r="Y341" s="160"/>
      <c r="Z341" s="160"/>
      <c r="AA341" s="160"/>
      <c r="AB341" s="160"/>
      <c r="AC341" s="160"/>
      <c r="AD341" s="160"/>
      <c r="AE341" s="160"/>
      <c r="AF341" s="160"/>
      <c r="AG341" s="160"/>
      <c r="AH341" s="160"/>
      <c r="AI341" s="71"/>
      <c r="AJ341" s="71"/>
      <c r="AK341" s="71"/>
      <c r="AL341" s="71"/>
      <c r="AM341" s="71"/>
      <c r="AN341" s="71"/>
      <c r="AO341" s="71"/>
      <c r="AP341" s="71"/>
      <c r="AQ341" s="71"/>
      <c r="AR341" s="72"/>
      <c r="AS341" s="73"/>
      <c r="AT341" s="182"/>
      <c r="AU341" s="182"/>
    </row>
    <row r="342" s="75" customFormat="true" ht="47.45" hidden="false" customHeight="true" outlineLevel="0" collapsed="false">
      <c r="A342" s="204" t="s">
        <v>167</v>
      </c>
      <c r="B342" s="227"/>
      <c r="C342" s="65" t="s">
        <v>52</v>
      </c>
      <c r="D342" s="66" t="e">
        <f aca="false">SUM(#REF!+#REF!+F342+J342+Q342+M342+Q342+Q342)</f>
        <v>#REF!</v>
      </c>
      <c r="E342" s="66" t="e">
        <f aca="false">#REF!+#REF!+H342+L342+O342+S342</f>
        <v>#REF!</v>
      </c>
      <c r="F342" s="164" t="n">
        <v>0</v>
      </c>
      <c r="G342" s="164" t="s">
        <v>50</v>
      </c>
      <c r="H342" s="164" t="n">
        <v>0</v>
      </c>
      <c r="I342" s="229" t="s">
        <v>50</v>
      </c>
      <c r="J342" s="230" t="n">
        <v>0</v>
      </c>
      <c r="K342" s="230"/>
      <c r="L342" s="230" t="n">
        <v>0</v>
      </c>
      <c r="M342" s="230"/>
      <c r="N342" s="230"/>
      <c r="O342" s="230"/>
      <c r="P342" s="230"/>
      <c r="Q342" s="230"/>
      <c r="R342" s="230"/>
      <c r="S342" s="230"/>
      <c r="T342" s="230"/>
      <c r="U342" s="164"/>
      <c r="V342" s="153" t="s">
        <v>71</v>
      </c>
      <c r="W342" s="154" t="n">
        <v>5</v>
      </c>
      <c r="X342" s="154" t="n">
        <v>5</v>
      </c>
      <c r="Y342" s="154" t="n">
        <v>5</v>
      </c>
      <c r="Z342" s="154" t="n">
        <v>5</v>
      </c>
      <c r="AA342" s="154" t="n">
        <v>0</v>
      </c>
      <c r="AB342" s="154" t="n">
        <v>0</v>
      </c>
      <c r="AC342" s="154" t="n">
        <v>0</v>
      </c>
      <c r="AD342" s="154" t="n">
        <v>0</v>
      </c>
      <c r="AE342" s="154" t="n">
        <v>0</v>
      </c>
      <c r="AF342" s="154" t="n">
        <v>0</v>
      </c>
      <c r="AG342" s="154" t="n">
        <v>0</v>
      </c>
      <c r="AH342" s="154" t="n">
        <v>0</v>
      </c>
      <c r="AI342" s="71"/>
      <c r="AJ342" s="71"/>
      <c r="AK342" s="71"/>
      <c r="AL342" s="71"/>
      <c r="AM342" s="71"/>
      <c r="AN342" s="71"/>
      <c r="AO342" s="71"/>
      <c r="AP342" s="71"/>
      <c r="AQ342" s="71"/>
      <c r="AR342" s="201"/>
      <c r="AS342" s="73"/>
      <c r="AT342" s="159" t="n">
        <v>0</v>
      </c>
      <c r="AU342" s="159" t="n">
        <v>0</v>
      </c>
    </row>
    <row r="343" s="75" customFormat="true" ht="56.45" hidden="false" customHeight="true" outlineLevel="0" collapsed="false">
      <c r="A343" s="204"/>
      <c r="B343" s="227"/>
      <c r="C343" s="76" t="s">
        <v>83</v>
      </c>
      <c r="D343" s="66" t="e">
        <f aca="false">SUM(#REF!+#REF!+F343+J343+Q343+M343+Q343+Q343)</f>
        <v>#REF!</v>
      </c>
      <c r="E343" s="66" t="e">
        <f aca="false">#REF!+#REF!+H343+L343+O343+S343</f>
        <v>#REF!</v>
      </c>
      <c r="F343" s="164" t="n">
        <v>0</v>
      </c>
      <c r="G343" s="164" t="s">
        <v>50</v>
      </c>
      <c r="H343" s="164" t="n">
        <v>0</v>
      </c>
      <c r="I343" s="229" t="s">
        <v>50</v>
      </c>
      <c r="J343" s="230" t="n">
        <v>0</v>
      </c>
      <c r="K343" s="230"/>
      <c r="L343" s="230" t="n">
        <v>0</v>
      </c>
      <c r="M343" s="230"/>
      <c r="N343" s="230"/>
      <c r="O343" s="230"/>
      <c r="P343" s="230"/>
      <c r="Q343" s="230"/>
      <c r="R343" s="230"/>
      <c r="S343" s="230"/>
      <c r="T343" s="230"/>
      <c r="U343" s="153" t="s">
        <v>123</v>
      </c>
      <c r="V343" s="161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71"/>
      <c r="AJ343" s="71"/>
      <c r="AK343" s="71"/>
      <c r="AL343" s="71"/>
      <c r="AM343" s="71"/>
      <c r="AN343" s="71"/>
      <c r="AO343" s="71"/>
      <c r="AP343" s="71"/>
      <c r="AQ343" s="71"/>
      <c r="AR343" s="201"/>
      <c r="AS343" s="73"/>
      <c r="AT343" s="163"/>
      <c r="AU343" s="163"/>
    </row>
    <row r="344" s="75" customFormat="true" ht="46.5" hidden="false" customHeight="true" outlineLevel="0" collapsed="false">
      <c r="A344" s="204"/>
      <c r="B344" s="165"/>
      <c r="C344" s="76" t="s">
        <v>61</v>
      </c>
      <c r="D344" s="66" t="e">
        <f aca="false">SUM(#REF!+#REF!+F344+J344+Q344+M344+Q344+Q344)</f>
        <v>#REF!</v>
      </c>
      <c r="E344" s="66" t="e">
        <f aca="false">#REF!+#REF!+H344+L344+O344+S344</f>
        <v>#REF!</v>
      </c>
      <c r="F344" s="164" t="n">
        <v>0</v>
      </c>
      <c r="G344" s="164" t="s">
        <v>50</v>
      </c>
      <c r="H344" s="164" t="n">
        <v>0</v>
      </c>
      <c r="I344" s="229" t="s">
        <v>50</v>
      </c>
      <c r="J344" s="230" t="n">
        <v>0</v>
      </c>
      <c r="K344" s="230"/>
      <c r="L344" s="230" t="n">
        <v>0</v>
      </c>
      <c r="M344" s="230"/>
      <c r="N344" s="230"/>
      <c r="O344" s="230"/>
      <c r="P344" s="230"/>
      <c r="Q344" s="230"/>
      <c r="R344" s="230"/>
      <c r="S344" s="230"/>
      <c r="T344" s="230"/>
      <c r="U344" s="161"/>
      <c r="V344" s="161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71"/>
      <c r="AJ344" s="71"/>
      <c r="AK344" s="71"/>
      <c r="AL344" s="71"/>
      <c r="AM344" s="71"/>
      <c r="AN344" s="71"/>
      <c r="AO344" s="71"/>
      <c r="AP344" s="70" t="s">
        <v>58</v>
      </c>
      <c r="AQ344" s="71" t="s">
        <v>59</v>
      </c>
      <c r="AR344" s="201"/>
      <c r="AS344" s="73"/>
      <c r="AT344" s="163"/>
      <c r="AU344" s="163"/>
    </row>
    <row r="345" s="75" customFormat="true" ht="34.5" hidden="false" customHeight="true" outlineLevel="0" collapsed="false">
      <c r="A345" s="204"/>
      <c r="B345" s="165"/>
      <c r="C345" s="65" t="s">
        <v>62</v>
      </c>
      <c r="D345" s="66" t="e">
        <f aca="false">SUM(#REF!+#REF!+F345+J345+Q345+M345+Q345+Q345)</f>
        <v>#REF!</v>
      </c>
      <c r="E345" s="66" t="e">
        <f aca="false">#REF!+#REF!+H345+L345+O345+S345</f>
        <v>#REF!</v>
      </c>
      <c r="F345" s="164" t="n">
        <v>0</v>
      </c>
      <c r="G345" s="164" t="s">
        <v>50</v>
      </c>
      <c r="H345" s="164" t="n">
        <v>0</v>
      </c>
      <c r="I345" s="229" t="s">
        <v>50</v>
      </c>
      <c r="J345" s="230" t="n">
        <v>0</v>
      </c>
      <c r="K345" s="230"/>
      <c r="L345" s="230" t="n">
        <v>0</v>
      </c>
      <c r="M345" s="230"/>
      <c r="N345" s="230"/>
      <c r="O345" s="230"/>
      <c r="P345" s="230"/>
      <c r="Q345" s="230"/>
      <c r="R345" s="230"/>
      <c r="S345" s="230"/>
      <c r="T345" s="230"/>
      <c r="U345" s="161"/>
      <c r="V345" s="161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68"/>
      <c r="AJ345" s="70"/>
      <c r="AK345" s="71"/>
      <c r="AL345" s="70"/>
      <c r="AM345" s="71"/>
      <c r="AN345" s="68"/>
      <c r="AO345" s="71"/>
      <c r="AP345" s="71"/>
      <c r="AQ345" s="71"/>
      <c r="AR345" s="72"/>
      <c r="AS345" s="73"/>
      <c r="AT345" s="163"/>
      <c r="AU345" s="163"/>
    </row>
    <row r="346" s="75" customFormat="true" ht="35.25" hidden="false" customHeight="true" outlineLevel="0" collapsed="false">
      <c r="A346" s="204"/>
      <c r="B346" s="165"/>
      <c r="C346" s="65" t="s">
        <v>63</v>
      </c>
      <c r="D346" s="66" t="e">
        <f aca="false">SUM(#REF!+#REF!+F346+J346+Q346+M346+Q346+Q346)</f>
        <v>#REF!</v>
      </c>
      <c r="E346" s="66" t="e">
        <f aca="false">#REF!+#REF!+H346+L346+O346+S346</f>
        <v>#REF!</v>
      </c>
      <c r="F346" s="164" t="n">
        <v>0</v>
      </c>
      <c r="G346" s="164" t="s">
        <v>50</v>
      </c>
      <c r="H346" s="164" t="n">
        <v>0</v>
      </c>
      <c r="I346" s="212" t="s">
        <v>50</v>
      </c>
      <c r="J346" s="230" t="n">
        <v>0</v>
      </c>
      <c r="K346" s="230"/>
      <c r="L346" s="230" t="n">
        <v>0</v>
      </c>
      <c r="M346" s="230"/>
      <c r="N346" s="230"/>
      <c r="O346" s="230"/>
      <c r="P346" s="230"/>
      <c r="Q346" s="230"/>
      <c r="R346" s="230"/>
      <c r="S346" s="230"/>
      <c r="T346" s="230"/>
      <c r="U346" s="161"/>
      <c r="V346" s="161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71"/>
      <c r="AJ346" s="71"/>
      <c r="AK346" s="71"/>
      <c r="AL346" s="71"/>
      <c r="AM346" s="71"/>
      <c r="AN346" s="71"/>
      <c r="AO346" s="71"/>
      <c r="AP346" s="71"/>
      <c r="AQ346" s="71"/>
      <c r="AR346" s="72"/>
      <c r="AS346" s="73"/>
      <c r="AT346" s="163"/>
      <c r="AU346" s="163"/>
    </row>
    <row r="347" s="75" customFormat="true" ht="57" hidden="false" customHeight="true" outlineLevel="0" collapsed="false">
      <c r="A347" s="204"/>
      <c r="B347" s="165"/>
      <c r="C347" s="76" t="s">
        <v>64</v>
      </c>
      <c r="D347" s="66" t="e">
        <f aca="false">SUM(#REF!+#REF!+F347+J347+Q347+M347+Q347+Q347)</f>
        <v>#REF!</v>
      </c>
      <c r="E347" s="66" t="e">
        <f aca="false">#REF!+#REF!+H347+L347+O347+S347</f>
        <v>#REF!</v>
      </c>
      <c r="F347" s="164" t="n">
        <v>0</v>
      </c>
      <c r="G347" s="164" t="s">
        <v>50</v>
      </c>
      <c r="H347" s="164" t="n">
        <v>0</v>
      </c>
      <c r="I347" s="229" t="s">
        <v>50</v>
      </c>
      <c r="J347" s="230" t="n">
        <v>0</v>
      </c>
      <c r="K347" s="230"/>
      <c r="L347" s="230" t="n">
        <v>0</v>
      </c>
      <c r="M347" s="230"/>
      <c r="N347" s="230"/>
      <c r="O347" s="230"/>
      <c r="P347" s="230"/>
      <c r="Q347" s="230"/>
      <c r="R347" s="230"/>
      <c r="S347" s="230"/>
      <c r="T347" s="230"/>
      <c r="U347" s="161"/>
      <c r="V347" s="161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71"/>
      <c r="AJ347" s="71"/>
      <c r="AK347" s="71"/>
      <c r="AL347" s="71"/>
      <c r="AM347" s="71"/>
      <c r="AN347" s="71"/>
      <c r="AO347" s="71"/>
      <c r="AP347" s="71"/>
      <c r="AQ347" s="71"/>
      <c r="AR347" s="72"/>
      <c r="AS347" s="73"/>
      <c r="AT347" s="163"/>
      <c r="AU347" s="163"/>
    </row>
    <row r="348" s="75" customFormat="true" ht="83.25" hidden="false" customHeight="true" outlineLevel="0" collapsed="false">
      <c r="A348" s="204"/>
      <c r="B348" s="165"/>
      <c r="C348" s="65" t="s">
        <v>65</v>
      </c>
      <c r="D348" s="66" t="e">
        <f aca="false">SUM(#REF!+#REF!+F348+J348+Q348+M348+Q348+Q348)</f>
        <v>#REF!</v>
      </c>
      <c r="E348" s="66" t="e">
        <f aca="false">#REF!+#REF!+H348+L348+O348+S348</f>
        <v>#REF!</v>
      </c>
      <c r="F348" s="164" t="n">
        <v>0</v>
      </c>
      <c r="G348" s="164" t="s">
        <v>50</v>
      </c>
      <c r="H348" s="164" t="n">
        <v>0</v>
      </c>
      <c r="I348" s="229" t="s">
        <v>50</v>
      </c>
      <c r="J348" s="230" t="n">
        <v>0</v>
      </c>
      <c r="K348" s="230"/>
      <c r="L348" s="230" t="n">
        <v>0</v>
      </c>
      <c r="M348" s="230"/>
      <c r="N348" s="230"/>
      <c r="O348" s="230"/>
      <c r="P348" s="230"/>
      <c r="Q348" s="230"/>
      <c r="R348" s="230"/>
      <c r="S348" s="230"/>
      <c r="T348" s="230"/>
      <c r="U348" s="161"/>
      <c r="V348" s="161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71"/>
      <c r="AJ348" s="71"/>
      <c r="AK348" s="71"/>
      <c r="AL348" s="71"/>
      <c r="AM348" s="71"/>
      <c r="AN348" s="71"/>
      <c r="AO348" s="71"/>
      <c r="AP348" s="71"/>
      <c r="AQ348" s="71"/>
      <c r="AR348" s="72"/>
      <c r="AS348" s="73"/>
      <c r="AT348" s="163"/>
      <c r="AU348" s="163"/>
    </row>
    <row r="349" s="75" customFormat="true" ht="55.5" hidden="false" customHeight="true" outlineLevel="0" collapsed="false">
      <c r="A349" s="204"/>
      <c r="B349" s="165"/>
      <c r="C349" s="76" t="s">
        <v>66</v>
      </c>
      <c r="D349" s="66" t="e">
        <f aca="false">SUM(#REF!+#REF!+F349+J349+Q349+M349+Q349+Q349)</f>
        <v>#REF!</v>
      </c>
      <c r="E349" s="66" t="e">
        <f aca="false">#REF!+#REF!+H349+L349+O349+S349</f>
        <v>#REF!</v>
      </c>
      <c r="F349" s="164" t="n">
        <v>0</v>
      </c>
      <c r="G349" s="164" t="s">
        <v>50</v>
      </c>
      <c r="H349" s="164" t="n">
        <v>0</v>
      </c>
      <c r="I349" s="229" t="s">
        <v>50</v>
      </c>
      <c r="J349" s="230" t="n">
        <v>0</v>
      </c>
      <c r="K349" s="230"/>
      <c r="L349" s="230" t="n">
        <v>0</v>
      </c>
      <c r="M349" s="230"/>
      <c r="N349" s="230"/>
      <c r="O349" s="230"/>
      <c r="P349" s="230"/>
      <c r="Q349" s="230"/>
      <c r="R349" s="230"/>
      <c r="S349" s="230"/>
      <c r="T349" s="230"/>
      <c r="U349" s="161"/>
      <c r="V349" s="161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71"/>
      <c r="AJ349" s="71"/>
      <c r="AK349" s="71"/>
      <c r="AL349" s="71"/>
      <c r="AM349" s="71"/>
      <c r="AN349" s="71"/>
      <c r="AO349" s="71"/>
      <c r="AP349" s="71"/>
      <c r="AQ349" s="71"/>
      <c r="AR349" s="72"/>
      <c r="AS349" s="73"/>
      <c r="AT349" s="163"/>
      <c r="AU349" s="163"/>
    </row>
    <row r="350" s="75" customFormat="true" ht="41.25" hidden="false" customHeight="true" outlineLevel="0" collapsed="false">
      <c r="A350" s="204"/>
      <c r="B350" s="165"/>
      <c r="C350" s="76" t="s">
        <v>67</v>
      </c>
      <c r="D350" s="66" t="e">
        <f aca="false">SUM(#REF!+#REF!+F350+J350+Q350+M350+Q350+Q350)</f>
        <v>#REF!</v>
      </c>
      <c r="E350" s="66" t="e">
        <f aca="false">#REF!+#REF!+H350+L350+O350+S350</f>
        <v>#REF!</v>
      </c>
      <c r="F350" s="164" t="n">
        <v>0</v>
      </c>
      <c r="G350" s="164" t="s">
        <v>50</v>
      </c>
      <c r="H350" s="164" t="n">
        <v>0</v>
      </c>
      <c r="I350" s="229" t="s">
        <v>50</v>
      </c>
      <c r="J350" s="232" t="n">
        <v>0</v>
      </c>
      <c r="K350" s="232"/>
      <c r="L350" s="232" t="n">
        <v>0</v>
      </c>
      <c r="M350" s="232"/>
      <c r="N350" s="232"/>
      <c r="O350" s="232"/>
      <c r="P350" s="232"/>
      <c r="Q350" s="232"/>
      <c r="R350" s="232"/>
      <c r="S350" s="232"/>
      <c r="T350" s="232"/>
      <c r="U350" s="161"/>
      <c r="V350" s="164"/>
      <c r="W350" s="160"/>
      <c r="X350" s="160"/>
      <c r="Y350" s="160"/>
      <c r="Z350" s="160"/>
      <c r="AA350" s="160"/>
      <c r="AB350" s="160"/>
      <c r="AC350" s="160"/>
      <c r="AD350" s="160"/>
      <c r="AE350" s="160"/>
      <c r="AF350" s="160"/>
      <c r="AG350" s="160"/>
      <c r="AH350" s="160"/>
      <c r="AI350" s="71"/>
      <c r="AJ350" s="71"/>
      <c r="AK350" s="71"/>
      <c r="AL350" s="71"/>
      <c r="AM350" s="71"/>
      <c r="AN350" s="71"/>
      <c r="AO350" s="71"/>
      <c r="AP350" s="71"/>
      <c r="AQ350" s="71"/>
      <c r="AR350" s="72"/>
      <c r="AS350" s="73"/>
      <c r="AT350" s="182"/>
      <c r="AU350" s="182"/>
    </row>
    <row r="351" s="75" customFormat="true" ht="91.5" hidden="false" customHeight="true" outlineLevel="0" collapsed="false">
      <c r="A351" s="204" t="s">
        <v>168</v>
      </c>
      <c r="B351" s="235"/>
      <c r="C351" s="65" t="s">
        <v>52</v>
      </c>
      <c r="D351" s="66" t="e">
        <f aca="false">SUM(#REF!+#REF!+F351+J351+Q351+M351+Q351+Q351)</f>
        <v>#REF!</v>
      </c>
      <c r="E351" s="66" t="e">
        <f aca="false">#REF!+#REF!+H351+L351+O351+S351</f>
        <v>#REF!</v>
      </c>
      <c r="F351" s="164" t="n">
        <v>11905834.65</v>
      </c>
      <c r="G351" s="164" t="n">
        <v>166221.46</v>
      </c>
      <c r="H351" s="164" t="n">
        <v>11905834.65</v>
      </c>
      <c r="I351" s="229" t="n">
        <v>142383.27</v>
      </c>
      <c r="J351" s="229" t="n">
        <v>12873948.82</v>
      </c>
      <c r="K351" s="229" t="n">
        <v>142383.27</v>
      </c>
      <c r="L351" s="229" t="n">
        <v>12843533.82</v>
      </c>
      <c r="M351" s="229" t="n">
        <v>17578336.43</v>
      </c>
      <c r="N351" s="229"/>
      <c r="O351" s="229" t="n">
        <v>17578336.43</v>
      </c>
      <c r="P351" s="229"/>
      <c r="Q351" s="229" t="n">
        <v>17361427.22</v>
      </c>
      <c r="R351" s="229"/>
      <c r="S351" s="229" t="n">
        <v>17352034.71</v>
      </c>
      <c r="T351" s="229"/>
      <c r="U351" s="164"/>
      <c r="V351" s="153" t="s">
        <v>169</v>
      </c>
      <c r="W351" s="154" t="n">
        <v>18.41</v>
      </c>
      <c r="X351" s="154" t="n">
        <v>23.68</v>
      </c>
      <c r="Y351" s="154" t="n">
        <v>11.04</v>
      </c>
      <c r="Z351" s="154" t="n">
        <v>15.19</v>
      </c>
      <c r="AA351" s="154" t="n">
        <v>1.5</v>
      </c>
      <c r="AB351" s="154" t="n">
        <v>2.41</v>
      </c>
      <c r="AC351" s="154" t="n">
        <v>1.5</v>
      </c>
      <c r="AD351" s="154" t="n">
        <v>1.59</v>
      </c>
      <c r="AE351" s="154" t="n">
        <v>1.57</v>
      </c>
      <c r="AF351" s="154" t="n">
        <v>1.59</v>
      </c>
      <c r="AG351" s="154" t="n">
        <v>0.7</v>
      </c>
      <c r="AH351" s="154" t="n">
        <v>0.7</v>
      </c>
      <c r="AI351" s="71"/>
      <c r="AJ351" s="71"/>
      <c r="AK351" s="71"/>
      <c r="AL351" s="71"/>
      <c r="AM351" s="71"/>
      <c r="AN351" s="71"/>
      <c r="AO351" s="71"/>
      <c r="AP351" s="71"/>
      <c r="AQ351" s="71"/>
      <c r="AR351" s="201"/>
      <c r="AS351" s="73"/>
      <c r="AT351" s="159" t="n">
        <v>2.1</v>
      </c>
      <c r="AU351" s="159" t="n">
        <v>2.2</v>
      </c>
    </row>
    <row r="352" s="75" customFormat="true" ht="91.5" hidden="false" customHeight="true" outlineLevel="0" collapsed="false">
      <c r="A352" s="204"/>
      <c r="B352" s="235"/>
      <c r="C352" s="76" t="s">
        <v>60</v>
      </c>
      <c r="D352" s="66" t="e">
        <f aca="false">SUM(#REF!+#REF!+F352+J352+Q352+M352+Q352+Q352)</f>
        <v>#REF!</v>
      </c>
      <c r="E352" s="66" t="e">
        <f aca="false">#REF!+#REF!+H352+L352+O352+S352</f>
        <v>#REF!</v>
      </c>
      <c r="F352" s="164" t="n">
        <v>11905834.65</v>
      </c>
      <c r="G352" s="164" t="n">
        <v>166221.46</v>
      </c>
      <c r="H352" s="164" t="n">
        <v>11905834.65</v>
      </c>
      <c r="I352" s="229" t="n">
        <v>142383.27</v>
      </c>
      <c r="J352" s="229" t="n">
        <v>12716448.37</v>
      </c>
      <c r="K352" s="229" t="n">
        <v>142383.27</v>
      </c>
      <c r="L352" s="229" t="n">
        <v>12686033.37</v>
      </c>
      <c r="M352" s="229" t="n">
        <v>13917111.43</v>
      </c>
      <c r="N352" s="229"/>
      <c r="O352" s="229" t="n">
        <v>13917111.43</v>
      </c>
      <c r="P352" s="229"/>
      <c r="Q352" s="229" t="n">
        <v>14535747.22</v>
      </c>
      <c r="R352" s="229"/>
      <c r="S352" s="229" t="n">
        <v>14526354.71</v>
      </c>
      <c r="T352" s="229"/>
      <c r="U352" s="153" t="s">
        <v>157</v>
      </c>
      <c r="V352" s="161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71"/>
      <c r="AJ352" s="71"/>
      <c r="AK352" s="71"/>
      <c r="AL352" s="71"/>
      <c r="AM352" s="71"/>
      <c r="AN352" s="71"/>
      <c r="AO352" s="71"/>
      <c r="AP352" s="71"/>
      <c r="AQ352" s="71"/>
      <c r="AR352" s="201"/>
      <c r="AS352" s="73"/>
      <c r="AT352" s="163"/>
      <c r="AU352" s="163"/>
    </row>
    <row r="353" s="75" customFormat="true" ht="91.5" hidden="false" customHeight="true" outlineLevel="0" collapsed="false">
      <c r="A353" s="204"/>
      <c r="B353" s="235"/>
      <c r="C353" s="76" t="s">
        <v>61</v>
      </c>
      <c r="D353" s="66" t="e">
        <f aca="false">SUM(#REF!+#REF!+F353+J353+Q353+M353+Q353+Q353)</f>
        <v>#REF!</v>
      </c>
      <c r="E353" s="66" t="e">
        <f aca="false">#REF!+#REF!+H353+L353+O353+S353</f>
        <v>#REF!</v>
      </c>
      <c r="F353" s="164" t="n">
        <v>0</v>
      </c>
      <c r="G353" s="164" t="s">
        <v>50</v>
      </c>
      <c r="H353" s="164" t="n">
        <v>0</v>
      </c>
      <c r="I353" s="229"/>
      <c r="J353" s="229" t="n">
        <v>57021.56</v>
      </c>
      <c r="K353" s="229"/>
      <c r="L353" s="229" t="n">
        <v>57021.26</v>
      </c>
      <c r="M353" s="229" t="n">
        <v>3300399</v>
      </c>
      <c r="N353" s="229"/>
      <c r="O353" s="229" t="n">
        <v>3300399</v>
      </c>
      <c r="P353" s="229"/>
      <c r="Q353" s="229" t="n">
        <v>2825680</v>
      </c>
      <c r="R353" s="229"/>
      <c r="S353" s="229" t="n">
        <v>2825680</v>
      </c>
      <c r="T353" s="229"/>
      <c r="U353" s="161"/>
      <c r="V353" s="161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71"/>
      <c r="AJ353" s="71"/>
      <c r="AK353" s="71"/>
      <c r="AL353" s="71"/>
      <c r="AM353" s="71"/>
      <c r="AN353" s="71"/>
      <c r="AO353" s="71"/>
      <c r="AP353" s="70" t="s">
        <v>58</v>
      </c>
      <c r="AQ353" s="71" t="s">
        <v>59</v>
      </c>
      <c r="AR353" s="201"/>
      <c r="AS353" s="73"/>
      <c r="AT353" s="163"/>
      <c r="AU353" s="163"/>
    </row>
    <row r="354" s="75" customFormat="true" ht="91.5" hidden="false" customHeight="true" outlineLevel="0" collapsed="false">
      <c r="A354" s="204"/>
      <c r="B354" s="235"/>
      <c r="C354" s="65" t="s">
        <v>62</v>
      </c>
      <c r="D354" s="66" t="e">
        <f aca="false">SUM(#REF!+#REF!+F354+J354+Q354+M354+Q354+Q354)</f>
        <v>#REF!</v>
      </c>
      <c r="E354" s="66" t="e">
        <f aca="false">#REF!+#REF!+H354+L354+O354+S354</f>
        <v>#REF!</v>
      </c>
      <c r="F354" s="164" t="n">
        <v>0</v>
      </c>
      <c r="G354" s="164" t="s">
        <v>50</v>
      </c>
      <c r="H354" s="164" t="n">
        <v>0</v>
      </c>
      <c r="I354" s="229"/>
      <c r="J354" s="230" t="n">
        <v>0</v>
      </c>
      <c r="K354" s="230"/>
      <c r="L354" s="230" t="n">
        <v>0</v>
      </c>
      <c r="M354" s="230"/>
      <c r="N354" s="230"/>
      <c r="O354" s="230"/>
      <c r="P354" s="230"/>
      <c r="Q354" s="230"/>
      <c r="R354" s="230"/>
      <c r="S354" s="230"/>
      <c r="T354" s="230"/>
      <c r="U354" s="161"/>
      <c r="V354" s="161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68"/>
      <c r="AJ354" s="70"/>
      <c r="AK354" s="71"/>
      <c r="AL354" s="70"/>
      <c r="AM354" s="71"/>
      <c r="AN354" s="68"/>
      <c r="AO354" s="71"/>
      <c r="AP354" s="71"/>
      <c r="AQ354" s="71"/>
      <c r="AR354" s="72"/>
      <c r="AS354" s="73"/>
      <c r="AT354" s="163"/>
      <c r="AU354" s="163"/>
    </row>
    <row r="355" s="75" customFormat="true" ht="91.5" hidden="false" customHeight="true" outlineLevel="0" collapsed="false">
      <c r="A355" s="204"/>
      <c r="B355" s="235"/>
      <c r="C355" s="65" t="s">
        <v>63</v>
      </c>
      <c r="D355" s="66" t="e">
        <f aca="false">SUM(#REF!+#REF!+F355+J355+Q355+M355+Q355+Q355)</f>
        <v>#REF!</v>
      </c>
      <c r="E355" s="66" t="e">
        <f aca="false">#REF!+#REF!+H355+L355+O355+S355</f>
        <v>#REF!</v>
      </c>
      <c r="F355" s="164" t="n">
        <v>0</v>
      </c>
      <c r="G355" s="164" t="s">
        <v>50</v>
      </c>
      <c r="H355" s="164" t="n">
        <v>0</v>
      </c>
      <c r="I355" s="229" t="s">
        <v>50</v>
      </c>
      <c r="J355" s="230" t="n">
        <v>0</v>
      </c>
      <c r="K355" s="233"/>
      <c r="L355" s="233" t="n">
        <v>0</v>
      </c>
      <c r="M355" s="230"/>
      <c r="N355" s="230"/>
      <c r="O355" s="230"/>
      <c r="P355" s="230"/>
      <c r="Q355" s="230"/>
      <c r="R355" s="230"/>
      <c r="S355" s="230"/>
      <c r="T355" s="230"/>
      <c r="U355" s="161"/>
      <c r="V355" s="161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71"/>
      <c r="AJ355" s="71"/>
      <c r="AK355" s="71"/>
      <c r="AL355" s="71"/>
      <c r="AM355" s="71"/>
      <c r="AN355" s="71"/>
      <c r="AO355" s="71"/>
      <c r="AP355" s="71"/>
      <c r="AQ355" s="71"/>
      <c r="AR355" s="72"/>
      <c r="AS355" s="73"/>
      <c r="AT355" s="163"/>
      <c r="AU355" s="163"/>
    </row>
    <row r="356" s="75" customFormat="true" ht="91.5" hidden="false" customHeight="true" outlineLevel="0" collapsed="false">
      <c r="A356" s="204"/>
      <c r="B356" s="235"/>
      <c r="C356" s="76" t="s">
        <v>64</v>
      </c>
      <c r="D356" s="66" t="e">
        <f aca="false">SUM(#REF!+#REF!+F356+J356+Q356+M356+Q356+Q356)</f>
        <v>#REF!</v>
      </c>
      <c r="E356" s="66" t="e">
        <f aca="false">#REF!+#REF!+H356+L356+O356+S356</f>
        <v>#REF!</v>
      </c>
      <c r="F356" s="164" t="n">
        <v>0</v>
      </c>
      <c r="G356" s="164" t="s">
        <v>50</v>
      </c>
      <c r="H356" s="164" t="n">
        <v>0</v>
      </c>
      <c r="I356" s="229" t="s">
        <v>50</v>
      </c>
      <c r="J356" s="230" t="n">
        <v>0</v>
      </c>
      <c r="K356" s="232"/>
      <c r="L356" s="232" t="n">
        <v>0</v>
      </c>
      <c r="M356" s="230"/>
      <c r="N356" s="230"/>
      <c r="O356" s="230"/>
      <c r="P356" s="230"/>
      <c r="Q356" s="230"/>
      <c r="R356" s="230"/>
      <c r="S356" s="230"/>
      <c r="T356" s="230"/>
      <c r="U356" s="161"/>
      <c r="V356" s="161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71"/>
      <c r="AJ356" s="71"/>
      <c r="AK356" s="71"/>
      <c r="AL356" s="71"/>
      <c r="AM356" s="71"/>
      <c r="AN356" s="71"/>
      <c r="AO356" s="71"/>
      <c r="AP356" s="71"/>
      <c r="AQ356" s="71"/>
      <c r="AR356" s="72"/>
      <c r="AS356" s="73"/>
      <c r="AT356" s="163"/>
      <c r="AU356" s="163"/>
    </row>
    <row r="357" s="75" customFormat="true" ht="60.75" hidden="false" customHeight="true" outlineLevel="0" collapsed="false">
      <c r="A357" s="204"/>
      <c r="B357" s="165"/>
      <c r="C357" s="65" t="s">
        <v>65</v>
      </c>
      <c r="D357" s="66" t="e">
        <f aca="false">SUM(#REF!+#REF!+F357+J357+Q357+M357+Q357+Q357)</f>
        <v>#REF!</v>
      </c>
      <c r="E357" s="66" t="e">
        <f aca="false">#REF!+#REF!+H357+L357+O357+S357</f>
        <v>#REF!</v>
      </c>
      <c r="F357" s="164" t="n">
        <v>0</v>
      </c>
      <c r="G357" s="164" t="s">
        <v>50</v>
      </c>
      <c r="H357" s="164" t="n">
        <v>0</v>
      </c>
      <c r="I357" s="212" t="s">
        <v>50</v>
      </c>
      <c r="J357" s="230" t="n">
        <v>0</v>
      </c>
      <c r="K357" s="230"/>
      <c r="L357" s="230" t="n">
        <v>0</v>
      </c>
      <c r="M357" s="230"/>
      <c r="N357" s="230"/>
      <c r="O357" s="230"/>
      <c r="P357" s="230"/>
      <c r="Q357" s="230"/>
      <c r="R357" s="230"/>
      <c r="S357" s="230"/>
      <c r="T357" s="230"/>
      <c r="U357" s="161"/>
      <c r="V357" s="161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71"/>
      <c r="AJ357" s="71"/>
      <c r="AK357" s="71"/>
      <c r="AL357" s="71"/>
      <c r="AM357" s="71"/>
      <c r="AN357" s="71"/>
      <c r="AO357" s="71"/>
      <c r="AP357" s="71"/>
      <c r="AQ357" s="71"/>
      <c r="AR357" s="72"/>
      <c r="AS357" s="73"/>
      <c r="AT357" s="163"/>
      <c r="AU357" s="163"/>
    </row>
    <row r="358" s="75" customFormat="true" ht="55.5" hidden="false" customHeight="true" outlineLevel="0" collapsed="false">
      <c r="A358" s="204"/>
      <c r="B358" s="165"/>
      <c r="C358" s="76" t="s">
        <v>66</v>
      </c>
      <c r="D358" s="66" t="e">
        <f aca="false">SUM(#REF!+#REF!+F358+J358+Q358+M358+Q358+Q358)</f>
        <v>#REF!</v>
      </c>
      <c r="E358" s="66" t="e">
        <f aca="false">#REF!+#REF!+H358+L358+O358+S358</f>
        <v>#REF!</v>
      </c>
      <c r="F358" s="164" t="n">
        <v>0</v>
      </c>
      <c r="G358" s="164" t="s">
        <v>50</v>
      </c>
      <c r="H358" s="164" t="n">
        <v>0</v>
      </c>
      <c r="I358" s="229" t="s">
        <v>50</v>
      </c>
      <c r="J358" s="230" t="n">
        <v>0</v>
      </c>
      <c r="K358" s="230"/>
      <c r="L358" s="230" t="n">
        <v>0</v>
      </c>
      <c r="M358" s="230"/>
      <c r="N358" s="230"/>
      <c r="O358" s="230"/>
      <c r="P358" s="230"/>
      <c r="Q358" s="230"/>
      <c r="R358" s="230"/>
      <c r="S358" s="230"/>
      <c r="T358" s="230"/>
      <c r="U358" s="161"/>
      <c r="V358" s="161"/>
      <c r="W358" s="162"/>
      <c r="X358" s="162"/>
      <c r="Y358" s="162"/>
      <c r="Z358" s="162"/>
      <c r="AA358" s="162"/>
      <c r="AB358" s="162"/>
      <c r="AC358" s="162"/>
      <c r="AD358" s="162"/>
      <c r="AE358" s="162"/>
      <c r="AF358" s="162"/>
      <c r="AG358" s="162"/>
      <c r="AH358" s="162"/>
      <c r="AI358" s="71"/>
      <c r="AJ358" s="71"/>
      <c r="AK358" s="71"/>
      <c r="AL358" s="71"/>
      <c r="AM358" s="71"/>
      <c r="AN358" s="71"/>
      <c r="AO358" s="71"/>
      <c r="AP358" s="71"/>
      <c r="AQ358" s="71"/>
      <c r="AR358" s="72"/>
      <c r="AS358" s="73"/>
      <c r="AT358" s="163"/>
      <c r="AU358" s="163"/>
    </row>
    <row r="359" s="75" customFormat="true" ht="81.75" hidden="false" customHeight="true" outlineLevel="0" collapsed="false">
      <c r="A359" s="204"/>
      <c r="B359" s="165"/>
      <c r="C359" s="76" t="s">
        <v>67</v>
      </c>
      <c r="D359" s="66" t="e">
        <f aca="false">SUM(#REF!+#REF!+F359+J359+Q359+M359+Q359+Q359)</f>
        <v>#REF!</v>
      </c>
      <c r="E359" s="66" t="e">
        <f aca="false">#REF!+#REF!+H359+L359+O359+S359</f>
        <v>#REF!</v>
      </c>
      <c r="F359" s="164" t="n">
        <v>0</v>
      </c>
      <c r="G359" s="164" t="s">
        <v>50</v>
      </c>
      <c r="H359" s="164" t="n">
        <v>0</v>
      </c>
      <c r="I359" s="212" t="s">
        <v>50</v>
      </c>
      <c r="J359" s="232" t="n">
        <v>100478.89</v>
      </c>
      <c r="K359" s="232"/>
      <c r="L359" s="232" t="n">
        <v>100478.89</v>
      </c>
      <c r="M359" s="232" t="n">
        <v>360826</v>
      </c>
      <c r="N359" s="232"/>
      <c r="O359" s="232" t="n">
        <v>260826</v>
      </c>
      <c r="P359" s="232"/>
      <c r="Q359" s="232"/>
      <c r="R359" s="232"/>
      <c r="S359" s="232"/>
      <c r="T359" s="232"/>
      <c r="U359" s="161"/>
      <c r="V359" s="164"/>
      <c r="W359" s="160"/>
      <c r="X359" s="160"/>
      <c r="Y359" s="160"/>
      <c r="Z359" s="160"/>
      <c r="AA359" s="160"/>
      <c r="AB359" s="160"/>
      <c r="AC359" s="160"/>
      <c r="AD359" s="160"/>
      <c r="AE359" s="160"/>
      <c r="AF359" s="160"/>
      <c r="AG359" s="160"/>
      <c r="AH359" s="160"/>
      <c r="AI359" s="71"/>
      <c r="AJ359" s="71"/>
      <c r="AK359" s="71"/>
      <c r="AL359" s="71"/>
      <c r="AM359" s="71"/>
      <c r="AN359" s="71"/>
      <c r="AO359" s="71"/>
      <c r="AP359" s="71"/>
      <c r="AQ359" s="71"/>
      <c r="AR359" s="72"/>
      <c r="AS359" s="73"/>
      <c r="AT359" s="182"/>
      <c r="AU359" s="182"/>
    </row>
    <row r="360" s="75" customFormat="true" ht="81.75" hidden="false" customHeight="true" outlineLevel="0" collapsed="false">
      <c r="A360" s="204" t="s">
        <v>170</v>
      </c>
      <c r="B360" s="82" t="s">
        <v>171</v>
      </c>
      <c r="C360" s="65" t="s">
        <v>52</v>
      </c>
      <c r="D360" s="66" t="e">
        <f aca="false">SUM(#REF!+#REF!+F360+J360+Q360+M360+Q360+Q360)</f>
        <v>#REF!</v>
      </c>
      <c r="E360" s="66" t="e">
        <f aca="false">#REF!+#REF!+H360+L360+O360+S360</f>
        <v>#REF!</v>
      </c>
      <c r="F360" s="164" t="n">
        <v>10703708.65</v>
      </c>
      <c r="G360" s="164" t="n">
        <v>95484.14</v>
      </c>
      <c r="H360" s="164" t="n">
        <v>10702338.65</v>
      </c>
      <c r="I360" s="229" t="n">
        <v>63604.29</v>
      </c>
      <c r="J360" s="229" t="n">
        <v>12891713.66</v>
      </c>
      <c r="K360" s="229" t="n">
        <v>63604.29</v>
      </c>
      <c r="L360" s="229" t="n">
        <v>12887355.66</v>
      </c>
      <c r="M360" s="229" t="n">
        <v>15069133.97</v>
      </c>
      <c r="N360" s="229"/>
      <c r="O360" s="229" t="n">
        <v>15062026.03</v>
      </c>
      <c r="P360" s="229"/>
      <c r="Q360" s="229" t="n">
        <v>15141906.62</v>
      </c>
      <c r="R360" s="229"/>
      <c r="S360" s="229" t="n">
        <v>15108500.58</v>
      </c>
      <c r="T360" s="229"/>
      <c r="U360" s="164"/>
      <c r="V360" s="153" t="s">
        <v>50</v>
      </c>
      <c r="W360" s="154" t="s">
        <v>50</v>
      </c>
      <c r="X360" s="154" t="s">
        <v>50</v>
      </c>
      <c r="Y360" s="154" t="s">
        <v>50</v>
      </c>
      <c r="Z360" s="154" t="s">
        <v>50</v>
      </c>
      <c r="AA360" s="154" t="s">
        <v>50</v>
      </c>
      <c r="AB360" s="154" t="s">
        <v>50</v>
      </c>
      <c r="AC360" s="154" t="s">
        <v>50</v>
      </c>
      <c r="AD360" s="154" t="s">
        <v>50</v>
      </c>
      <c r="AE360" s="154" t="s">
        <v>50</v>
      </c>
      <c r="AF360" s="154" t="s">
        <v>50</v>
      </c>
      <c r="AG360" s="154" t="s">
        <v>50</v>
      </c>
      <c r="AH360" s="154" t="s">
        <v>50</v>
      </c>
      <c r="AI360" s="71"/>
      <c r="AJ360" s="71"/>
      <c r="AK360" s="71"/>
      <c r="AL360" s="71"/>
      <c r="AM360" s="71"/>
      <c r="AN360" s="71"/>
      <c r="AO360" s="71"/>
      <c r="AP360" s="71"/>
      <c r="AQ360" s="71"/>
      <c r="AR360" s="201"/>
      <c r="AS360" s="73"/>
      <c r="AT360" s="159" t="s">
        <v>50</v>
      </c>
      <c r="AU360" s="159" t="s">
        <v>50</v>
      </c>
    </row>
    <row r="361" s="75" customFormat="true" ht="81.75" hidden="false" customHeight="true" outlineLevel="0" collapsed="false">
      <c r="A361" s="204"/>
      <c r="B361" s="82"/>
      <c r="C361" s="76" t="s">
        <v>60</v>
      </c>
      <c r="D361" s="66" t="e">
        <f aca="false">SUM(#REF!+#REF!+F361+J361+Q361+M361+Q361+Q361)</f>
        <v>#REF!</v>
      </c>
      <c r="E361" s="66" t="e">
        <f aca="false">#REF!+#REF!+H361+L361+O361+S361</f>
        <v>#REF!</v>
      </c>
      <c r="F361" s="164" t="n">
        <v>10703708.65</v>
      </c>
      <c r="G361" s="164" t="n">
        <v>95484.14</v>
      </c>
      <c r="H361" s="164" t="n">
        <v>10702338.65</v>
      </c>
      <c r="I361" s="229" t="n">
        <v>63604.29</v>
      </c>
      <c r="J361" s="229" t="n">
        <v>12891713.66</v>
      </c>
      <c r="K361" s="229" t="n">
        <v>63604.29</v>
      </c>
      <c r="L361" s="229" t="n">
        <v>12887355.66</v>
      </c>
      <c r="M361" s="229" t="n">
        <v>14271733.97</v>
      </c>
      <c r="N361" s="229"/>
      <c r="O361" s="229" t="n">
        <v>14264626.03</v>
      </c>
      <c r="P361" s="229"/>
      <c r="Q361" s="229" t="n">
        <v>9727185.62</v>
      </c>
      <c r="R361" s="229"/>
      <c r="S361" s="229" t="n">
        <v>9693779.58</v>
      </c>
      <c r="T361" s="229"/>
      <c r="U361" s="153" t="s">
        <v>50</v>
      </c>
      <c r="V361" s="161"/>
      <c r="W361" s="162"/>
      <c r="X361" s="162"/>
      <c r="Y361" s="162"/>
      <c r="Z361" s="162"/>
      <c r="AA361" s="162"/>
      <c r="AB361" s="162"/>
      <c r="AC361" s="162"/>
      <c r="AD361" s="162"/>
      <c r="AE361" s="162"/>
      <c r="AF361" s="162"/>
      <c r="AG361" s="162"/>
      <c r="AH361" s="162"/>
      <c r="AI361" s="71"/>
      <c r="AJ361" s="71"/>
      <c r="AK361" s="71"/>
      <c r="AL361" s="71"/>
      <c r="AM361" s="71"/>
      <c r="AN361" s="71"/>
      <c r="AO361" s="71"/>
      <c r="AP361" s="71"/>
      <c r="AQ361" s="71"/>
      <c r="AR361" s="201"/>
      <c r="AS361" s="73"/>
      <c r="AT361" s="163"/>
      <c r="AU361" s="163"/>
    </row>
    <row r="362" s="75" customFormat="true" ht="81.75" hidden="false" customHeight="true" outlineLevel="0" collapsed="false">
      <c r="A362" s="204"/>
      <c r="B362" s="82"/>
      <c r="C362" s="76" t="s">
        <v>61</v>
      </c>
      <c r="D362" s="66" t="e">
        <f aca="false">SUM(#REF!+#REF!+F362+J362+Q362+M362+Q362+Q362)</f>
        <v>#REF!</v>
      </c>
      <c r="E362" s="66" t="e">
        <f aca="false">#REF!+#REF!+H362+L362+O362+S362</f>
        <v>#REF!</v>
      </c>
      <c r="F362" s="164" t="n">
        <v>0</v>
      </c>
      <c r="G362" s="164" t="s">
        <v>50</v>
      </c>
      <c r="H362" s="164" t="n">
        <v>0</v>
      </c>
      <c r="I362" s="229" t="s">
        <v>50</v>
      </c>
      <c r="J362" s="230" t="n">
        <v>0</v>
      </c>
      <c r="K362" s="230"/>
      <c r="L362" s="230" t="n">
        <v>0</v>
      </c>
      <c r="M362" s="230" t="n">
        <v>797400</v>
      </c>
      <c r="N362" s="230"/>
      <c r="O362" s="230" t="n">
        <v>797400</v>
      </c>
      <c r="P362" s="230"/>
      <c r="Q362" s="230" t="n">
        <v>5414721</v>
      </c>
      <c r="R362" s="230"/>
      <c r="S362" s="230" t="n">
        <v>5414721</v>
      </c>
      <c r="T362" s="230"/>
      <c r="U362" s="161"/>
      <c r="V362" s="161"/>
      <c r="W362" s="162"/>
      <c r="X362" s="162"/>
      <c r="Y362" s="162"/>
      <c r="Z362" s="162"/>
      <c r="AA362" s="162"/>
      <c r="AB362" s="162"/>
      <c r="AC362" s="162"/>
      <c r="AD362" s="162"/>
      <c r="AE362" s="162"/>
      <c r="AF362" s="162"/>
      <c r="AG362" s="162"/>
      <c r="AH362" s="162"/>
      <c r="AI362" s="71"/>
      <c r="AJ362" s="71"/>
      <c r="AK362" s="71"/>
      <c r="AL362" s="71"/>
      <c r="AM362" s="71"/>
      <c r="AN362" s="71"/>
      <c r="AO362" s="71"/>
      <c r="AP362" s="70" t="s">
        <v>58</v>
      </c>
      <c r="AQ362" s="71" t="s">
        <v>59</v>
      </c>
      <c r="AR362" s="201"/>
      <c r="AS362" s="73"/>
      <c r="AT362" s="163"/>
      <c r="AU362" s="163"/>
    </row>
    <row r="363" s="75" customFormat="true" ht="81.75" hidden="false" customHeight="true" outlineLevel="0" collapsed="false">
      <c r="A363" s="204"/>
      <c r="B363" s="82"/>
      <c r="C363" s="65" t="s">
        <v>62</v>
      </c>
      <c r="D363" s="66" t="e">
        <f aca="false">SUM(#REF!+#REF!+F363+J363+Q363+M363+Q363+Q363)</f>
        <v>#REF!</v>
      </c>
      <c r="E363" s="66" t="e">
        <f aca="false">#REF!+#REF!+H363+L363+O363+S363</f>
        <v>#REF!</v>
      </c>
      <c r="F363" s="164" t="n">
        <v>0</v>
      </c>
      <c r="G363" s="164" t="s">
        <v>50</v>
      </c>
      <c r="H363" s="164" t="n">
        <v>0</v>
      </c>
      <c r="I363" s="229" t="s">
        <v>50</v>
      </c>
      <c r="J363" s="230" t="n">
        <v>0</v>
      </c>
      <c r="K363" s="230"/>
      <c r="L363" s="230" t="n">
        <v>0</v>
      </c>
      <c r="M363" s="230"/>
      <c r="N363" s="230"/>
      <c r="O363" s="230"/>
      <c r="P363" s="230"/>
      <c r="Q363" s="230"/>
      <c r="R363" s="230"/>
      <c r="S363" s="230"/>
      <c r="T363" s="230"/>
      <c r="U363" s="161"/>
      <c r="V363" s="161"/>
      <c r="W363" s="162"/>
      <c r="X363" s="162"/>
      <c r="Y363" s="162"/>
      <c r="Z363" s="162"/>
      <c r="AA363" s="162"/>
      <c r="AB363" s="162"/>
      <c r="AC363" s="162"/>
      <c r="AD363" s="162"/>
      <c r="AE363" s="162"/>
      <c r="AF363" s="162"/>
      <c r="AG363" s="162"/>
      <c r="AH363" s="162"/>
      <c r="AI363" s="68"/>
      <c r="AJ363" s="70"/>
      <c r="AK363" s="71"/>
      <c r="AL363" s="70"/>
      <c r="AM363" s="71"/>
      <c r="AN363" s="68"/>
      <c r="AO363" s="71"/>
      <c r="AP363" s="71"/>
      <c r="AQ363" s="71"/>
      <c r="AR363" s="72"/>
      <c r="AS363" s="73"/>
      <c r="AT363" s="163"/>
      <c r="AU363" s="163"/>
    </row>
    <row r="364" s="75" customFormat="true" ht="81.75" hidden="false" customHeight="true" outlineLevel="0" collapsed="false">
      <c r="A364" s="204"/>
      <c r="B364" s="82"/>
      <c r="C364" s="65" t="s">
        <v>63</v>
      </c>
      <c r="D364" s="66" t="e">
        <f aca="false">SUM(#REF!+#REF!+F364+J364+Q364+M364+Q364+Q364)</f>
        <v>#REF!</v>
      </c>
      <c r="E364" s="66" t="e">
        <f aca="false">#REF!+#REF!+H364+L364+O364+S364</f>
        <v>#REF!</v>
      </c>
      <c r="F364" s="164" t="n">
        <v>0</v>
      </c>
      <c r="G364" s="164" t="s">
        <v>50</v>
      </c>
      <c r="H364" s="164" t="n">
        <v>0</v>
      </c>
      <c r="I364" s="229" t="s">
        <v>50</v>
      </c>
      <c r="J364" s="230" t="n">
        <v>0</v>
      </c>
      <c r="K364" s="230"/>
      <c r="L364" s="230" t="n">
        <v>0</v>
      </c>
      <c r="M364" s="230"/>
      <c r="N364" s="230"/>
      <c r="O364" s="230"/>
      <c r="P364" s="230"/>
      <c r="Q364" s="230"/>
      <c r="R364" s="230"/>
      <c r="S364" s="230"/>
      <c r="T364" s="230"/>
      <c r="U364" s="161"/>
      <c r="V364" s="161"/>
      <c r="W364" s="162"/>
      <c r="X364" s="162"/>
      <c r="Y364" s="162"/>
      <c r="Z364" s="162"/>
      <c r="AA364" s="162"/>
      <c r="AB364" s="162"/>
      <c r="AC364" s="162"/>
      <c r="AD364" s="162"/>
      <c r="AE364" s="162"/>
      <c r="AF364" s="162"/>
      <c r="AG364" s="162"/>
      <c r="AH364" s="162"/>
      <c r="AI364" s="71"/>
      <c r="AJ364" s="71"/>
      <c r="AK364" s="71"/>
      <c r="AL364" s="71"/>
      <c r="AM364" s="71"/>
      <c r="AN364" s="71"/>
      <c r="AO364" s="71"/>
      <c r="AP364" s="71"/>
      <c r="AQ364" s="71"/>
      <c r="AR364" s="72"/>
      <c r="AS364" s="73"/>
      <c r="AT364" s="163"/>
      <c r="AU364" s="163"/>
    </row>
    <row r="365" s="75" customFormat="true" ht="81.75" hidden="false" customHeight="true" outlineLevel="0" collapsed="false">
      <c r="A365" s="204"/>
      <c r="B365" s="82"/>
      <c r="C365" s="76" t="s">
        <v>64</v>
      </c>
      <c r="D365" s="66" t="e">
        <f aca="false">SUM(#REF!+#REF!+F365+J365+Q365+M365+Q365+Q365)</f>
        <v>#REF!</v>
      </c>
      <c r="E365" s="66" t="e">
        <f aca="false">#REF!+#REF!+H365+L365+O365+S365</f>
        <v>#REF!</v>
      </c>
      <c r="F365" s="164" t="n">
        <v>0</v>
      </c>
      <c r="G365" s="164" t="s">
        <v>50</v>
      </c>
      <c r="H365" s="164" t="n">
        <v>0</v>
      </c>
      <c r="I365" s="229" t="s">
        <v>50</v>
      </c>
      <c r="J365" s="230" t="n">
        <v>0</v>
      </c>
      <c r="K365" s="230"/>
      <c r="L365" s="230" t="n">
        <v>0</v>
      </c>
      <c r="M365" s="230"/>
      <c r="N365" s="230"/>
      <c r="O365" s="230"/>
      <c r="P365" s="230"/>
      <c r="Q365" s="230"/>
      <c r="R365" s="230"/>
      <c r="S365" s="230"/>
      <c r="T365" s="230"/>
      <c r="U365" s="161"/>
      <c r="V365" s="161"/>
      <c r="W365" s="162"/>
      <c r="X365" s="162"/>
      <c r="Y365" s="162"/>
      <c r="Z365" s="162"/>
      <c r="AA365" s="162"/>
      <c r="AB365" s="162"/>
      <c r="AC365" s="162"/>
      <c r="AD365" s="162"/>
      <c r="AE365" s="162"/>
      <c r="AF365" s="162"/>
      <c r="AG365" s="162"/>
      <c r="AH365" s="162"/>
      <c r="AI365" s="71"/>
      <c r="AJ365" s="71"/>
      <c r="AK365" s="71"/>
      <c r="AL365" s="71"/>
      <c r="AM365" s="71"/>
      <c r="AN365" s="71"/>
      <c r="AO365" s="71"/>
      <c r="AP365" s="71"/>
      <c r="AQ365" s="71"/>
      <c r="AR365" s="72"/>
      <c r="AS365" s="73"/>
      <c r="AT365" s="163"/>
      <c r="AU365" s="163"/>
    </row>
    <row r="366" s="75" customFormat="true" ht="81.75" hidden="false" customHeight="true" outlineLevel="0" collapsed="false">
      <c r="A366" s="204"/>
      <c r="B366" s="82"/>
      <c r="C366" s="65" t="s">
        <v>65</v>
      </c>
      <c r="D366" s="66" t="e">
        <f aca="false">SUM(#REF!+#REF!+F366+J366+Q366+M366+Q366+Q366)</f>
        <v>#REF!</v>
      </c>
      <c r="E366" s="66" t="e">
        <f aca="false">#REF!+#REF!+H366+L366+O366+S366</f>
        <v>#REF!</v>
      </c>
      <c r="F366" s="164" t="n">
        <v>0</v>
      </c>
      <c r="G366" s="164" t="s">
        <v>50</v>
      </c>
      <c r="H366" s="164" t="n">
        <v>0</v>
      </c>
      <c r="I366" s="229" t="s">
        <v>50</v>
      </c>
      <c r="J366" s="230" t="n">
        <v>0</v>
      </c>
      <c r="K366" s="230"/>
      <c r="L366" s="230" t="n">
        <v>0</v>
      </c>
      <c r="M366" s="230"/>
      <c r="N366" s="230"/>
      <c r="O366" s="230"/>
      <c r="P366" s="230"/>
      <c r="Q366" s="230"/>
      <c r="R366" s="230"/>
      <c r="S366" s="230"/>
      <c r="T366" s="230"/>
      <c r="U366" s="161"/>
      <c r="V366" s="161"/>
      <c r="W366" s="162"/>
      <c r="X366" s="162"/>
      <c r="Y366" s="162"/>
      <c r="Z366" s="162"/>
      <c r="AA366" s="162"/>
      <c r="AB366" s="162"/>
      <c r="AC366" s="162"/>
      <c r="AD366" s="162"/>
      <c r="AE366" s="162"/>
      <c r="AF366" s="162"/>
      <c r="AG366" s="162"/>
      <c r="AH366" s="162"/>
      <c r="AI366" s="71"/>
      <c r="AJ366" s="71"/>
      <c r="AK366" s="71"/>
      <c r="AL366" s="71"/>
      <c r="AM366" s="71"/>
      <c r="AN366" s="71"/>
      <c r="AO366" s="71"/>
      <c r="AP366" s="71"/>
      <c r="AQ366" s="71"/>
      <c r="AR366" s="72"/>
      <c r="AS366" s="73"/>
      <c r="AT366" s="163"/>
      <c r="AU366" s="163"/>
    </row>
    <row r="367" s="75" customFormat="true" ht="55.5" hidden="false" customHeight="true" outlineLevel="0" collapsed="false">
      <c r="A367" s="204"/>
      <c r="B367" s="82"/>
      <c r="C367" s="76" t="s">
        <v>66</v>
      </c>
      <c r="D367" s="66" t="e">
        <f aca="false">SUM(#REF!+#REF!+F367+J367+Q367+M367+Q367+Q367)</f>
        <v>#REF!</v>
      </c>
      <c r="E367" s="66" t="e">
        <f aca="false">#REF!+#REF!+H367+L367+O367+S367</f>
        <v>#REF!</v>
      </c>
      <c r="F367" s="164" t="n">
        <v>0</v>
      </c>
      <c r="G367" s="164" t="s">
        <v>50</v>
      </c>
      <c r="H367" s="164" t="n">
        <v>0</v>
      </c>
      <c r="I367" s="229" t="s">
        <v>50</v>
      </c>
      <c r="J367" s="230" t="n">
        <v>0</v>
      </c>
      <c r="K367" s="230"/>
      <c r="L367" s="230" t="n">
        <v>0</v>
      </c>
      <c r="M367" s="230"/>
      <c r="N367" s="230"/>
      <c r="O367" s="230"/>
      <c r="P367" s="230"/>
      <c r="Q367" s="230"/>
      <c r="R367" s="230"/>
      <c r="S367" s="230"/>
      <c r="T367" s="230"/>
      <c r="U367" s="161"/>
      <c r="V367" s="161"/>
      <c r="W367" s="162"/>
      <c r="X367" s="162"/>
      <c r="Y367" s="162"/>
      <c r="Z367" s="162"/>
      <c r="AA367" s="162"/>
      <c r="AB367" s="162"/>
      <c r="AC367" s="162"/>
      <c r="AD367" s="162"/>
      <c r="AE367" s="162"/>
      <c r="AF367" s="162"/>
      <c r="AG367" s="162"/>
      <c r="AH367" s="162"/>
      <c r="AI367" s="71"/>
      <c r="AJ367" s="71"/>
      <c r="AK367" s="71"/>
      <c r="AL367" s="71"/>
      <c r="AM367" s="71"/>
      <c r="AN367" s="71"/>
      <c r="AO367" s="71"/>
      <c r="AP367" s="71"/>
      <c r="AQ367" s="71"/>
      <c r="AR367" s="72"/>
      <c r="AS367" s="73"/>
      <c r="AT367" s="163"/>
      <c r="AU367" s="163"/>
    </row>
    <row r="368" s="75" customFormat="true" ht="56.25" hidden="false" customHeight="true" outlineLevel="0" collapsed="false">
      <c r="A368" s="204"/>
      <c r="B368" s="82"/>
      <c r="C368" s="76" t="s">
        <v>67</v>
      </c>
      <c r="D368" s="66" t="e">
        <f aca="false">SUM(#REF!+#REF!+F368+J368+Q368+M368+Q368+Q368)</f>
        <v>#REF!</v>
      </c>
      <c r="E368" s="66" t="e">
        <f aca="false">#REF!+#REF!+H368+L368+O368+S368</f>
        <v>#REF!</v>
      </c>
      <c r="F368" s="164" t="n">
        <v>0</v>
      </c>
      <c r="G368" s="164" t="s">
        <v>50</v>
      </c>
      <c r="H368" s="164" t="n">
        <v>0</v>
      </c>
      <c r="I368" s="229" t="s">
        <v>50</v>
      </c>
      <c r="J368" s="232" t="n">
        <v>0</v>
      </c>
      <c r="K368" s="232"/>
      <c r="L368" s="232" t="n">
        <v>0</v>
      </c>
      <c r="M368" s="232"/>
      <c r="N368" s="232"/>
      <c r="O368" s="232"/>
      <c r="P368" s="232"/>
      <c r="Q368" s="232"/>
      <c r="R368" s="232"/>
      <c r="S368" s="232"/>
      <c r="T368" s="232"/>
      <c r="U368" s="161"/>
      <c r="V368" s="164"/>
      <c r="W368" s="160"/>
      <c r="X368" s="160"/>
      <c r="Y368" s="160"/>
      <c r="Z368" s="160"/>
      <c r="AA368" s="160"/>
      <c r="AB368" s="160"/>
      <c r="AC368" s="160"/>
      <c r="AD368" s="160"/>
      <c r="AE368" s="160"/>
      <c r="AF368" s="160"/>
      <c r="AG368" s="160"/>
      <c r="AH368" s="160"/>
      <c r="AI368" s="71"/>
      <c r="AJ368" s="71"/>
      <c r="AK368" s="71"/>
      <c r="AL368" s="71"/>
      <c r="AM368" s="71"/>
      <c r="AN368" s="71"/>
      <c r="AO368" s="71"/>
      <c r="AP368" s="71"/>
      <c r="AQ368" s="71"/>
      <c r="AR368" s="72"/>
      <c r="AS368" s="73"/>
      <c r="AT368" s="182"/>
      <c r="AU368" s="182"/>
    </row>
    <row r="369" s="75" customFormat="true" ht="86.25" hidden="false" customHeight="true" outlineLevel="0" collapsed="false">
      <c r="A369" s="204" t="s">
        <v>172</v>
      </c>
      <c r="B369" s="236" t="s">
        <v>173</v>
      </c>
      <c r="C369" s="65" t="s">
        <v>52</v>
      </c>
      <c r="D369" s="66" t="e">
        <f aca="false">SUM(#REF!+#REF!+F369+J369+Q369+M369+Q369+Q369)</f>
        <v>#REF!</v>
      </c>
      <c r="E369" s="66" t="e">
        <f aca="false">#REF!+#REF!+H369+L369+O369+S369</f>
        <v>#REF!</v>
      </c>
      <c r="F369" s="164" t="n">
        <v>10703708.65</v>
      </c>
      <c r="G369" s="164" t="n">
        <v>95484.14</v>
      </c>
      <c r="H369" s="164" t="n">
        <v>10702338.65</v>
      </c>
      <c r="I369" s="229" t="n">
        <v>63604.29</v>
      </c>
      <c r="J369" s="229" t="n">
        <v>12891713.66</v>
      </c>
      <c r="K369" s="229" t="n">
        <v>63604.29</v>
      </c>
      <c r="L369" s="229" t="n">
        <v>12887355.66</v>
      </c>
      <c r="M369" s="229" t="n">
        <v>15069133.97</v>
      </c>
      <c r="N369" s="229"/>
      <c r="O369" s="229" t="n">
        <v>15069133.97</v>
      </c>
      <c r="P369" s="229"/>
      <c r="Q369" s="229" t="n">
        <v>15141906.62</v>
      </c>
      <c r="R369" s="229"/>
      <c r="S369" s="229" t="n">
        <v>15108500.58</v>
      </c>
      <c r="T369" s="229"/>
      <c r="U369" s="164"/>
      <c r="V369" s="153" t="s">
        <v>50</v>
      </c>
      <c r="W369" s="154" t="s">
        <v>50</v>
      </c>
      <c r="X369" s="154" t="s">
        <v>50</v>
      </c>
      <c r="Y369" s="154" t="s">
        <v>50</v>
      </c>
      <c r="Z369" s="154" t="s">
        <v>50</v>
      </c>
      <c r="AA369" s="154" t="s">
        <v>50</v>
      </c>
      <c r="AB369" s="154" t="s">
        <v>50</v>
      </c>
      <c r="AC369" s="154" t="s">
        <v>50</v>
      </c>
      <c r="AD369" s="154" t="s">
        <v>50</v>
      </c>
      <c r="AE369" s="154" t="s">
        <v>50</v>
      </c>
      <c r="AF369" s="154" t="s">
        <v>50</v>
      </c>
      <c r="AG369" s="154" t="s">
        <v>50</v>
      </c>
      <c r="AH369" s="154" t="s">
        <v>50</v>
      </c>
      <c r="AI369" s="71"/>
      <c r="AJ369" s="71"/>
      <c r="AK369" s="71"/>
      <c r="AL369" s="71"/>
      <c r="AM369" s="71"/>
      <c r="AN369" s="71"/>
      <c r="AO369" s="71"/>
      <c r="AP369" s="71"/>
      <c r="AQ369" s="71"/>
      <c r="AR369" s="201"/>
      <c r="AS369" s="73"/>
      <c r="AT369" s="159" t="s">
        <v>50</v>
      </c>
      <c r="AU369" s="159" t="s">
        <v>50</v>
      </c>
    </row>
    <row r="370" s="75" customFormat="true" ht="86.25" hidden="false" customHeight="true" outlineLevel="0" collapsed="false">
      <c r="A370" s="204"/>
      <c r="B370" s="236"/>
      <c r="C370" s="76" t="s">
        <v>60</v>
      </c>
      <c r="D370" s="66" t="e">
        <f aca="false">SUM(#REF!+#REF!+F370+J370+Q370+M370+Q370+Q370)</f>
        <v>#REF!</v>
      </c>
      <c r="E370" s="66" t="e">
        <f aca="false">#REF!+#REF!+H370+L370+O370+S370</f>
        <v>#REF!</v>
      </c>
      <c r="F370" s="164" t="n">
        <v>10703708.65</v>
      </c>
      <c r="G370" s="164" t="n">
        <v>95484.14</v>
      </c>
      <c r="H370" s="164" t="n">
        <v>10702338.65</v>
      </c>
      <c r="I370" s="229" t="n">
        <v>63604.29</v>
      </c>
      <c r="J370" s="229" t="n">
        <v>12891713.66</v>
      </c>
      <c r="K370" s="229" t="n">
        <v>63604.29</v>
      </c>
      <c r="L370" s="229" t="n">
        <v>12887355.66</v>
      </c>
      <c r="M370" s="229" t="n">
        <v>14271733.97</v>
      </c>
      <c r="N370" s="229"/>
      <c r="O370" s="229" t="n">
        <v>14264626.03</v>
      </c>
      <c r="P370" s="229"/>
      <c r="Q370" s="229" t="n">
        <v>9727185.62</v>
      </c>
      <c r="R370" s="229"/>
      <c r="S370" s="229" t="n">
        <v>9693779.58</v>
      </c>
      <c r="T370" s="229"/>
      <c r="U370" s="153" t="s">
        <v>50</v>
      </c>
      <c r="V370" s="161"/>
      <c r="W370" s="162"/>
      <c r="X370" s="162"/>
      <c r="Y370" s="162"/>
      <c r="Z370" s="162"/>
      <c r="AA370" s="162"/>
      <c r="AB370" s="162"/>
      <c r="AC370" s="162"/>
      <c r="AD370" s="162"/>
      <c r="AE370" s="162"/>
      <c r="AF370" s="162"/>
      <c r="AG370" s="162"/>
      <c r="AH370" s="162"/>
      <c r="AI370" s="71"/>
      <c r="AJ370" s="71"/>
      <c r="AK370" s="71"/>
      <c r="AL370" s="71"/>
      <c r="AM370" s="71"/>
      <c r="AN370" s="71"/>
      <c r="AO370" s="71"/>
      <c r="AP370" s="71"/>
      <c r="AQ370" s="71"/>
      <c r="AR370" s="201"/>
      <c r="AS370" s="73"/>
      <c r="AT370" s="163"/>
      <c r="AU370" s="163"/>
    </row>
    <row r="371" s="75" customFormat="true" ht="86.25" hidden="false" customHeight="true" outlineLevel="0" collapsed="false">
      <c r="A371" s="204"/>
      <c r="B371" s="165"/>
      <c r="C371" s="76" t="s">
        <v>61</v>
      </c>
      <c r="D371" s="66" t="e">
        <f aca="false">SUM(#REF!+#REF!+F371+J371+Q371+M371+Q371+Q371)</f>
        <v>#REF!</v>
      </c>
      <c r="E371" s="66" t="e">
        <f aca="false">#REF!+#REF!+H371+L371+O371+S371</f>
        <v>#REF!</v>
      </c>
      <c r="F371" s="164" t="n">
        <v>0</v>
      </c>
      <c r="G371" s="164" t="s">
        <v>50</v>
      </c>
      <c r="H371" s="164" t="n">
        <v>0</v>
      </c>
      <c r="I371" s="229" t="s">
        <v>50</v>
      </c>
      <c r="J371" s="230" t="n">
        <v>0</v>
      </c>
      <c r="K371" s="230"/>
      <c r="L371" s="230" t="n">
        <v>0</v>
      </c>
      <c r="M371" s="230" t="n">
        <v>797400</v>
      </c>
      <c r="N371" s="230"/>
      <c r="O371" s="230" t="n">
        <v>797400</v>
      </c>
      <c r="P371" s="230"/>
      <c r="Q371" s="230" t="n">
        <v>5414721</v>
      </c>
      <c r="R371" s="230"/>
      <c r="S371" s="230" t="n">
        <v>5414721</v>
      </c>
      <c r="T371" s="230"/>
      <c r="U371" s="161"/>
      <c r="V371" s="161"/>
      <c r="W371" s="162"/>
      <c r="X371" s="162"/>
      <c r="Y371" s="162"/>
      <c r="Z371" s="162"/>
      <c r="AA371" s="162"/>
      <c r="AB371" s="162"/>
      <c r="AC371" s="162"/>
      <c r="AD371" s="162"/>
      <c r="AE371" s="162"/>
      <c r="AF371" s="162"/>
      <c r="AG371" s="162"/>
      <c r="AH371" s="162"/>
      <c r="AI371" s="71"/>
      <c r="AJ371" s="71"/>
      <c r="AK371" s="71"/>
      <c r="AL371" s="71"/>
      <c r="AM371" s="71"/>
      <c r="AN371" s="71"/>
      <c r="AO371" s="71"/>
      <c r="AP371" s="70" t="s">
        <v>58</v>
      </c>
      <c r="AQ371" s="71" t="s">
        <v>59</v>
      </c>
      <c r="AR371" s="201"/>
      <c r="AS371" s="73"/>
      <c r="AT371" s="163"/>
      <c r="AU371" s="163"/>
    </row>
    <row r="372" s="75" customFormat="true" ht="86.25" hidden="false" customHeight="true" outlineLevel="0" collapsed="false">
      <c r="A372" s="204"/>
      <c r="B372" s="165"/>
      <c r="C372" s="65" t="s">
        <v>62</v>
      </c>
      <c r="D372" s="66" t="e">
        <f aca="false">SUM(#REF!+#REF!+F372+J372+Q372+M372+Q372+Q372)</f>
        <v>#REF!</v>
      </c>
      <c r="E372" s="66" t="e">
        <f aca="false">#REF!+#REF!+H372+L372+O372+S372</f>
        <v>#REF!</v>
      </c>
      <c r="F372" s="164" t="n">
        <v>0</v>
      </c>
      <c r="G372" s="164" t="s">
        <v>50</v>
      </c>
      <c r="H372" s="164" t="n">
        <v>0</v>
      </c>
      <c r="I372" s="229" t="s">
        <v>50</v>
      </c>
      <c r="J372" s="230" t="n">
        <v>0</v>
      </c>
      <c r="K372" s="230"/>
      <c r="L372" s="230" t="n">
        <v>0</v>
      </c>
      <c r="M372" s="230"/>
      <c r="N372" s="230"/>
      <c r="O372" s="230"/>
      <c r="P372" s="230"/>
      <c r="Q372" s="230"/>
      <c r="R372" s="230"/>
      <c r="S372" s="230"/>
      <c r="T372" s="230"/>
      <c r="U372" s="161"/>
      <c r="V372" s="161"/>
      <c r="W372" s="162"/>
      <c r="X372" s="162"/>
      <c r="Y372" s="162"/>
      <c r="Z372" s="162"/>
      <c r="AA372" s="162"/>
      <c r="AB372" s="162"/>
      <c r="AC372" s="162"/>
      <c r="AD372" s="162"/>
      <c r="AE372" s="162"/>
      <c r="AF372" s="162"/>
      <c r="AG372" s="162"/>
      <c r="AH372" s="162"/>
      <c r="AI372" s="68"/>
      <c r="AJ372" s="70"/>
      <c r="AK372" s="71"/>
      <c r="AL372" s="70"/>
      <c r="AM372" s="71"/>
      <c r="AN372" s="68"/>
      <c r="AO372" s="71"/>
      <c r="AP372" s="71"/>
      <c r="AQ372" s="71"/>
      <c r="AR372" s="72"/>
      <c r="AS372" s="73"/>
      <c r="AT372" s="163"/>
      <c r="AU372" s="163"/>
    </row>
    <row r="373" s="75" customFormat="true" ht="36.75" hidden="false" customHeight="true" outlineLevel="0" collapsed="false">
      <c r="A373" s="204"/>
      <c r="B373" s="165"/>
      <c r="C373" s="65" t="s">
        <v>63</v>
      </c>
      <c r="D373" s="66" t="e">
        <f aca="false">SUM(#REF!+#REF!+F373+J373+Q373+M373+Q373+Q373)</f>
        <v>#REF!</v>
      </c>
      <c r="E373" s="66" t="e">
        <f aca="false">#REF!+#REF!+H373+L373+O373+S373</f>
        <v>#REF!</v>
      </c>
      <c r="F373" s="164" t="n">
        <v>0</v>
      </c>
      <c r="G373" s="164" t="s">
        <v>50</v>
      </c>
      <c r="H373" s="164" t="n">
        <v>0</v>
      </c>
      <c r="I373" s="229" t="s">
        <v>50</v>
      </c>
      <c r="J373" s="230" t="n">
        <v>0</v>
      </c>
      <c r="K373" s="230"/>
      <c r="L373" s="230" t="n">
        <v>0</v>
      </c>
      <c r="M373" s="230"/>
      <c r="N373" s="230"/>
      <c r="O373" s="230"/>
      <c r="P373" s="230"/>
      <c r="Q373" s="230"/>
      <c r="R373" s="230"/>
      <c r="S373" s="230"/>
      <c r="T373" s="230"/>
      <c r="U373" s="161"/>
      <c r="V373" s="161"/>
      <c r="W373" s="162"/>
      <c r="X373" s="162"/>
      <c r="Y373" s="162"/>
      <c r="Z373" s="162"/>
      <c r="AA373" s="162"/>
      <c r="AB373" s="162"/>
      <c r="AC373" s="162"/>
      <c r="AD373" s="162"/>
      <c r="AE373" s="162"/>
      <c r="AF373" s="162"/>
      <c r="AG373" s="162"/>
      <c r="AH373" s="162"/>
      <c r="AI373" s="71"/>
      <c r="AJ373" s="71"/>
      <c r="AK373" s="71"/>
      <c r="AL373" s="71"/>
      <c r="AM373" s="71"/>
      <c r="AN373" s="71"/>
      <c r="AO373" s="71"/>
      <c r="AP373" s="71"/>
      <c r="AQ373" s="71"/>
      <c r="AR373" s="72"/>
      <c r="AS373" s="73"/>
      <c r="AT373" s="163"/>
      <c r="AU373" s="163"/>
    </row>
    <row r="374" s="75" customFormat="true" ht="57" hidden="false" customHeight="true" outlineLevel="0" collapsed="false">
      <c r="A374" s="204"/>
      <c r="B374" s="165"/>
      <c r="C374" s="76" t="s">
        <v>64</v>
      </c>
      <c r="D374" s="66" t="e">
        <f aca="false">SUM(#REF!+#REF!+F374+J374+Q374+M374+Q374+Q374)</f>
        <v>#REF!</v>
      </c>
      <c r="E374" s="66" t="e">
        <f aca="false">#REF!+#REF!+H374+L374+O374+S374</f>
        <v>#REF!</v>
      </c>
      <c r="F374" s="164" t="n">
        <v>0</v>
      </c>
      <c r="G374" s="164" t="s">
        <v>50</v>
      </c>
      <c r="H374" s="164" t="n">
        <v>0</v>
      </c>
      <c r="I374" s="229" t="s">
        <v>50</v>
      </c>
      <c r="J374" s="230" t="n">
        <v>0</v>
      </c>
      <c r="K374" s="230"/>
      <c r="L374" s="230" t="n">
        <v>0</v>
      </c>
      <c r="M374" s="230"/>
      <c r="N374" s="230"/>
      <c r="O374" s="230"/>
      <c r="P374" s="230"/>
      <c r="Q374" s="230"/>
      <c r="R374" s="230"/>
      <c r="S374" s="230"/>
      <c r="T374" s="230"/>
      <c r="U374" s="161"/>
      <c r="V374" s="161"/>
      <c r="W374" s="162"/>
      <c r="X374" s="162"/>
      <c r="Y374" s="162"/>
      <c r="Z374" s="162"/>
      <c r="AA374" s="162"/>
      <c r="AB374" s="162"/>
      <c r="AC374" s="162"/>
      <c r="AD374" s="162"/>
      <c r="AE374" s="162"/>
      <c r="AF374" s="162"/>
      <c r="AG374" s="162"/>
      <c r="AH374" s="162"/>
      <c r="AI374" s="71"/>
      <c r="AJ374" s="71"/>
      <c r="AK374" s="71"/>
      <c r="AL374" s="71"/>
      <c r="AM374" s="71"/>
      <c r="AN374" s="71"/>
      <c r="AO374" s="71"/>
      <c r="AP374" s="71"/>
      <c r="AQ374" s="71"/>
      <c r="AR374" s="72"/>
      <c r="AS374" s="73"/>
      <c r="AT374" s="163"/>
      <c r="AU374" s="163"/>
    </row>
    <row r="375" s="75" customFormat="true" ht="60.75" hidden="false" customHeight="true" outlineLevel="0" collapsed="false">
      <c r="A375" s="204"/>
      <c r="B375" s="165"/>
      <c r="C375" s="65" t="s">
        <v>65</v>
      </c>
      <c r="D375" s="66" t="e">
        <f aca="false">SUM(#REF!+#REF!+F375+J375+Q375+M375+Q375+Q375)</f>
        <v>#REF!</v>
      </c>
      <c r="E375" s="66" t="e">
        <f aca="false">#REF!+#REF!+H375+L375+O375+S375</f>
        <v>#REF!</v>
      </c>
      <c r="F375" s="164" t="n">
        <v>0</v>
      </c>
      <c r="G375" s="164" t="s">
        <v>50</v>
      </c>
      <c r="H375" s="164" t="n">
        <v>0</v>
      </c>
      <c r="I375" s="229" t="s">
        <v>85</v>
      </c>
      <c r="J375" s="230" t="n">
        <v>0</v>
      </c>
      <c r="K375" s="230"/>
      <c r="L375" s="230" t="n">
        <v>0</v>
      </c>
      <c r="M375" s="230"/>
      <c r="N375" s="230"/>
      <c r="O375" s="230"/>
      <c r="P375" s="230"/>
      <c r="Q375" s="230"/>
      <c r="R375" s="230"/>
      <c r="S375" s="230"/>
      <c r="T375" s="230"/>
      <c r="U375" s="161"/>
      <c r="V375" s="161"/>
      <c r="W375" s="162"/>
      <c r="X375" s="162"/>
      <c r="Y375" s="162"/>
      <c r="Z375" s="162"/>
      <c r="AA375" s="162"/>
      <c r="AB375" s="162"/>
      <c r="AC375" s="162"/>
      <c r="AD375" s="162"/>
      <c r="AE375" s="162"/>
      <c r="AF375" s="162"/>
      <c r="AG375" s="162"/>
      <c r="AH375" s="162"/>
      <c r="AI375" s="71"/>
      <c r="AJ375" s="71"/>
      <c r="AK375" s="71"/>
      <c r="AL375" s="71"/>
      <c r="AM375" s="71"/>
      <c r="AN375" s="71"/>
      <c r="AO375" s="71"/>
      <c r="AP375" s="71"/>
      <c r="AQ375" s="71"/>
      <c r="AR375" s="72"/>
      <c r="AS375" s="73"/>
      <c r="AT375" s="163"/>
      <c r="AU375" s="163"/>
    </row>
    <row r="376" s="75" customFormat="true" ht="55.5" hidden="false" customHeight="true" outlineLevel="0" collapsed="false">
      <c r="A376" s="204"/>
      <c r="B376" s="165"/>
      <c r="C376" s="76" t="s">
        <v>66</v>
      </c>
      <c r="D376" s="66" t="e">
        <f aca="false">SUM(#REF!+#REF!+F376+J376+Q376+M376+Q376+Q376)</f>
        <v>#REF!</v>
      </c>
      <c r="E376" s="66" t="e">
        <f aca="false">#REF!+#REF!+H376+L376+O376+S376</f>
        <v>#REF!</v>
      </c>
      <c r="F376" s="164" t="n">
        <v>0</v>
      </c>
      <c r="G376" s="164" t="s">
        <v>50</v>
      </c>
      <c r="H376" s="164" t="n">
        <v>0</v>
      </c>
      <c r="I376" s="212" t="s">
        <v>50</v>
      </c>
      <c r="J376" s="230" t="n">
        <v>0</v>
      </c>
      <c r="K376" s="230"/>
      <c r="L376" s="230" t="n">
        <v>0</v>
      </c>
      <c r="M376" s="230"/>
      <c r="N376" s="230"/>
      <c r="O376" s="230"/>
      <c r="P376" s="230"/>
      <c r="Q376" s="230"/>
      <c r="R376" s="230"/>
      <c r="S376" s="230"/>
      <c r="T376" s="230"/>
      <c r="U376" s="161"/>
      <c r="V376" s="161"/>
      <c r="W376" s="162"/>
      <c r="X376" s="162"/>
      <c r="Y376" s="162"/>
      <c r="Z376" s="162"/>
      <c r="AA376" s="162"/>
      <c r="AB376" s="162"/>
      <c r="AC376" s="162"/>
      <c r="AD376" s="162"/>
      <c r="AE376" s="162"/>
      <c r="AF376" s="162"/>
      <c r="AG376" s="162"/>
      <c r="AH376" s="162"/>
      <c r="AI376" s="71"/>
      <c r="AJ376" s="71"/>
      <c r="AK376" s="71"/>
      <c r="AL376" s="71"/>
      <c r="AM376" s="71"/>
      <c r="AN376" s="71"/>
      <c r="AO376" s="71"/>
      <c r="AP376" s="71"/>
      <c r="AQ376" s="71"/>
      <c r="AR376" s="72"/>
      <c r="AS376" s="73"/>
      <c r="AT376" s="163"/>
      <c r="AU376" s="163"/>
    </row>
    <row r="377" s="75" customFormat="true" ht="36.75" hidden="false" customHeight="true" outlineLevel="0" collapsed="false">
      <c r="A377" s="204"/>
      <c r="B377" s="165"/>
      <c r="C377" s="76" t="s">
        <v>67</v>
      </c>
      <c r="D377" s="66" t="e">
        <f aca="false">SUM(#REF!+#REF!+F377+J377+Q377+M377+Q377+Q377)</f>
        <v>#REF!</v>
      </c>
      <c r="E377" s="66" t="e">
        <f aca="false">#REF!+#REF!+H377+L377+O377+S377</f>
        <v>#REF!</v>
      </c>
      <c r="F377" s="164" t="n">
        <v>0</v>
      </c>
      <c r="G377" s="164" t="s">
        <v>50</v>
      </c>
      <c r="H377" s="164" t="n">
        <v>0</v>
      </c>
      <c r="I377" s="229" t="s">
        <v>50</v>
      </c>
      <c r="J377" s="232" t="n">
        <v>0</v>
      </c>
      <c r="K377" s="232"/>
      <c r="L377" s="232" t="n">
        <v>0</v>
      </c>
      <c r="M377" s="232"/>
      <c r="N377" s="232"/>
      <c r="O377" s="232"/>
      <c r="P377" s="232"/>
      <c r="Q377" s="232"/>
      <c r="R377" s="232"/>
      <c r="S377" s="232"/>
      <c r="T377" s="232"/>
      <c r="U377" s="161"/>
      <c r="V377" s="164"/>
      <c r="W377" s="160"/>
      <c r="X377" s="160"/>
      <c r="Y377" s="160"/>
      <c r="Z377" s="160" t="n">
        <v>9</v>
      </c>
      <c r="AA377" s="160"/>
      <c r="AB377" s="160"/>
      <c r="AC377" s="160"/>
      <c r="AD377" s="160"/>
      <c r="AE377" s="160"/>
      <c r="AF377" s="160"/>
      <c r="AG377" s="160"/>
      <c r="AH377" s="160"/>
      <c r="AI377" s="71"/>
      <c r="AJ377" s="71"/>
      <c r="AK377" s="71"/>
      <c r="AL377" s="71"/>
      <c r="AM377" s="71"/>
      <c r="AN377" s="71"/>
      <c r="AO377" s="71"/>
      <c r="AP377" s="71"/>
      <c r="AQ377" s="71"/>
      <c r="AR377" s="72"/>
      <c r="AS377" s="73"/>
      <c r="AT377" s="182"/>
      <c r="AU377" s="182"/>
    </row>
    <row r="378" s="75" customFormat="true" ht="108" hidden="false" customHeight="true" outlineLevel="0" collapsed="false">
      <c r="A378" s="204" t="s">
        <v>174</v>
      </c>
      <c r="B378" s="227" t="s">
        <v>175</v>
      </c>
      <c r="C378" s="65" t="s">
        <v>52</v>
      </c>
      <c r="D378" s="66" t="e">
        <f aca="false">SUM(#REF!+#REF!+F378+J378+Q378+M378+Q378+Q378)</f>
        <v>#REF!</v>
      </c>
      <c r="E378" s="66" t="e">
        <f aca="false">#REF!+#REF!+H378+L378+O378+S378</f>
        <v>#REF!</v>
      </c>
      <c r="F378" s="164" t="n">
        <v>10703708.65</v>
      </c>
      <c r="G378" s="164" t="n">
        <v>95484.14</v>
      </c>
      <c r="H378" s="164" t="n">
        <v>10702338.65</v>
      </c>
      <c r="I378" s="229" t="n">
        <v>63604.29</v>
      </c>
      <c r="J378" s="229" t="n">
        <v>12891713.66</v>
      </c>
      <c r="K378" s="229" t="n">
        <v>63604.29</v>
      </c>
      <c r="L378" s="229" t="n">
        <v>12887355.66</v>
      </c>
      <c r="M378" s="229" t="n">
        <v>15069133.97</v>
      </c>
      <c r="N378" s="229"/>
      <c r="O378" s="229" t="n">
        <v>15062026.03</v>
      </c>
      <c r="P378" s="229"/>
      <c r="Q378" s="229" t="n">
        <v>15141906.62</v>
      </c>
      <c r="R378" s="229"/>
      <c r="S378" s="229" t="n">
        <v>15108500.58</v>
      </c>
      <c r="T378" s="229"/>
      <c r="U378" s="164" t="s">
        <v>144</v>
      </c>
      <c r="V378" s="153" t="s">
        <v>151</v>
      </c>
      <c r="W378" s="154" t="n">
        <v>5</v>
      </c>
      <c r="X378" s="154" t="n">
        <v>9</v>
      </c>
      <c r="Y378" s="154" t="n">
        <v>5</v>
      </c>
      <c r="Z378" s="154" t="n">
        <v>13</v>
      </c>
      <c r="AA378" s="154" t="n">
        <v>3</v>
      </c>
      <c r="AB378" s="154" t="n">
        <v>3</v>
      </c>
      <c r="AC378" s="154" t="n">
        <v>4</v>
      </c>
      <c r="AD378" s="154" t="n">
        <v>5</v>
      </c>
      <c r="AE378" s="154" t="n">
        <v>4</v>
      </c>
      <c r="AF378" s="154" t="n">
        <v>16</v>
      </c>
      <c r="AG378" s="154" t="n">
        <v>0</v>
      </c>
      <c r="AH378" s="154" t="n">
        <v>0</v>
      </c>
      <c r="AI378" s="71"/>
      <c r="AJ378" s="71"/>
      <c r="AK378" s="71"/>
      <c r="AL378" s="71"/>
      <c r="AM378" s="71"/>
      <c r="AN378" s="71"/>
      <c r="AO378" s="71"/>
      <c r="AP378" s="71"/>
      <c r="AQ378" s="71"/>
      <c r="AR378" s="201"/>
      <c r="AS378" s="73"/>
      <c r="AT378" s="159" t="n">
        <v>0</v>
      </c>
      <c r="AU378" s="159" t="n">
        <v>0</v>
      </c>
    </row>
    <row r="379" s="75" customFormat="true" ht="108" hidden="false" customHeight="true" outlineLevel="0" collapsed="false">
      <c r="A379" s="204"/>
      <c r="B379" s="227"/>
      <c r="C379" s="76" t="s">
        <v>60</v>
      </c>
      <c r="D379" s="66" t="e">
        <f aca="false">SUM(#REF!+#REF!+F379+J379+Q379+M379+Q379+Q379)</f>
        <v>#REF!</v>
      </c>
      <c r="E379" s="66" t="e">
        <f aca="false">#REF!+#REF!+H379+L379+O379+S379</f>
        <v>#REF!</v>
      </c>
      <c r="F379" s="164" t="n">
        <v>10703708.65</v>
      </c>
      <c r="G379" s="164" t="n">
        <v>95484.14</v>
      </c>
      <c r="H379" s="164" t="n">
        <v>10702338.65</v>
      </c>
      <c r="I379" s="229" t="n">
        <v>63604.29</v>
      </c>
      <c r="J379" s="229" t="n">
        <v>12891713.66</v>
      </c>
      <c r="K379" s="229" t="n">
        <v>63604.29</v>
      </c>
      <c r="L379" s="229" t="n">
        <v>12887355.66</v>
      </c>
      <c r="M379" s="229" t="n">
        <v>14271733.97</v>
      </c>
      <c r="N379" s="229"/>
      <c r="O379" s="229" t="n">
        <v>14264626.03</v>
      </c>
      <c r="P379" s="229"/>
      <c r="Q379" s="229" t="n">
        <v>9727185.62</v>
      </c>
      <c r="R379" s="229"/>
      <c r="S379" s="229" t="n">
        <v>9693779.58</v>
      </c>
      <c r="T379" s="229"/>
      <c r="U379" s="153" t="s">
        <v>144</v>
      </c>
      <c r="V379" s="161"/>
      <c r="W379" s="162"/>
      <c r="X379" s="162"/>
      <c r="Y379" s="162"/>
      <c r="Z379" s="162"/>
      <c r="AA379" s="162"/>
      <c r="AB379" s="162"/>
      <c r="AC379" s="162"/>
      <c r="AD379" s="162"/>
      <c r="AE379" s="162"/>
      <c r="AF379" s="162"/>
      <c r="AG379" s="162"/>
      <c r="AH379" s="162"/>
      <c r="AI379" s="71"/>
      <c r="AJ379" s="71"/>
      <c r="AK379" s="71"/>
      <c r="AL379" s="71"/>
      <c r="AM379" s="71"/>
      <c r="AN379" s="71"/>
      <c r="AO379" s="71"/>
      <c r="AP379" s="71"/>
      <c r="AQ379" s="71"/>
      <c r="AR379" s="201"/>
      <c r="AS379" s="73"/>
      <c r="AT379" s="163"/>
      <c r="AU379" s="163"/>
    </row>
    <row r="380" s="75" customFormat="true" ht="108" hidden="false" customHeight="true" outlineLevel="0" collapsed="false">
      <c r="A380" s="204"/>
      <c r="B380" s="165"/>
      <c r="C380" s="76" t="s">
        <v>61</v>
      </c>
      <c r="D380" s="66" t="e">
        <f aca="false">SUM(#REF!+#REF!+F380+J380+Q380+M380+Q380+Q380)</f>
        <v>#REF!</v>
      </c>
      <c r="E380" s="66" t="e">
        <f aca="false">#REF!+#REF!+H380+L380+O380+S380</f>
        <v>#REF!</v>
      </c>
      <c r="F380" s="164" t="n">
        <v>0</v>
      </c>
      <c r="G380" s="164" t="s">
        <v>50</v>
      </c>
      <c r="H380" s="164" t="n">
        <v>0</v>
      </c>
      <c r="I380" s="229" t="s">
        <v>50</v>
      </c>
      <c r="J380" s="230" t="n">
        <v>0</v>
      </c>
      <c r="K380" s="230"/>
      <c r="L380" s="230" t="n">
        <v>0</v>
      </c>
      <c r="M380" s="230" t="n">
        <v>797400</v>
      </c>
      <c r="N380" s="230"/>
      <c r="O380" s="230" t="n">
        <v>797400</v>
      </c>
      <c r="P380" s="230"/>
      <c r="Q380" s="230" t="n">
        <v>5414721</v>
      </c>
      <c r="R380" s="230"/>
      <c r="S380" s="230" t="n">
        <v>5414721</v>
      </c>
      <c r="T380" s="230"/>
      <c r="U380" s="161"/>
      <c r="V380" s="161"/>
      <c r="W380" s="162"/>
      <c r="X380" s="162"/>
      <c r="Y380" s="162"/>
      <c r="Z380" s="162"/>
      <c r="AA380" s="162"/>
      <c r="AB380" s="162"/>
      <c r="AC380" s="162"/>
      <c r="AD380" s="162"/>
      <c r="AE380" s="162"/>
      <c r="AF380" s="162"/>
      <c r="AG380" s="162"/>
      <c r="AH380" s="162"/>
      <c r="AI380" s="71"/>
      <c r="AJ380" s="71"/>
      <c r="AK380" s="71"/>
      <c r="AL380" s="71"/>
      <c r="AM380" s="71"/>
      <c r="AN380" s="71"/>
      <c r="AO380" s="71"/>
      <c r="AP380" s="70" t="s">
        <v>58</v>
      </c>
      <c r="AQ380" s="71" t="s">
        <v>59</v>
      </c>
      <c r="AR380" s="201"/>
      <c r="AS380" s="73"/>
      <c r="AT380" s="163"/>
      <c r="AU380" s="163"/>
    </row>
    <row r="381" s="75" customFormat="true" ht="108" hidden="false" customHeight="true" outlineLevel="0" collapsed="false">
      <c r="A381" s="204"/>
      <c r="B381" s="165"/>
      <c r="C381" s="65" t="s">
        <v>62</v>
      </c>
      <c r="D381" s="66" t="e">
        <f aca="false">SUM(#REF!+#REF!+F381+J381+Q381+M381+Q381+Q381)</f>
        <v>#REF!</v>
      </c>
      <c r="E381" s="66" t="e">
        <f aca="false">#REF!+#REF!+H381+L381+O381+S381</f>
        <v>#REF!</v>
      </c>
      <c r="F381" s="164" t="n">
        <v>0</v>
      </c>
      <c r="G381" s="164" t="s">
        <v>50</v>
      </c>
      <c r="H381" s="164" t="n">
        <v>0</v>
      </c>
      <c r="I381" s="229" t="s">
        <v>50</v>
      </c>
      <c r="J381" s="230" t="n">
        <v>0</v>
      </c>
      <c r="K381" s="230"/>
      <c r="L381" s="230" t="n">
        <v>0</v>
      </c>
      <c r="M381" s="230"/>
      <c r="N381" s="230"/>
      <c r="O381" s="230"/>
      <c r="P381" s="230"/>
      <c r="Q381" s="230"/>
      <c r="R381" s="230"/>
      <c r="S381" s="230"/>
      <c r="T381" s="230"/>
      <c r="U381" s="161"/>
      <c r="V381" s="161"/>
      <c r="W381" s="162"/>
      <c r="X381" s="162"/>
      <c r="Y381" s="162"/>
      <c r="Z381" s="162"/>
      <c r="AA381" s="162"/>
      <c r="AB381" s="162"/>
      <c r="AC381" s="162"/>
      <c r="AD381" s="162"/>
      <c r="AE381" s="162"/>
      <c r="AF381" s="162"/>
      <c r="AG381" s="162"/>
      <c r="AH381" s="162"/>
      <c r="AI381" s="68"/>
      <c r="AJ381" s="70"/>
      <c r="AK381" s="71"/>
      <c r="AL381" s="70"/>
      <c r="AM381" s="71"/>
      <c r="AN381" s="68"/>
      <c r="AO381" s="71"/>
      <c r="AP381" s="71"/>
      <c r="AQ381" s="71"/>
      <c r="AR381" s="72"/>
      <c r="AS381" s="73"/>
      <c r="AT381" s="163"/>
      <c r="AU381" s="163"/>
    </row>
    <row r="382" s="75" customFormat="true" ht="108" hidden="false" customHeight="true" outlineLevel="0" collapsed="false">
      <c r="A382" s="204"/>
      <c r="B382" s="165"/>
      <c r="C382" s="65" t="s">
        <v>63</v>
      </c>
      <c r="D382" s="66" t="e">
        <f aca="false">SUM(#REF!+#REF!+F382+J382+Q382+M382+Q382+Q382)</f>
        <v>#REF!</v>
      </c>
      <c r="E382" s="66" t="e">
        <f aca="false">#REF!+#REF!+H382+L382+O382+S382</f>
        <v>#REF!</v>
      </c>
      <c r="F382" s="164" t="n">
        <v>0</v>
      </c>
      <c r="G382" s="164" t="s">
        <v>50</v>
      </c>
      <c r="H382" s="164" t="n">
        <v>0</v>
      </c>
      <c r="I382" s="229" t="s">
        <v>50</v>
      </c>
      <c r="J382" s="230" t="n">
        <v>0</v>
      </c>
      <c r="K382" s="230"/>
      <c r="L382" s="230" t="n">
        <v>0</v>
      </c>
      <c r="M382" s="230"/>
      <c r="N382" s="230"/>
      <c r="O382" s="230"/>
      <c r="P382" s="230"/>
      <c r="Q382" s="230"/>
      <c r="R382" s="230"/>
      <c r="S382" s="230"/>
      <c r="T382" s="230"/>
      <c r="U382" s="161"/>
      <c r="V382" s="161"/>
      <c r="W382" s="162"/>
      <c r="X382" s="162"/>
      <c r="Y382" s="162"/>
      <c r="Z382" s="162"/>
      <c r="AA382" s="162"/>
      <c r="AB382" s="162"/>
      <c r="AC382" s="162"/>
      <c r="AD382" s="162"/>
      <c r="AE382" s="162"/>
      <c r="AF382" s="162"/>
      <c r="AG382" s="162"/>
      <c r="AH382" s="162"/>
      <c r="AI382" s="71"/>
      <c r="AJ382" s="71"/>
      <c r="AK382" s="71"/>
      <c r="AL382" s="71"/>
      <c r="AM382" s="71"/>
      <c r="AN382" s="71"/>
      <c r="AO382" s="71"/>
      <c r="AP382" s="71"/>
      <c r="AQ382" s="71"/>
      <c r="AR382" s="72"/>
      <c r="AS382" s="73"/>
      <c r="AT382" s="163"/>
      <c r="AU382" s="163"/>
    </row>
    <row r="383" s="75" customFormat="true" ht="108" hidden="false" customHeight="true" outlineLevel="0" collapsed="false">
      <c r="A383" s="204"/>
      <c r="B383" s="165"/>
      <c r="C383" s="76" t="s">
        <v>64</v>
      </c>
      <c r="D383" s="66" t="e">
        <f aca="false">SUM(#REF!+#REF!+F383+J383+Q383+M383+Q383+Q383)</f>
        <v>#REF!</v>
      </c>
      <c r="E383" s="66" t="e">
        <f aca="false">#REF!+#REF!+H383+L383+O383+S383</f>
        <v>#REF!</v>
      </c>
      <c r="F383" s="164" t="n">
        <v>0</v>
      </c>
      <c r="G383" s="164" t="s">
        <v>50</v>
      </c>
      <c r="H383" s="164" t="n">
        <v>0</v>
      </c>
      <c r="I383" s="229" t="s">
        <v>50</v>
      </c>
      <c r="J383" s="230" t="n">
        <v>0</v>
      </c>
      <c r="K383" s="230"/>
      <c r="L383" s="230" t="n">
        <v>0</v>
      </c>
      <c r="M383" s="230"/>
      <c r="N383" s="230"/>
      <c r="O383" s="230"/>
      <c r="P383" s="230"/>
      <c r="Q383" s="230"/>
      <c r="R383" s="230"/>
      <c r="S383" s="230"/>
      <c r="T383" s="230"/>
      <c r="U383" s="161"/>
      <c r="V383" s="161"/>
      <c r="W383" s="162"/>
      <c r="X383" s="162"/>
      <c r="Y383" s="162"/>
      <c r="Z383" s="162"/>
      <c r="AA383" s="162"/>
      <c r="AB383" s="162"/>
      <c r="AC383" s="162"/>
      <c r="AD383" s="162"/>
      <c r="AE383" s="162"/>
      <c r="AF383" s="162"/>
      <c r="AG383" s="162"/>
      <c r="AH383" s="162"/>
      <c r="AI383" s="71"/>
      <c r="AJ383" s="71"/>
      <c r="AK383" s="71"/>
      <c r="AL383" s="71"/>
      <c r="AM383" s="71"/>
      <c r="AN383" s="71"/>
      <c r="AO383" s="71"/>
      <c r="AP383" s="71"/>
      <c r="AQ383" s="71"/>
      <c r="AR383" s="72"/>
      <c r="AS383" s="73"/>
      <c r="AT383" s="163"/>
      <c r="AU383" s="163"/>
    </row>
    <row r="384" s="75" customFormat="true" ht="108" hidden="false" customHeight="true" outlineLevel="0" collapsed="false">
      <c r="A384" s="204"/>
      <c r="B384" s="165"/>
      <c r="C384" s="65" t="s">
        <v>65</v>
      </c>
      <c r="D384" s="66" t="e">
        <f aca="false">SUM(#REF!+#REF!+F384+J384+Q384+M384+Q384+Q384)</f>
        <v>#REF!</v>
      </c>
      <c r="E384" s="66" t="e">
        <f aca="false">#REF!+#REF!+H384+L384+O384+S384</f>
        <v>#REF!</v>
      </c>
      <c r="F384" s="164" t="n">
        <v>0</v>
      </c>
      <c r="G384" s="164" t="s">
        <v>50</v>
      </c>
      <c r="H384" s="164" t="n">
        <v>0</v>
      </c>
      <c r="I384" s="229" t="s">
        <v>50</v>
      </c>
      <c r="J384" s="230" t="n">
        <v>0</v>
      </c>
      <c r="K384" s="230"/>
      <c r="L384" s="230" t="n">
        <v>0</v>
      </c>
      <c r="M384" s="230"/>
      <c r="N384" s="230"/>
      <c r="O384" s="230"/>
      <c r="P384" s="230"/>
      <c r="Q384" s="230"/>
      <c r="R384" s="230"/>
      <c r="S384" s="230"/>
      <c r="T384" s="230"/>
      <c r="U384" s="161"/>
      <c r="V384" s="161"/>
      <c r="W384" s="162"/>
      <c r="X384" s="162"/>
      <c r="Y384" s="162"/>
      <c r="Z384" s="162"/>
      <c r="AA384" s="162"/>
      <c r="AB384" s="162"/>
      <c r="AC384" s="162"/>
      <c r="AD384" s="162"/>
      <c r="AE384" s="162"/>
      <c r="AF384" s="162"/>
      <c r="AG384" s="162"/>
      <c r="AH384" s="162"/>
      <c r="AI384" s="71"/>
      <c r="AJ384" s="71"/>
      <c r="AK384" s="71"/>
      <c r="AL384" s="71"/>
      <c r="AM384" s="71"/>
      <c r="AN384" s="71"/>
      <c r="AO384" s="71"/>
      <c r="AP384" s="71"/>
      <c r="AQ384" s="71"/>
      <c r="AR384" s="72"/>
      <c r="AS384" s="73"/>
      <c r="AT384" s="163"/>
      <c r="AU384" s="163"/>
    </row>
    <row r="385" s="75" customFormat="true" ht="55.5" hidden="false" customHeight="true" outlineLevel="0" collapsed="false">
      <c r="A385" s="204"/>
      <c r="B385" s="165"/>
      <c r="C385" s="76" t="s">
        <v>66</v>
      </c>
      <c r="D385" s="66" t="e">
        <f aca="false">SUM(#REF!+#REF!+F385+J385+Q385+M385+Q385+Q385)</f>
        <v>#REF!</v>
      </c>
      <c r="E385" s="66" t="e">
        <f aca="false">#REF!+#REF!+H385+L385+O385+S385</f>
        <v>#REF!</v>
      </c>
      <c r="F385" s="164" t="n">
        <v>0</v>
      </c>
      <c r="G385" s="164" t="s">
        <v>50</v>
      </c>
      <c r="H385" s="164" t="n">
        <v>0</v>
      </c>
      <c r="I385" s="229" t="s">
        <v>50</v>
      </c>
      <c r="J385" s="230" t="n">
        <v>0</v>
      </c>
      <c r="K385" s="230"/>
      <c r="L385" s="230" t="n">
        <v>0</v>
      </c>
      <c r="M385" s="230"/>
      <c r="N385" s="230"/>
      <c r="O385" s="230"/>
      <c r="P385" s="230"/>
      <c r="Q385" s="230"/>
      <c r="R385" s="230"/>
      <c r="S385" s="230"/>
      <c r="T385" s="230"/>
      <c r="U385" s="161"/>
      <c r="V385" s="161"/>
      <c r="W385" s="162"/>
      <c r="X385" s="162"/>
      <c r="Y385" s="162"/>
      <c r="Z385" s="162"/>
      <c r="AA385" s="162"/>
      <c r="AB385" s="162"/>
      <c r="AC385" s="162"/>
      <c r="AD385" s="162"/>
      <c r="AE385" s="162"/>
      <c r="AF385" s="162"/>
      <c r="AG385" s="162"/>
      <c r="AH385" s="162"/>
      <c r="AI385" s="71"/>
      <c r="AJ385" s="71"/>
      <c r="AK385" s="71"/>
      <c r="AL385" s="71"/>
      <c r="AM385" s="71"/>
      <c r="AN385" s="71"/>
      <c r="AO385" s="71"/>
      <c r="AP385" s="71"/>
      <c r="AQ385" s="71"/>
      <c r="AR385" s="72"/>
      <c r="AS385" s="73"/>
      <c r="AT385" s="163"/>
      <c r="AU385" s="163"/>
    </row>
    <row r="386" s="75" customFormat="true" ht="61.15" hidden="false" customHeight="true" outlineLevel="0" collapsed="false">
      <c r="A386" s="204"/>
      <c r="B386" s="165"/>
      <c r="C386" s="76" t="s">
        <v>67</v>
      </c>
      <c r="D386" s="66" t="e">
        <f aca="false">SUM(#REF!+#REF!+F386+J386+Q386+M386+Q386+Q386)</f>
        <v>#REF!</v>
      </c>
      <c r="E386" s="66" t="e">
        <f aca="false">#REF!+#REF!+H386+L386+O386+S386</f>
        <v>#REF!</v>
      </c>
      <c r="F386" s="164" t="n">
        <v>0</v>
      </c>
      <c r="G386" s="164" t="s">
        <v>50</v>
      </c>
      <c r="H386" s="164" t="n">
        <v>0</v>
      </c>
      <c r="I386" s="229" t="s">
        <v>50</v>
      </c>
      <c r="J386" s="230" t="n">
        <v>0</v>
      </c>
      <c r="K386" s="230"/>
      <c r="L386" s="230" t="n">
        <v>0</v>
      </c>
      <c r="M386" s="230"/>
      <c r="N386" s="230"/>
      <c r="O386" s="230"/>
      <c r="P386" s="230"/>
      <c r="Q386" s="230"/>
      <c r="R386" s="230"/>
      <c r="S386" s="230"/>
      <c r="T386" s="230"/>
      <c r="U386" s="161"/>
      <c r="V386" s="164"/>
      <c r="W386" s="160"/>
      <c r="X386" s="160"/>
      <c r="Y386" s="160"/>
      <c r="Z386" s="160"/>
      <c r="AA386" s="160"/>
      <c r="AB386" s="160"/>
      <c r="AC386" s="160"/>
      <c r="AD386" s="160"/>
      <c r="AE386" s="160"/>
      <c r="AF386" s="160"/>
      <c r="AG386" s="160"/>
      <c r="AH386" s="160"/>
      <c r="AI386" s="71"/>
      <c r="AJ386" s="71"/>
      <c r="AK386" s="71"/>
      <c r="AL386" s="71"/>
      <c r="AM386" s="71"/>
      <c r="AN386" s="71"/>
      <c r="AO386" s="71"/>
      <c r="AP386" s="71"/>
      <c r="AQ386" s="71"/>
      <c r="AR386" s="72"/>
      <c r="AS386" s="73"/>
      <c r="AT386" s="182"/>
      <c r="AU386" s="182"/>
    </row>
    <row r="387" s="75" customFormat="true" ht="23.25" hidden="false" customHeight="true" outlineLevel="0" collapsed="false">
      <c r="A387" s="204" t="s">
        <v>176</v>
      </c>
      <c r="B387" s="227"/>
      <c r="C387" s="65" t="s">
        <v>52</v>
      </c>
      <c r="D387" s="66" t="e">
        <f aca="false">SUM(#REF!+#REF!+F387+J387+Q387+M387+Q387+Q387)</f>
        <v>#REF!</v>
      </c>
      <c r="E387" s="66" t="e">
        <f aca="false">#REF!+#REF!+H387+L387+O387+S387</f>
        <v>#REF!</v>
      </c>
      <c r="F387" s="164" t="n">
        <v>0</v>
      </c>
      <c r="G387" s="164" t="s">
        <v>50</v>
      </c>
      <c r="H387" s="164" t="n">
        <v>0</v>
      </c>
      <c r="I387" s="229" t="s">
        <v>50</v>
      </c>
      <c r="J387" s="230" t="n">
        <v>0</v>
      </c>
      <c r="K387" s="230"/>
      <c r="L387" s="230" t="n">
        <v>0</v>
      </c>
      <c r="M387" s="230"/>
      <c r="N387" s="230"/>
      <c r="O387" s="230"/>
      <c r="P387" s="230"/>
      <c r="Q387" s="230"/>
      <c r="R387" s="230"/>
      <c r="S387" s="230"/>
      <c r="T387" s="230"/>
      <c r="U387" s="164"/>
      <c r="V387" s="153" t="s">
        <v>50</v>
      </c>
      <c r="W387" s="154" t="s">
        <v>50</v>
      </c>
      <c r="X387" s="154" t="s">
        <v>50</v>
      </c>
      <c r="Y387" s="154" t="s">
        <v>50</v>
      </c>
      <c r="Z387" s="154" t="s">
        <v>50</v>
      </c>
      <c r="AA387" s="154" t="s">
        <v>50</v>
      </c>
      <c r="AB387" s="154" t="s">
        <v>50</v>
      </c>
      <c r="AC387" s="154" t="s">
        <v>50</v>
      </c>
      <c r="AD387" s="154" t="s">
        <v>50</v>
      </c>
      <c r="AE387" s="154" t="s">
        <v>50</v>
      </c>
      <c r="AF387" s="154" t="s">
        <v>50</v>
      </c>
      <c r="AG387" s="154" t="s">
        <v>50</v>
      </c>
      <c r="AH387" s="154" t="s">
        <v>50</v>
      </c>
      <c r="AI387" s="71"/>
      <c r="AJ387" s="71"/>
      <c r="AK387" s="71"/>
      <c r="AL387" s="71"/>
      <c r="AM387" s="71"/>
      <c r="AN387" s="71"/>
      <c r="AO387" s="71"/>
      <c r="AP387" s="71"/>
      <c r="AQ387" s="71"/>
      <c r="AR387" s="201"/>
      <c r="AS387" s="73"/>
      <c r="AT387" s="159" t="s">
        <v>50</v>
      </c>
      <c r="AU387" s="159" t="s">
        <v>50</v>
      </c>
    </row>
    <row r="388" s="75" customFormat="true" ht="52.5" hidden="false" customHeight="true" outlineLevel="0" collapsed="false">
      <c r="A388" s="204"/>
      <c r="B388" s="227"/>
      <c r="C388" s="76" t="s">
        <v>83</v>
      </c>
      <c r="D388" s="66" t="e">
        <f aca="false">SUM(#REF!+#REF!+F388+J388+Q388+M388+Q388+Q388)</f>
        <v>#REF!</v>
      </c>
      <c r="E388" s="66" t="e">
        <f aca="false">#REF!+#REF!+H388+L388+O388+S388</f>
        <v>#REF!</v>
      </c>
      <c r="F388" s="164" t="n">
        <v>0</v>
      </c>
      <c r="G388" s="164" t="s">
        <v>50</v>
      </c>
      <c r="H388" s="164" t="n">
        <v>0</v>
      </c>
      <c r="I388" s="229" t="s">
        <v>50</v>
      </c>
      <c r="J388" s="230" t="n">
        <v>0</v>
      </c>
      <c r="K388" s="230"/>
      <c r="L388" s="230" t="n">
        <v>0</v>
      </c>
      <c r="M388" s="230"/>
      <c r="N388" s="230"/>
      <c r="O388" s="230"/>
      <c r="P388" s="230"/>
      <c r="Q388" s="230"/>
      <c r="R388" s="230"/>
      <c r="S388" s="230"/>
      <c r="T388" s="230"/>
      <c r="U388" s="153" t="s">
        <v>50</v>
      </c>
      <c r="V388" s="161"/>
      <c r="W388" s="162"/>
      <c r="X388" s="162"/>
      <c r="Y388" s="162"/>
      <c r="Z388" s="162"/>
      <c r="AA388" s="162"/>
      <c r="AB388" s="162"/>
      <c r="AC388" s="162"/>
      <c r="AD388" s="162"/>
      <c r="AE388" s="162"/>
      <c r="AF388" s="162"/>
      <c r="AG388" s="162"/>
      <c r="AH388" s="162"/>
      <c r="AI388" s="71"/>
      <c r="AJ388" s="71"/>
      <c r="AK388" s="71"/>
      <c r="AL388" s="71"/>
      <c r="AM388" s="71"/>
      <c r="AN388" s="71"/>
      <c r="AO388" s="71"/>
      <c r="AP388" s="71"/>
      <c r="AQ388" s="71"/>
      <c r="AR388" s="201"/>
      <c r="AS388" s="73"/>
      <c r="AT388" s="163"/>
      <c r="AU388" s="163"/>
    </row>
    <row r="389" s="75" customFormat="true" ht="46.5" hidden="false" customHeight="true" outlineLevel="0" collapsed="false">
      <c r="A389" s="204"/>
      <c r="B389" s="165"/>
      <c r="C389" s="76" t="s">
        <v>61</v>
      </c>
      <c r="D389" s="66" t="e">
        <f aca="false">SUM(#REF!+#REF!+F389+J389+Q389+M389+Q389+Q389)</f>
        <v>#REF!</v>
      </c>
      <c r="E389" s="66" t="e">
        <f aca="false">#REF!+#REF!+H389+L389+O389+S389</f>
        <v>#REF!</v>
      </c>
      <c r="F389" s="164" t="n">
        <v>0</v>
      </c>
      <c r="G389" s="164" t="s">
        <v>50</v>
      </c>
      <c r="H389" s="164" t="n">
        <v>0</v>
      </c>
      <c r="I389" s="229" t="s">
        <v>50</v>
      </c>
      <c r="J389" s="230" t="n">
        <v>0</v>
      </c>
      <c r="K389" s="230"/>
      <c r="L389" s="230" t="n">
        <v>0</v>
      </c>
      <c r="M389" s="230"/>
      <c r="N389" s="230"/>
      <c r="O389" s="230"/>
      <c r="P389" s="230"/>
      <c r="Q389" s="230"/>
      <c r="R389" s="230"/>
      <c r="S389" s="230"/>
      <c r="T389" s="230"/>
      <c r="U389" s="161"/>
      <c r="V389" s="161"/>
      <c r="W389" s="162"/>
      <c r="X389" s="162"/>
      <c r="Y389" s="162"/>
      <c r="Z389" s="162"/>
      <c r="AA389" s="162"/>
      <c r="AB389" s="162"/>
      <c r="AC389" s="162"/>
      <c r="AD389" s="162"/>
      <c r="AE389" s="162"/>
      <c r="AF389" s="162"/>
      <c r="AG389" s="162"/>
      <c r="AH389" s="162"/>
      <c r="AI389" s="71"/>
      <c r="AJ389" s="71"/>
      <c r="AK389" s="71"/>
      <c r="AL389" s="71"/>
      <c r="AM389" s="71"/>
      <c r="AN389" s="71"/>
      <c r="AO389" s="71"/>
      <c r="AP389" s="70" t="s">
        <v>58</v>
      </c>
      <c r="AQ389" s="71" t="s">
        <v>59</v>
      </c>
      <c r="AR389" s="201"/>
      <c r="AS389" s="73"/>
      <c r="AT389" s="163"/>
      <c r="AU389" s="163"/>
    </row>
    <row r="390" s="75" customFormat="true" ht="34.5" hidden="false" customHeight="true" outlineLevel="0" collapsed="false">
      <c r="A390" s="204"/>
      <c r="B390" s="165"/>
      <c r="C390" s="65" t="s">
        <v>62</v>
      </c>
      <c r="D390" s="66" t="e">
        <f aca="false">SUM(#REF!+#REF!+F390+J390+Q390+M390+Q390+Q390)</f>
        <v>#REF!</v>
      </c>
      <c r="E390" s="66" t="e">
        <f aca="false">#REF!+#REF!+H390+L390+O390+S390</f>
        <v>#REF!</v>
      </c>
      <c r="F390" s="164"/>
      <c r="G390" s="164" t="s">
        <v>50</v>
      </c>
      <c r="H390" s="164" t="n">
        <v>0</v>
      </c>
      <c r="I390" s="229" t="s">
        <v>50</v>
      </c>
      <c r="J390" s="233" t="n">
        <v>0</v>
      </c>
      <c r="K390" s="233"/>
      <c r="L390" s="230" t="n">
        <v>0</v>
      </c>
      <c r="M390" s="230"/>
      <c r="N390" s="230"/>
      <c r="O390" s="230"/>
      <c r="P390" s="230"/>
      <c r="Q390" s="230"/>
      <c r="R390" s="230"/>
      <c r="S390" s="230"/>
      <c r="T390" s="230"/>
      <c r="U390" s="161"/>
      <c r="V390" s="161"/>
      <c r="W390" s="162"/>
      <c r="X390" s="162"/>
      <c r="Y390" s="162"/>
      <c r="Z390" s="162"/>
      <c r="AA390" s="162"/>
      <c r="AB390" s="162"/>
      <c r="AC390" s="162"/>
      <c r="AD390" s="162"/>
      <c r="AE390" s="162"/>
      <c r="AF390" s="162"/>
      <c r="AG390" s="162"/>
      <c r="AH390" s="162"/>
      <c r="AI390" s="68"/>
      <c r="AJ390" s="70"/>
      <c r="AK390" s="71"/>
      <c r="AL390" s="70"/>
      <c r="AM390" s="71"/>
      <c r="AN390" s="68"/>
      <c r="AO390" s="71"/>
      <c r="AP390" s="71"/>
      <c r="AQ390" s="71"/>
      <c r="AR390" s="72"/>
      <c r="AS390" s="73"/>
      <c r="AT390" s="163"/>
      <c r="AU390" s="163"/>
    </row>
    <row r="391" s="75" customFormat="true" ht="30.75" hidden="false" customHeight="true" outlineLevel="0" collapsed="false">
      <c r="A391" s="204"/>
      <c r="B391" s="165"/>
      <c r="C391" s="65" t="s">
        <v>63</v>
      </c>
      <c r="D391" s="66" t="e">
        <f aca="false">SUM(#REF!+#REF!+F391+J391+Q391+M391+Q391+Q391)</f>
        <v>#REF!</v>
      </c>
      <c r="E391" s="66" t="e">
        <f aca="false">#REF!+#REF!+H391+L391+O391+S391</f>
        <v>#REF!</v>
      </c>
      <c r="F391" s="164" t="n">
        <v>0</v>
      </c>
      <c r="G391" s="164" t="s">
        <v>50</v>
      </c>
      <c r="H391" s="164" t="n">
        <v>0</v>
      </c>
      <c r="I391" s="229" t="s">
        <v>50</v>
      </c>
      <c r="J391" s="232" t="n">
        <v>0</v>
      </c>
      <c r="K391" s="232"/>
      <c r="L391" s="230" t="n">
        <v>0</v>
      </c>
      <c r="M391" s="230"/>
      <c r="N391" s="230"/>
      <c r="O391" s="230"/>
      <c r="P391" s="230"/>
      <c r="Q391" s="230"/>
      <c r="R391" s="230"/>
      <c r="S391" s="230"/>
      <c r="T391" s="230"/>
      <c r="U391" s="161"/>
      <c r="V391" s="161"/>
      <c r="W391" s="162"/>
      <c r="X391" s="162"/>
      <c r="Y391" s="162"/>
      <c r="Z391" s="162"/>
      <c r="AA391" s="162"/>
      <c r="AB391" s="162"/>
      <c r="AC391" s="162"/>
      <c r="AD391" s="162"/>
      <c r="AE391" s="162"/>
      <c r="AF391" s="162"/>
      <c r="AG391" s="162"/>
      <c r="AH391" s="162"/>
      <c r="AI391" s="71"/>
      <c r="AJ391" s="71"/>
      <c r="AK391" s="71"/>
      <c r="AL391" s="71"/>
      <c r="AM391" s="71"/>
      <c r="AN391" s="71"/>
      <c r="AO391" s="71"/>
      <c r="AP391" s="71"/>
      <c r="AQ391" s="71"/>
      <c r="AR391" s="72"/>
      <c r="AS391" s="73"/>
      <c r="AT391" s="163"/>
      <c r="AU391" s="163"/>
    </row>
    <row r="392" s="75" customFormat="true" ht="57" hidden="false" customHeight="true" outlineLevel="0" collapsed="false">
      <c r="A392" s="204"/>
      <c r="B392" s="165"/>
      <c r="C392" s="76" t="s">
        <v>64</v>
      </c>
      <c r="D392" s="66" t="e">
        <f aca="false">SUM(#REF!+#REF!+F392+J392+Q392+M392+Q392+Q392)</f>
        <v>#REF!</v>
      </c>
      <c r="E392" s="66" t="e">
        <f aca="false">#REF!+#REF!+H392+L392+O392+S392</f>
        <v>#REF!</v>
      </c>
      <c r="F392" s="164" t="n">
        <v>0</v>
      </c>
      <c r="G392" s="164" t="s">
        <v>50</v>
      </c>
      <c r="H392" s="164" t="n">
        <v>0</v>
      </c>
      <c r="I392" s="229" t="s">
        <v>50</v>
      </c>
      <c r="J392" s="230" t="n">
        <v>0</v>
      </c>
      <c r="K392" s="230"/>
      <c r="L392" s="230" t="n">
        <v>0</v>
      </c>
      <c r="M392" s="230"/>
      <c r="N392" s="230"/>
      <c r="O392" s="230"/>
      <c r="P392" s="230"/>
      <c r="Q392" s="230"/>
      <c r="R392" s="230"/>
      <c r="S392" s="230"/>
      <c r="T392" s="230"/>
      <c r="U392" s="161"/>
      <c r="V392" s="161"/>
      <c r="W392" s="162"/>
      <c r="X392" s="162"/>
      <c r="Y392" s="162"/>
      <c r="Z392" s="162"/>
      <c r="AA392" s="162"/>
      <c r="AB392" s="162"/>
      <c r="AC392" s="162"/>
      <c r="AD392" s="162"/>
      <c r="AE392" s="162"/>
      <c r="AF392" s="162"/>
      <c r="AG392" s="162"/>
      <c r="AH392" s="162"/>
      <c r="AI392" s="71"/>
      <c r="AJ392" s="71"/>
      <c r="AK392" s="71"/>
      <c r="AL392" s="71"/>
      <c r="AM392" s="71"/>
      <c r="AN392" s="71"/>
      <c r="AO392" s="71"/>
      <c r="AP392" s="71"/>
      <c r="AQ392" s="71"/>
      <c r="AR392" s="72"/>
      <c r="AS392" s="73"/>
      <c r="AT392" s="163"/>
      <c r="AU392" s="163"/>
    </row>
    <row r="393" s="75" customFormat="true" ht="56.25" hidden="false" customHeight="true" outlineLevel="0" collapsed="false">
      <c r="A393" s="204"/>
      <c r="B393" s="165"/>
      <c r="C393" s="65" t="s">
        <v>65</v>
      </c>
      <c r="D393" s="66" t="e">
        <f aca="false">SUM(#REF!+#REF!+F393+J393+Q393+M393+Q393+Q393)</f>
        <v>#REF!</v>
      </c>
      <c r="E393" s="66" t="e">
        <f aca="false">#REF!+#REF!+H393+L393+O393+S393</f>
        <v>#REF!</v>
      </c>
      <c r="F393" s="164" t="n">
        <v>0</v>
      </c>
      <c r="G393" s="164" t="s">
        <v>50</v>
      </c>
      <c r="H393" s="164" t="n">
        <v>0</v>
      </c>
      <c r="I393" s="229" t="s">
        <v>50</v>
      </c>
      <c r="J393" s="230" t="n">
        <v>0</v>
      </c>
      <c r="K393" s="230"/>
      <c r="L393" s="230" t="n">
        <v>0</v>
      </c>
      <c r="M393" s="230"/>
      <c r="N393" s="230"/>
      <c r="O393" s="230"/>
      <c r="P393" s="230"/>
      <c r="Q393" s="230"/>
      <c r="R393" s="230"/>
      <c r="S393" s="230"/>
      <c r="T393" s="230"/>
      <c r="U393" s="161"/>
      <c r="V393" s="161"/>
      <c r="W393" s="162"/>
      <c r="X393" s="162"/>
      <c r="Y393" s="162"/>
      <c r="Z393" s="162"/>
      <c r="AA393" s="162"/>
      <c r="AB393" s="162"/>
      <c r="AC393" s="162"/>
      <c r="AD393" s="162"/>
      <c r="AE393" s="162"/>
      <c r="AF393" s="162"/>
      <c r="AG393" s="162"/>
      <c r="AH393" s="162"/>
      <c r="AI393" s="71"/>
      <c r="AJ393" s="71"/>
      <c r="AK393" s="71"/>
      <c r="AL393" s="71"/>
      <c r="AM393" s="71"/>
      <c r="AN393" s="71"/>
      <c r="AO393" s="71"/>
      <c r="AP393" s="71"/>
      <c r="AQ393" s="71"/>
      <c r="AR393" s="72"/>
      <c r="AS393" s="73"/>
      <c r="AT393" s="163"/>
      <c r="AU393" s="163"/>
    </row>
    <row r="394" s="75" customFormat="true" ht="55.5" hidden="false" customHeight="true" outlineLevel="0" collapsed="false">
      <c r="A394" s="204"/>
      <c r="B394" s="165"/>
      <c r="C394" s="76" t="s">
        <v>66</v>
      </c>
      <c r="D394" s="66" t="e">
        <f aca="false">SUM(#REF!+#REF!+F394+J394+Q394+M394+Q394+Q394)</f>
        <v>#REF!</v>
      </c>
      <c r="E394" s="66" t="e">
        <f aca="false">#REF!+#REF!+H394+L394+O394+S394</f>
        <v>#REF!</v>
      </c>
      <c r="F394" s="164" t="n">
        <v>0</v>
      </c>
      <c r="G394" s="164" t="s">
        <v>50</v>
      </c>
      <c r="H394" s="164" t="n">
        <v>0</v>
      </c>
      <c r="I394" s="229" t="s">
        <v>50</v>
      </c>
      <c r="J394" s="230" t="n">
        <v>0</v>
      </c>
      <c r="K394" s="230"/>
      <c r="L394" s="230" t="n">
        <v>0</v>
      </c>
      <c r="M394" s="230"/>
      <c r="N394" s="230"/>
      <c r="O394" s="230"/>
      <c r="P394" s="230"/>
      <c r="Q394" s="230"/>
      <c r="R394" s="230"/>
      <c r="S394" s="230"/>
      <c r="T394" s="230"/>
      <c r="U394" s="161"/>
      <c r="V394" s="161"/>
      <c r="W394" s="162"/>
      <c r="X394" s="162"/>
      <c r="Y394" s="162"/>
      <c r="Z394" s="162"/>
      <c r="AA394" s="162"/>
      <c r="AB394" s="162"/>
      <c r="AC394" s="162"/>
      <c r="AD394" s="162"/>
      <c r="AE394" s="162"/>
      <c r="AF394" s="162"/>
      <c r="AG394" s="162"/>
      <c r="AH394" s="162"/>
      <c r="AI394" s="71"/>
      <c r="AJ394" s="71"/>
      <c r="AK394" s="71"/>
      <c r="AL394" s="71"/>
      <c r="AM394" s="71"/>
      <c r="AN394" s="71"/>
      <c r="AO394" s="71"/>
      <c r="AP394" s="71"/>
      <c r="AQ394" s="71"/>
      <c r="AR394" s="72"/>
      <c r="AS394" s="73"/>
      <c r="AT394" s="163"/>
      <c r="AU394" s="163"/>
    </row>
    <row r="395" s="75" customFormat="true" ht="39.75" hidden="false" customHeight="true" outlineLevel="0" collapsed="false">
      <c r="A395" s="204"/>
      <c r="B395" s="165"/>
      <c r="C395" s="76" t="s">
        <v>67</v>
      </c>
      <c r="D395" s="66" t="e">
        <f aca="false">SUM(#REF!+#REF!+F395+J395+Q395+M395+Q395+Q395)</f>
        <v>#REF!</v>
      </c>
      <c r="E395" s="66" t="e">
        <f aca="false">#REF!+#REF!+H395+L395+O395+S395</f>
        <v>#REF!</v>
      </c>
      <c r="F395" s="164" t="n">
        <v>0</v>
      </c>
      <c r="G395" s="164" t="s">
        <v>50</v>
      </c>
      <c r="H395" s="164" t="n">
        <v>0</v>
      </c>
      <c r="I395" s="229" t="s">
        <v>50</v>
      </c>
      <c r="J395" s="229" t="n">
        <v>0</v>
      </c>
      <c r="K395" s="212"/>
      <c r="L395" s="232" t="n">
        <v>0</v>
      </c>
      <c r="M395" s="229"/>
      <c r="N395" s="212"/>
      <c r="O395" s="232"/>
      <c r="P395" s="232"/>
      <c r="Q395" s="229"/>
      <c r="R395" s="212"/>
      <c r="S395" s="232"/>
      <c r="T395" s="232"/>
      <c r="U395" s="161"/>
      <c r="V395" s="164"/>
      <c r="W395" s="160"/>
      <c r="X395" s="160"/>
      <c r="Y395" s="160"/>
      <c r="Z395" s="160"/>
      <c r="AA395" s="160"/>
      <c r="AB395" s="160"/>
      <c r="AC395" s="160"/>
      <c r="AD395" s="160"/>
      <c r="AE395" s="160"/>
      <c r="AF395" s="160"/>
      <c r="AG395" s="160"/>
      <c r="AH395" s="160"/>
      <c r="AI395" s="71"/>
      <c r="AJ395" s="71"/>
      <c r="AK395" s="71"/>
      <c r="AL395" s="71"/>
      <c r="AM395" s="71"/>
      <c r="AN395" s="71"/>
      <c r="AO395" s="71"/>
      <c r="AP395" s="71"/>
      <c r="AQ395" s="71"/>
      <c r="AR395" s="72"/>
      <c r="AS395" s="73"/>
      <c r="AT395" s="182"/>
      <c r="AU395" s="182"/>
    </row>
    <row r="396" s="75" customFormat="true" ht="60.75" hidden="false" customHeight="true" outlineLevel="0" collapsed="false">
      <c r="A396" s="204" t="s">
        <v>177</v>
      </c>
      <c r="B396" s="82" t="s">
        <v>178</v>
      </c>
      <c r="C396" s="65" t="s">
        <v>52</v>
      </c>
      <c r="D396" s="66" t="e">
        <f aca="false">SUM(#REF!+#REF!+F396+J396+Q396+M396+Q396+Q396)</f>
        <v>#REF!</v>
      </c>
      <c r="E396" s="66" t="e">
        <f aca="false">#REF!+#REF!+H396+L396+O396+S396</f>
        <v>#REF!</v>
      </c>
      <c r="F396" s="164" t="n">
        <v>208000</v>
      </c>
      <c r="G396" s="164" t="s">
        <v>50</v>
      </c>
      <c r="H396" s="164" t="n">
        <v>208000</v>
      </c>
      <c r="I396" s="229" t="s">
        <v>50</v>
      </c>
      <c r="J396" s="230" t="n">
        <v>230000</v>
      </c>
      <c r="K396" s="230"/>
      <c r="L396" s="230" t="n">
        <v>230000</v>
      </c>
      <c r="M396" s="230" t="n">
        <v>252000</v>
      </c>
      <c r="N396" s="230"/>
      <c r="O396" s="230" t="n">
        <v>252000</v>
      </c>
      <c r="P396" s="230"/>
      <c r="Q396" s="230" t="n">
        <v>274000</v>
      </c>
      <c r="R396" s="230"/>
      <c r="S396" s="230" t="n">
        <v>274000</v>
      </c>
      <c r="T396" s="230"/>
      <c r="U396" s="164"/>
      <c r="V396" s="153" t="s">
        <v>50</v>
      </c>
      <c r="W396" s="154" t="s">
        <v>50</v>
      </c>
      <c r="X396" s="154" t="s">
        <v>50</v>
      </c>
      <c r="Y396" s="154" t="s">
        <v>50</v>
      </c>
      <c r="Z396" s="154" t="s">
        <v>50</v>
      </c>
      <c r="AA396" s="154" t="s">
        <v>50</v>
      </c>
      <c r="AB396" s="154" t="s">
        <v>50</v>
      </c>
      <c r="AC396" s="154" t="s">
        <v>50</v>
      </c>
      <c r="AD396" s="154" t="s">
        <v>50</v>
      </c>
      <c r="AE396" s="154" t="s">
        <v>50</v>
      </c>
      <c r="AF396" s="154" t="s">
        <v>50</v>
      </c>
      <c r="AG396" s="154" t="s">
        <v>50</v>
      </c>
      <c r="AH396" s="154" t="s">
        <v>50</v>
      </c>
      <c r="AI396" s="71"/>
      <c r="AJ396" s="71"/>
      <c r="AK396" s="71"/>
      <c r="AL396" s="71"/>
      <c r="AM396" s="71"/>
      <c r="AN396" s="71"/>
      <c r="AO396" s="71"/>
      <c r="AP396" s="71"/>
      <c r="AQ396" s="71"/>
      <c r="AR396" s="201"/>
      <c r="AS396" s="73"/>
      <c r="AT396" s="159" t="s">
        <v>50</v>
      </c>
      <c r="AU396" s="159" t="s">
        <v>50</v>
      </c>
    </row>
    <row r="397" s="75" customFormat="true" ht="61.5" hidden="false" customHeight="true" outlineLevel="0" collapsed="false">
      <c r="A397" s="204"/>
      <c r="B397" s="82"/>
      <c r="C397" s="76" t="s">
        <v>60</v>
      </c>
      <c r="D397" s="66" t="e">
        <f aca="false">SUM(#REF!+#REF!+F397+J397+Q397+M397+Q397+Q397)</f>
        <v>#REF!</v>
      </c>
      <c r="E397" s="66" t="e">
        <f aca="false">#REF!+#REF!+H397+L397+O397+S397</f>
        <v>#REF!</v>
      </c>
      <c r="F397" s="164" t="n">
        <v>208000</v>
      </c>
      <c r="G397" s="164" t="s">
        <v>50</v>
      </c>
      <c r="H397" s="164" t="n">
        <v>208000</v>
      </c>
      <c r="I397" s="229" t="s">
        <v>50</v>
      </c>
      <c r="J397" s="230" t="n">
        <v>230000</v>
      </c>
      <c r="K397" s="230"/>
      <c r="L397" s="230" t="n">
        <v>230000</v>
      </c>
      <c r="M397" s="230" t="n">
        <v>252000</v>
      </c>
      <c r="N397" s="230"/>
      <c r="O397" s="230" t="n">
        <v>252000</v>
      </c>
      <c r="P397" s="230"/>
      <c r="Q397" s="230" t="n">
        <v>274000</v>
      </c>
      <c r="R397" s="230"/>
      <c r="S397" s="230" t="n">
        <v>274000</v>
      </c>
      <c r="T397" s="230"/>
      <c r="U397" s="153" t="s">
        <v>50</v>
      </c>
      <c r="V397" s="161"/>
      <c r="W397" s="162"/>
      <c r="X397" s="162"/>
      <c r="Y397" s="162"/>
      <c r="Z397" s="162"/>
      <c r="AA397" s="162"/>
      <c r="AB397" s="162"/>
      <c r="AC397" s="162"/>
      <c r="AD397" s="162"/>
      <c r="AE397" s="162"/>
      <c r="AF397" s="162"/>
      <c r="AG397" s="162"/>
      <c r="AH397" s="162"/>
      <c r="AI397" s="71"/>
      <c r="AJ397" s="71"/>
      <c r="AK397" s="71"/>
      <c r="AL397" s="71"/>
      <c r="AM397" s="71"/>
      <c r="AN397" s="71"/>
      <c r="AO397" s="71"/>
      <c r="AP397" s="71"/>
      <c r="AQ397" s="71"/>
      <c r="AR397" s="201"/>
      <c r="AS397" s="73"/>
      <c r="AT397" s="163"/>
      <c r="AU397" s="163"/>
    </row>
    <row r="398" s="75" customFormat="true" ht="46.5" hidden="false" customHeight="true" outlineLevel="0" collapsed="false">
      <c r="A398" s="204"/>
      <c r="B398" s="165"/>
      <c r="C398" s="76" t="s">
        <v>61</v>
      </c>
      <c r="D398" s="66" t="e">
        <f aca="false">SUM(#REF!+#REF!+F398+J398+Q398+M398+Q398+Q398)</f>
        <v>#REF!</v>
      </c>
      <c r="E398" s="66" t="e">
        <f aca="false">#REF!+#REF!+H398+L398+O398+S398</f>
        <v>#REF!</v>
      </c>
      <c r="F398" s="164" t="n">
        <v>0</v>
      </c>
      <c r="G398" s="164" t="s">
        <v>50</v>
      </c>
      <c r="H398" s="164" t="n">
        <v>0</v>
      </c>
      <c r="I398" s="229" t="s">
        <v>50</v>
      </c>
      <c r="J398" s="230" t="n">
        <v>0</v>
      </c>
      <c r="K398" s="230"/>
      <c r="L398" s="230" t="n">
        <v>0</v>
      </c>
      <c r="M398" s="230"/>
      <c r="N398" s="230"/>
      <c r="O398" s="230"/>
      <c r="P398" s="230"/>
      <c r="Q398" s="230"/>
      <c r="R398" s="230"/>
      <c r="S398" s="230"/>
      <c r="T398" s="230"/>
      <c r="U398" s="161"/>
      <c r="V398" s="161"/>
      <c r="W398" s="162"/>
      <c r="X398" s="162"/>
      <c r="Y398" s="162"/>
      <c r="Z398" s="162"/>
      <c r="AA398" s="162"/>
      <c r="AB398" s="162"/>
      <c r="AC398" s="162"/>
      <c r="AD398" s="162"/>
      <c r="AE398" s="162"/>
      <c r="AF398" s="162"/>
      <c r="AG398" s="162"/>
      <c r="AH398" s="162"/>
      <c r="AI398" s="71"/>
      <c r="AJ398" s="71"/>
      <c r="AK398" s="71"/>
      <c r="AL398" s="71"/>
      <c r="AM398" s="71"/>
      <c r="AN398" s="71"/>
      <c r="AO398" s="71"/>
      <c r="AP398" s="70" t="s">
        <v>58</v>
      </c>
      <c r="AQ398" s="71" t="s">
        <v>59</v>
      </c>
      <c r="AR398" s="201"/>
      <c r="AS398" s="73"/>
      <c r="AT398" s="163"/>
      <c r="AU398" s="163"/>
    </row>
    <row r="399" s="75" customFormat="true" ht="34.5" hidden="false" customHeight="true" outlineLevel="0" collapsed="false">
      <c r="A399" s="204"/>
      <c r="B399" s="165"/>
      <c r="C399" s="65" t="s">
        <v>62</v>
      </c>
      <c r="D399" s="66" t="e">
        <f aca="false">SUM(#REF!+#REF!+F399+J399+Q399+M399+Q399+Q399)</f>
        <v>#REF!</v>
      </c>
      <c r="E399" s="66" t="e">
        <f aca="false">#REF!+#REF!+H399+L399+O399+S399</f>
        <v>#REF!</v>
      </c>
      <c r="F399" s="164" t="n">
        <v>0</v>
      </c>
      <c r="G399" s="164" t="s">
        <v>50</v>
      </c>
      <c r="H399" s="164" t="n">
        <v>0</v>
      </c>
      <c r="I399" s="229" t="s">
        <v>50</v>
      </c>
      <c r="J399" s="230" t="n">
        <v>0</v>
      </c>
      <c r="K399" s="230"/>
      <c r="L399" s="230" t="n">
        <v>0</v>
      </c>
      <c r="M399" s="230"/>
      <c r="N399" s="230"/>
      <c r="O399" s="230"/>
      <c r="P399" s="230"/>
      <c r="Q399" s="230"/>
      <c r="R399" s="230"/>
      <c r="S399" s="230"/>
      <c r="T399" s="230"/>
      <c r="U399" s="161"/>
      <c r="V399" s="161"/>
      <c r="W399" s="162"/>
      <c r="X399" s="162"/>
      <c r="Y399" s="162"/>
      <c r="Z399" s="162"/>
      <c r="AA399" s="162"/>
      <c r="AB399" s="162"/>
      <c r="AC399" s="162"/>
      <c r="AD399" s="162"/>
      <c r="AE399" s="162"/>
      <c r="AF399" s="162"/>
      <c r="AG399" s="162"/>
      <c r="AH399" s="162"/>
      <c r="AI399" s="68"/>
      <c r="AJ399" s="70"/>
      <c r="AK399" s="71"/>
      <c r="AL399" s="70"/>
      <c r="AM399" s="71"/>
      <c r="AN399" s="68"/>
      <c r="AO399" s="71"/>
      <c r="AP399" s="71"/>
      <c r="AQ399" s="71"/>
      <c r="AR399" s="72"/>
      <c r="AS399" s="73"/>
      <c r="AT399" s="163"/>
      <c r="AU399" s="163"/>
    </row>
    <row r="400" s="75" customFormat="true" ht="36.75" hidden="false" customHeight="true" outlineLevel="0" collapsed="false">
      <c r="A400" s="204"/>
      <c r="B400" s="165"/>
      <c r="C400" s="65" t="s">
        <v>63</v>
      </c>
      <c r="D400" s="66" t="e">
        <f aca="false">SUM(#REF!+#REF!+F400+J400+Q400+M400+Q400+Q400)</f>
        <v>#REF!</v>
      </c>
      <c r="E400" s="66" t="e">
        <f aca="false">#REF!+#REF!+H400+L400+O400+S400</f>
        <v>#REF!</v>
      </c>
      <c r="F400" s="164" t="n">
        <v>0</v>
      </c>
      <c r="G400" s="164" t="s">
        <v>50</v>
      </c>
      <c r="H400" s="164" t="n">
        <v>0</v>
      </c>
      <c r="I400" s="229" t="s">
        <v>50</v>
      </c>
      <c r="J400" s="230" t="n">
        <v>0</v>
      </c>
      <c r="K400" s="230"/>
      <c r="L400" s="230" t="n">
        <v>0</v>
      </c>
      <c r="M400" s="230"/>
      <c r="N400" s="230"/>
      <c r="O400" s="230"/>
      <c r="P400" s="230"/>
      <c r="Q400" s="230"/>
      <c r="R400" s="230"/>
      <c r="S400" s="230"/>
      <c r="T400" s="230"/>
      <c r="U400" s="161"/>
      <c r="V400" s="161"/>
      <c r="W400" s="162"/>
      <c r="X400" s="162"/>
      <c r="Y400" s="162"/>
      <c r="Z400" s="162"/>
      <c r="AA400" s="162"/>
      <c r="AB400" s="162"/>
      <c r="AC400" s="162"/>
      <c r="AD400" s="162"/>
      <c r="AE400" s="162"/>
      <c r="AF400" s="162"/>
      <c r="AG400" s="162"/>
      <c r="AH400" s="162"/>
      <c r="AI400" s="71"/>
      <c r="AJ400" s="71"/>
      <c r="AK400" s="71"/>
      <c r="AL400" s="71"/>
      <c r="AM400" s="71"/>
      <c r="AN400" s="71"/>
      <c r="AO400" s="71"/>
      <c r="AP400" s="71"/>
      <c r="AQ400" s="71"/>
      <c r="AR400" s="72"/>
      <c r="AS400" s="73"/>
      <c r="AT400" s="163"/>
      <c r="AU400" s="163"/>
    </row>
    <row r="401" s="75" customFormat="true" ht="57" hidden="false" customHeight="true" outlineLevel="0" collapsed="false">
      <c r="A401" s="204"/>
      <c r="B401" s="165"/>
      <c r="C401" s="76" t="s">
        <v>64</v>
      </c>
      <c r="D401" s="66" t="e">
        <f aca="false">SUM(#REF!+#REF!+F401+J401+Q401+M401+Q401+Q401)</f>
        <v>#REF!</v>
      </c>
      <c r="E401" s="66" t="e">
        <f aca="false">#REF!+#REF!+H401+L401+O401+S401</f>
        <v>#REF!</v>
      </c>
      <c r="F401" s="164" t="n">
        <v>0</v>
      </c>
      <c r="G401" s="164" t="s">
        <v>50</v>
      </c>
      <c r="H401" s="164" t="n">
        <v>0</v>
      </c>
      <c r="I401" s="229" t="s">
        <v>50</v>
      </c>
      <c r="J401" s="230" t="n">
        <v>0</v>
      </c>
      <c r="K401" s="230"/>
      <c r="L401" s="230" t="n">
        <v>0</v>
      </c>
      <c r="M401" s="230"/>
      <c r="N401" s="230"/>
      <c r="O401" s="230"/>
      <c r="P401" s="230"/>
      <c r="Q401" s="230"/>
      <c r="R401" s="230"/>
      <c r="S401" s="230"/>
      <c r="T401" s="230"/>
      <c r="U401" s="161"/>
      <c r="V401" s="161"/>
      <c r="W401" s="162"/>
      <c r="X401" s="162"/>
      <c r="Y401" s="162"/>
      <c r="Z401" s="162"/>
      <c r="AA401" s="162"/>
      <c r="AB401" s="162"/>
      <c r="AC401" s="162"/>
      <c r="AD401" s="162"/>
      <c r="AE401" s="162"/>
      <c r="AF401" s="162"/>
      <c r="AG401" s="162"/>
      <c r="AH401" s="162"/>
      <c r="AI401" s="71"/>
      <c r="AJ401" s="71"/>
      <c r="AK401" s="71"/>
      <c r="AL401" s="71"/>
      <c r="AM401" s="71"/>
      <c r="AN401" s="71"/>
      <c r="AO401" s="71"/>
      <c r="AP401" s="71"/>
      <c r="AQ401" s="71"/>
      <c r="AR401" s="72"/>
      <c r="AS401" s="73"/>
      <c r="AT401" s="163"/>
      <c r="AU401" s="163"/>
    </row>
    <row r="402" s="75" customFormat="true" ht="62.25" hidden="false" customHeight="true" outlineLevel="0" collapsed="false">
      <c r="A402" s="204"/>
      <c r="B402" s="165"/>
      <c r="C402" s="65" t="s">
        <v>65</v>
      </c>
      <c r="D402" s="66" t="e">
        <f aca="false">SUM(#REF!+#REF!+F402+J402+Q402+M402+Q402+Q402)</f>
        <v>#REF!</v>
      </c>
      <c r="E402" s="66" t="e">
        <f aca="false">#REF!+#REF!+H402+L402+O402+S402</f>
        <v>#REF!</v>
      </c>
      <c r="F402" s="164" t="n">
        <v>0</v>
      </c>
      <c r="G402" s="164" t="s">
        <v>50</v>
      </c>
      <c r="H402" s="164" t="n">
        <v>0</v>
      </c>
      <c r="I402" s="229" t="s">
        <v>50</v>
      </c>
      <c r="J402" s="230" t="n">
        <v>0</v>
      </c>
      <c r="K402" s="230"/>
      <c r="L402" s="230" t="n">
        <v>0</v>
      </c>
      <c r="M402" s="230"/>
      <c r="N402" s="230"/>
      <c r="O402" s="230"/>
      <c r="P402" s="230"/>
      <c r="Q402" s="230"/>
      <c r="R402" s="230"/>
      <c r="S402" s="230"/>
      <c r="T402" s="230"/>
      <c r="U402" s="161"/>
      <c r="V402" s="161"/>
      <c r="W402" s="162"/>
      <c r="X402" s="162"/>
      <c r="Y402" s="162"/>
      <c r="Z402" s="162"/>
      <c r="AA402" s="162"/>
      <c r="AB402" s="162"/>
      <c r="AC402" s="162"/>
      <c r="AD402" s="162"/>
      <c r="AE402" s="162"/>
      <c r="AF402" s="162"/>
      <c r="AG402" s="162"/>
      <c r="AH402" s="162"/>
      <c r="AI402" s="71"/>
      <c r="AJ402" s="71"/>
      <c r="AK402" s="71"/>
      <c r="AL402" s="71"/>
      <c r="AM402" s="71"/>
      <c r="AN402" s="71"/>
      <c r="AO402" s="71"/>
      <c r="AP402" s="71"/>
      <c r="AQ402" s="71"/>
      <c r="AR402" s="72"/>
      <c r="AS402" s="73"/>
      <c r="AT402" s="163"/>
      <c r="AU402" s="163"/>
    </row>
    <row r="403" s="75" customFormat="true" ht="55.5" hidden="false" customHeight="true" outlineLevel="0" collapsed="false">
      <c r="A403" s="204"/>
      <c r="B403" s="165"/>
      <c r="C403" s="76" t="s">
        <v>66</v>
      </c>
      <c r="D403" s="66" t="e">
        <f aca="false">SUM(#REF!+#REF!+F403+J403+Q403+M403+Q403+Q403)</f>
        <v>#REF!</v>
      </c>
      <c r="E403" s="66" t="e">
        <f aca="false">#REF!+#REF!+H403+L403+O403+S403</f>
        <v>#REF!</v>
      </c>
      <c r="F403" s="164" t="n">
        <v>0</v>
      </c>
      <c r="G403" s="164" t="s">
        <v>50</v>
      </c>
      <c r="H403" s="164" t="n">
        <v>0</v>
      </c>
      <c r="I403" s="229" t="s">
        <v>50</v>
      </c>
      <c r="J403" s="230" t="n">
        <v>0</v>
      </c>
      <c r="K403" s="230"/>
      <c r="L403" s="230" t="n">
        <v>0</v>
      </c>
      <c r="M403" s="230"/>
      <c r="N403" s="230"/>
      <c r="O403" s="230"/>
      <c r="P403" s="230"/>
      <c r="Q403" s="230"/>
      <c r="R403" s="230"/>
      <c r="S403" s="230"/>
      <c r="T403" s="230"/>
      <c r="U403" s="161"/>
      <c r="V403" s="161"/>
      <c r="W403" s="162"/>
      <c r="X403" s="162"/>
      <c r="Y403" s="162"/>
      <c r="Z403" s="162"/>
      <c r="AA403" s="162"/>
      <c r="AB403" s="162"/>
      <c r="AC403" s="162"/>
      <c r="AD403" s="162"/>
      <c r="AE403" s="162"/>
      <c r="AF403" s="162"/>
      <c r="AG403" s="162"/>
      <c r="AH403" s="162"/>
      <c r="AI403" s="71"/>
      <c r="AJ403" s="71"/>
      <c r="AK403" s="71"/>
      <c r="AL403" s="71"/>
      <c r="AM403" s="71"/>
      <c r="AN403" s="71"/>
      <c r="AO403" s="71"/>
      <c r="AP403" s="71"/>
      <c r="AQ403" s="71"/>
      <c r="AR403" s="72"/>
      <c r="AS403" s="73"/>
      <c r="AT403" s="163"/>
      <c r="AU403" s="163"/>
    </row>
    <row r="404" s="75" customFormat="true" ht="44.25" hidden="false" customHeight="true" outlineLevel="0" collapsed="false">
      <c r="A404" s="204"/>
      <c r="B404" s="165"/>
      <c r="C404" s="76" t="s">
        <v>67</v>
      </c>
      <c r="D404" s="66" t="e">
        <f aca="false">SUM(#REF!+#REF!+F404+J404+Q404+M404+Q404+Q404)</f>
        <v>#REF!</v>
      </c>
      <c r="E404" s="66" t="e">
        <f aca="false">#REF!+#REF!+H404+L404+O404+S404</f>
        <v>#REF!</v>
      </c>
      <c r="F404" s="164" t="n">
        <v>0</v>
      </c>
      <c r="G404" s="164" t="s">
        <v>50</v>
      </c>
      <c r="H404" s="164" t="n">
        <v>0</v>
      </c>
      <c r="I404" s="229" t="s">
        <v>50</v>
      </c>
      <c r="J404" s="232" t="n">
        <v>0</v>
      </c>
      <c r="K404" s="232"/>
      <c r="L404" s="232" t="n">
        <v>0</v>
      </c>
      <c r="M404" s="232"/>
      <c r="N404" s="232"/>
      <c r="O404" s="232"/>
      <c r="P404" s="232"/>
      <c r="Q404" s="232"/>
      <c r="R404" s="232"/>
      <c r="S404" s="232"/>
      <c r="T404" s="232"/>
      <c r="U404" s="161"/>
      <c r="V404" s="164"/>
      <c r="W404" s="160"/>
      <c r="X404" s="160"/>
      <c r="Y404" s="160"/>
      <c r="Z404" s="160"/>
      <c r="AA404" s="160"/>
      <c r="AB404" s="160"/>
      <c r="AC404" s="160"/>
      <c r="AD404" s="160"/>
      <c r="AE404" s="160"/>
      <c r="AF404" s="160"/>
      <c r="AG404" s="160"/>
      <c r="AH404" s="160"/>
      <c r="AI404" s="71"/>
      <c r="AJ404" s="71"/>
      <c r="AK404" s="71"/>
      <c r="AL404" s="71"/>
      <c r="AM404" s="71"/>
      <c r="AN404" s="71"/>
      <c r="AO404" s="71"/>
      <c r="AP404" s="71"/>
      <c r="AQ404" s="71"/>
      <c r="AR404" s="72"/>
      <c r="AS404" s="73"/>
      <c r="AT404" s="182"/>
      <c r="AU404" s="182"/>
    </row>
    <row r="405" s="75" customFormat="true" ht="75" hidden="false" customHeight="true" outlineLevel="0" collapsed="false">
      <c r="A405" s="204" t="s">
        <v>179</v>
      </c>
      <c r="B405" s="234" t="s">
        <v>180</v>
      </c>
      <c r="C405" s="65" t="s">
        <v>52</v>
      </c>
      <c r="D405" s="66" t="e">
        <f aca="false">SUM(#REF!+#REF!+F405+J405+Q405+M405+Q405+Q405)</f>
        <v>#REF!</v>
      </c>
      <c r="E405" s="66" t="e">
        <f aca="false">#REF!+#REF!+H405+L405+O405+S405</f>
        <v>#REF!</v>
      </c>
      <c r="F405" s="164" t="n">
        <v>208000</v>
      </c>
      <c r="G405" s="164" t="s">
        <v>50</v>
      </c>
      <c r="H405" s="164" t="n">
        <v>208000</v>
      </c>
      <c r="I405" s="229" t="s">
        <v>50</v>
      </c>
      <c r="J405" s="230" t="n">
        <v>230000</v>
      </c>
      <c r="K405" s="230"/>
      <c r="L405" s="230" t="n">
        <v>230000</v>
      </c>
      <c r="M405" s="230" t="n">
        <v>252000</v>
      </c>
      <c r="N405" s="230"/>
      <c r="O405" s="230" t="n">
        <v>252000</v>
      </c>
      <c r="P405" s="230"/>
      <c r="Q405" s="230" t="n">
        <v>274000</v>
      </c>
      <c r="R405" s="230"/>
      <c r="S405" s="230" t="n">
        <v>274000</v>
      </c>
      <c r="T405" s="230"/>
      <c r="U405" s="164"/>
      <c r="V405" s="153" t="s">
        <v>50</v>
      </c>
      <c r="W405" s="154" t="s">
        <v>50</v>
      </c>
      <c r="X405" s="154" t="s">
        <v>50</v>
      </c>
      <c r="Y405" s="154" t="s">
        <v>50</v>
      </c>
      <c r="Z405" s="154" t="s">
        <v>50</v>
      </c>
      <c r="AA405" s="154" t="s">
        <v>50</v>
      </c>
      <c r="AB405" s="154" t="s">
        <v>50</v>
      </c>
      <c r="AC405" s="154" t="s">
        <v>50</v>
      </c>
      <c r="AD405" s="154" t="s">
        <v>50</v>
      </c>
      <c r="AE405" s="154" t="s">
        <v>50</v>
      </c>
      <c r="AF405" s="154" t="s">
        <v>50</v>
      </c>
      <c r="AG405" s="154" t="s">
        <v>50</v>
      </c>
      <c r="AH405" s="154" t="s">
        <v>50</v>
      </c>
      <c r="AI405" s="71"/>
      <c r="AJ405" s="71"/>
      <c r="AK405" s="71"/>
      <c r="AL405" s="71"/>
      <c r="AM405" s="71"/>
      <c r="AN405" s="71"/>
      <c r="AO405" s="71"/>
      <c r="AP405" s="71"/>
      <c r="AQ405" s="71"/>
      <c r="AR405" s="201"/>
      <c r="AS405" s="73"/>
      <c r="AT405" s="159" t="s">
        <v>50</v>
      </c>
      <c r="AU405" s="159" t="s">
        <v>50</v>
      </c>
    </row>
    <row r="406" s="75" customFormat="true" ht="75" hidden="false" customHeight="true" outlineLevel="0" collapsed="false">
      <c r="A406" s="204"/>
      <c r="B406" s="234"/>
      <c r="C406" s="76" t="s">
        <v>60</v>
      </c>
      <c r="D406" s="66" t="e">
        <f aca="false">SUM(#REF!+#REF!+F406+J406+Q406+M406+Q406+Q406)</f>
        <v>#REF!</v>
      </c>
      <c r="E406" s="66" t="e">
        <f aca="false">#REF!+#REF!+H406+L406+O406+S406</f>
        <v>#REF!</v>
      </c>
      <c r="F406" s="164" t="n">
        <v>208000</v>
      </c>
      <c r="G406" s="164" t="s">
        <v>50</v>
      </c>
      <c r="H406" s="164" t="n">
        <v>208000</v>
      </c>
      <c r="I406" s="229" t="s">
        <v>50</v>
      </c>
      <c r="J406" s="230" t="n">
        <v>230000</v>
      </c>
      <c r="K406" s="230"/>
      <c r="L406" s="230" t="n">
        <v>230000</v>
      </c>
      <c r="M406" s="230" t="n">
        <v>2582000</v>
      </c>
      <c r="N406" s="230"/>
      <c r="O406" s="230" t="n">
        <v>252000</v>
      </c>
      <c r="P406" s="230"/>
      <c r="Q406" s="230" t="n">
        <v>274000</v>
      </c>
      <c r="R406" s="230"/>
      <c r="S406" s="230" t="n">
        <v>274000</v>
      </c>
      <c r="T406" s="230"/>
      <c r="U406" s="153" t="s">
        <v>50</v>
      </c>
      <c r="V406" s="161"/>
      <c r="W406" s="162"/>
      <c r="X406" s="162"/>
      <c r="Y406" s="162"/>
      <c r="Z406" s="162"/>
      <c r="AA406" s="162"/>
      <c r="AB406" s="162"/>
      <c r="AC406" s="162"/>
      <c r="AD406" s="162"/>
      <c r="AE406" s="162"/>
      <c r="AF406" s="162"/>
      <c r="AG406" s="162"/>
      <c r="AH406" s="162"/>
      <c r="AI406" s="71"/>
      <c r="AJ406" s="71"/>
      <c r="AK406" s="71"/>
      <c r="AL406" s="71"/>
      <c r="AM406" s="71"/>
      <c r="AN406" s="71"/>
      <c r="AO406" s="71"/>
      <c r="AP406" s="71"/>
      <c r="AQ406" s="71"/>
      <c r="AR406" s="201"/>
      <c r="AS406" s="73"/>
      <c r="AT406" s="163"/>
      <c r="AU406" s="163"/>
    </row>
    <row r="407" s="75" customFormat="true" ht="75" hidden="false" customHeight="true" outlineLevel="0" collapsed="false">
      <c r="A407" s="204"/>
      <c r="B407" s="234"/>
      <c r="C407" s="76" t="s">
        <v>61</v>
      </c>
      <c r="D407" s="66" t="e">
        <f aca="false">SUM(#REF!+#REF!+F407+J407+Q407+M407+Q407+Q407)</f>
        <v>#REF!</v>
      </c>
      <c r="E407" s="66" t="e">
        <f aca="false">#REF!+#REF!+H407+L407+O407+S407</f>
        <v>#REF!</v>
      </c>
      <c r="F407" s="164" t="n">
        <v>0</v>
      </c>
      <c r="G407" s="164" t="s">
        <v>50</v>
      </c>
      <c r="H407" s="164" t="n">
        <v>0</v>
      </c>
      <c r="I407" s="229"/>
      <c r="J407" s="230" t="n">
        <v>0</v>
      </c>
      <c r="K407" s="230"/>
      <c r="L407" s="230" t="n">
        <v>0</v>
      </c>
      <c r="M407" s="230"/>
      <c r="N407" s="230"/>
      <c r="O407" s="230"/>
      <c r="P407" s="230"/>
      <c r="Q407" s="230"/>
      <c r="R407" s="230"/>
      <c r="S407" s="230"/>
      <c r="T407" s="230"/>
      <c r="U407" s="161"/>
      <c r="V407" s="161"/>
      <c r="W407" s="162"/>
      <c r="X407" s="162"/>
      <c r="Y407" s="162"/>
      <c r="Z407" s="162"/>
      <c r="AA407" s="162"/>
      <c r="AB407" s="162"/>
      <c r="AC407" s="162"/>
      <c r="AD407" s="162"/>
      <c r="AE407" s="162"/>
      <c r="AF407" s="162"/>
      <c r="AG407" s="162"/>
      <c r="AH407" s="162"/>
      <c r="AI407" s="71"/>
      <c r="AJ407" s="71"/>
      <c r="AK407" s="71"/>
      <c r="AL407" s="71"/>
      <c r="AM407" s="71"/>
      <c r="AN407" s="71"/>
      <c r="AO407" s="71"/>
      <c r="AP407" s="70" t="s">
        <v>58</v>
      </c>
      <c r="AQ407" s="71" t="s">
        <v>59</v>
      </c>
      <c r="AR407" s="201"/>
      <c r="AS407" s="73"/>
      <c r="AT407" s="163"/>
      <c r="AU407" s="163"/>
    </row>
    <row r="408" s="75" customFormat="true" ht="75" hidden="false" customHeight="true" outlineLevel="0" collapsed="false">
      <c r="A408" s="204"/>
      <c r="B408" s="165"/>
      <c r="C408" s="65" t="s">
        <v>62</v>
      </c>
      <c r="D408" s="66" t="e">
        <f aca="false">SUM(#REF!+#REF!+F408+J408+Q408+M408+Q408+Q408)</f>
        <v>#REF!</v>
      </c>
      <c r="E408" s="66" t="e">
        <f aca="false">#REF!+#REF!+H408+L408+O408+S408</f>
        <v>#REF!</v>
      </c>
      <c r="F408" s="164" t="n">
        <v>0</v>
      </c>
      <c r="G408" s="164" t="s">
        <v>50</v>
      </c>
      <c r="H408" s="164" t="n">
        <v>0</v>
      </c>
      <c r="I408" s="229" t="s">
        <v>50</v>
      </c>
      <c r="J408" s="230" t="n">
        <v>0</v>
      </c>
      <c r="K408" s="230"/>
      <c r="L408" s="230" t="n">
        <v>0</v>
      </c>
      <c r="M408" s="230"/>
      <c r="N408" s="230"/>
      <c r="O408" s="230"/>
      <c r="P408" s="230"/>
      <c r="Q408" s="230"/>
      <c r="R408" s="230"/>
      <c r="S408" s="230"/>
      <c r="T408" s="230"/>
      <c r="U408" s="161"/>
      <c r="V408" s="161"/>
      <c r="W408" s="162"/>
      <c r="X408" s="162"/>
      <c r="Y408" s="162"/>
      <c r="Z408" s="162"/>
      <c r="AA408" s="162"/>
      <c r="AB408" s="162"/>
      <c r="AC408" s="162"/>
      <c r="AD408" s="162"/>
      <c r="AE408" s="162"/>
      <c r="AF408" s="162"/>
      <c r="AG408" s="162"/>
      <c r="AH408" s="162"/>
      <c r="AI408" s="68"/>
      <c r="AJ408" s="70"/>
      <c r="AK408" s="71"/>
      <c r="AL408" s="70"/>
      <c r="AM408" s="71"/>
      <c r="AN408" s="68"/>
      <c r="AO408" s="71"/>
      <c r="AP408" s="71"/>
      <c r="AQ408" s="71"/>
      <c r="AR408" s="72"/>
      <c r="AS408" s="73"/>
      <c r="AT408" s="163"/>
      <c r="AU408" s="163"/>
    </row>
    <row r="409" s="75" customFormat="true" ht="75" hidden="false" customHeight="true" outlineLevel="0" collapsed="false">
      <c r="A409" s="204"/>
      <c r="B409" s="165"/>
      <c r="C409" s="65" t="s">
        <v>63</v>
      </c>
      <c r="D409" s="66" t="e">
        <f aca="false">SUM(#REF!+#REF!+F409+J409+Q409+M409+Q409+Q409)</f>
        <v>#REF!</v>
      </c>
      <c r="E409" s="66" t="e">
        <f aca="false">#REF!+#REF!+H409+L409+O409+S409</f>
        <v>#REF!</v>
      </c>
      <c r="F409" s="164" t="n">
        <v>0</v>
      </c>
      <c r="G409" s="164" t="s">
        <v>50</v>
      </c>
      <c r="H409" s="164" t="n">
        <v>0</v>
      </c>
      <c r="I409" s="229" t="s">
        <v>50</v>
      </c>
      <c r="J409" s="230" t="n">
        <v>0</v>
      </c>
      <c r="K409" s="230"/>
      <c r="L409" s="230" t="n">
        <v>0</v>
      </c>
      <c r="M409" s="230"/>
      <c r="N409" s="230"/>
      <c r="O409" s="230"/>
      <c r="P409" s="230"/>
      <c r="Q409" s="230"/>
      <c r="R409" s="230"/>
      <c r="S409" s="230"/>
      <c r="T409" s="230"/>
      <c r="U409" s="161"/>
      <c r="V409" s="161"/>
      <c r="W409" s="162"/>
      <c r="X409" s="162"/>
      <c r="Y409" s="162"/>
      <c r="Z409" s="162"/>
      <c r="AA409" s="162"/>
      <c r="AB409" s="162"/>
      <c r="AC409" s="162"/>
      <c r="AD409" s="162"/>
      <c r="AE409" s="162"/>
      <c r="AF409" s="162"/>
      <c r="AG409" s="162"/>
      <c r="AH409" s="162"/>
      <c r="AI409" s="71"/>
      <c r="AJ409" s="71"/>
      <c r="AK409" s="71"/>
      <c r="AL409" s="71"/>
      <c r="AM409" s="71"/>
      <c r="AN409" s="71"/>
      <c r="AO409" s="71"/>
      <c r="AP409" s="71"/>
      <c r="AQ409" s="71"/>
      <c r="AR409" s="72"/>
      <c r="AS409" s="73"/>
      <c r="AT409" s="163"/>
      <c r="AU409" s="163"/>
    </row>
    <row r="410" s="75" customFormat="true" ht="75" hidden="false" customHeight="true" outlineLevel="0" collapsed="false">
      <c r="A410" s="204"/>
      <c r="B410" s="165"/>
      <c r="C410" s="76" t="s">
        <v>64</v>
      </c>
      <c r="D410" s="66" t="e">
        <f aca="false">SUM(#REF!+#REF!+F410+J410+Q410+M410+Q410+Q410)</f>
        <v>#REF!</v>
      </c>
      <c r="E410" s="66" t="e">
        <f aca="false">#REF!+#REF!+H410+L410+O410+S410</f>
        <v>#REF!</v>
      </c>
      <c r="F410" s="164" t="n">
        <v>0</v>
      </c>
      <c r="G410" s="164" t="s">
        <v>50</v>
      </c>
      <c r="H410" s="164" t="n">
        <v>0</v>
      </c>
      <c r="I410" s="229" t="s">
        <v>50</v>
      </c>
      <c r="J410" s="230" t="n">
        <v>0</v>
      </c>
      <c r="K410" s="230"/>
      <c r="L410" s="230" t="n">
        <v>0</v>
      </c>
      <c r="M410" s="230"/>
      <c r="N410" s="230"/>
      <c r="O410" s="230"/>
      <c r="P410" s="230"/>
      <c r="Q410" s="230"/>
      <c r="R410" s="230"/>
      <c r="S410" s="230"/>
      <c r="T410" s="230"/>
      <c r="U410" s="161"/>
      <c r="V410" s="161"/>
      <c r="W410" s="162"/>
      <c r="X410" s="162"/>
      <c r="Y410" s="162"/>
      <c r="Z410" s="162"/>
      <c r="AA410" s="162"/>
      <c r="AB410" s="162"/>
      <c r="AC410" s="162"/>
      <c r="AD410" s="162"/>
      <c r="AE410" s="162"/>
      <c r="AF410" s="162"/>
      <c r="AG410" s="162"/>
      <c r="AH410" s="162"/>
      <c r="AI410" s="71"/>
      <c r="AJ410" s="71"/>
      <c r="AK410" s="71"/>
      <c r="AL410" s="71"/>
      <c r="AM410" s="71"/>
      <c r="AN410" s="71"/>
      <c r="AO410" s="71"/>
      <c r="AP410" s="71"/>
      <c r="AQ410" s="71"/>
      <c r="AR410" s="72"/>
      <c r="AS410" s="73"/>
      <c r="AT410" s="163"/>
      <c r="AU410" s="163"/>
    </row>
    <row r="411" s="75" customFormat="true" ht="63.75" hidden="false" customHeight="true" outlineLevel="0" collapsed="false">
      <c r="A411" s="204"/>
      <c r="B411" s="165"/>
      <c r="C411" s="65" t="s">
        <v>65</v>
      </c>
      <c r="D411" s="66" t="e">
        <f aca="false">SUM(#REF!+#REF!+F411+J411+Q411+M411+Q411+Q411)</f>
        <v>#REF!</v>
      </c>
      <c r="E411" s="66" t="e">
        <f aca="false">#REF!+#REF!+H411+L411+O411+S411</f>
        <v>#REF!</v>
      </c>
      <c r="F411" s="164" t="n">
        <v>0</v>
      </c>
      <c r="G411" s="164" t="s">
        <v>50</v>
      </c>
      <c r="H411" s="164" t="n">
        <v>0</v>
      </c>
      <c r="I411" s="229" t="s">
        <v>50</v>
      </c>
      <c r="J411" s="230" t="n">
        <v>0</v>
      </c>
      <c r="K411" s="230"/>
      <c r="L411" s="230" t="n">
        <v>0</v>
      </c>
      <c r="M411" s="230"/>
      <c r="N411" s="230"/>
      <c r="O411" s="230"/>
      <c r="P411" s="230"/>
      <c r="Q411" s="230"/>
      <c r="R411" s="230"/>
      <c r="S411" s="230"/>
      <c r="T411" s="230"/>
      <c r="U411" s="161"/>
      <c r="V411" s="161"/>
      <c r="W411" s="162"/>
      <c r="X411" s="162"/>
      <c r="Y411" s="162"/>
      <c r="Z411" s="162"/>
      <c r="AA411" s="162"/>
      <c r="AB411" s="162"/>
      <c r="AC411" s="162"/>
      <c r="AD411" s="162"/>
      <c r="AE411" s="162"/>
      <c r="AF411" s="162"/>
      <c r="AG411" s="162"/>
      <c r="AH411" s="162"/>
      <c r="AI411" s="71"/>
      <c r="AJ411" s="71"/>
      <c r="AK411" s="71"/>
      <c r="AL411" s="71"/>
      <c r="AM411" s="71"/>
      <c r="AN411" s="71"/>
      <c r="AO411" s="71"/>
      <c r="AP411" s="71"/>
      <c r="AQ411" s="71"/>
      <c r="AR411" s="72"/>
      <c r="AS411" s="73"/>
      <c r="AT411" s="163"/>
      <c r="AU411" s="163"/>
    </row>
    <row r="412" s="75" customFormat="true" ht="55.5" hidden="false" customHeight="true" outlineLevel="0" collapsed="false">
      <c r="A412" s="204"/>
      <c r="B412" s="165"/>
      <c r="C412" s="76" t="s">
        <v>66</v>
      </c>
      <c r="D412" s="66" t="e">
        <f aca="false">SUM(#REF!+#REF!+F412+J412+Q412+M412+Q412+Q412)</f>
        <v>#REF!</v>
      </c>
      <c r="E412" s="66" t="e">
        <f aca="false">#REF!+#REF!+H412+L412+O412+S412</f>
        <v>#REF!</v>
      </c>
      <c r="F412" s="164" t="n">
        <v>0</v>
      </c>
      <c r="G412" s="164" t="s">
        <v>50</v>
      </c>
      <c r="H412" s="164" t="n">
        <v>0</v>
      </c>
      <c r="I412" s="229" t="s">
        <v>50</v>
      </c>
      <c r="J412" s="230" t="n">
        <v>0</v>
      </c>
      <c r="K412" s="230"/>
      <c r="L412" s="230" t="n">
        <v>0</v>
      </c>
      <c r="M412" s="230"/>
      <c r="N412" s="230"/>
      <c r="O412" s="230"/>
      <c r="P412" s="230"/>
      <c r="Q412" s="230"/>
      <c r="R412" s="230"/>
      <c r="S412" s="230"/>
      <c r="T412" s="230"/>
      <c r="U412" s="161"/>
      <c r="V412" s="161"/>
      <c r="W412" s="162"/>
      <c r="X412" s="162"/>
      <c r="Y412" s="162"/>
      <c r="Z412" s="162"/>
      <c r="AA412" s="162"/>
      <c r="AB412" s="162"/>
      <c r="AC412" s="162"/>
      <c r="AD412" s="162"/>
      <c r="AE412" s="162"/>
      <c r="AF412" s="162"/>
      <c r="AG412" s="162"/>
      <c r="AH412" s="162"/>
      <c r="AI412" s="71"/>
      <c r="AJ412" s="71"/>
      <c r="AK412" s="71"/>
      <c r="AL412" s="71"/>
      <c r="AM412" s="71"/>
      <c r="AN412" s="71"/>
      <c r="AO412" s="71"/>
      <c r="AP412" s="71"/>
      <c r="AQ412" s="71"/>
      <c r="AR412" s="72"/>
      <c r="AS412" s="73"/>
      <c r="AT412" s="163"/>
      <c r="AU412" s="163"/>
    </row>
    <row r="413" s="75" customFormat="true" ht="51.75" hidden="false" customHeight="true" outlineLevel="0" collapsed="false">
      <c r="A413" s="204"/>
      <c r="B413" s="165"/>
      <c r="C413" s="76" t="s">
        <v>67</v>
      </c>
      <c r="D413" s="66" t="e">
        <f aca="false">SUM(#REF!+#REF!+F413+J413+Q413+M413+Q413+Q413)</f>
        <v>#REF!</v>
      </c>
      <c r="E413" s="66" t="e">
        <f aca="false">#REF!+#REF!+H413+L413+O413+S413</f>
        <v>#REF!</v>
      </c>
      <c r="F413" s="164" t="n">
        <v>0</v>
      </c>
      <c r="G413" s="164" t="s">
        <v>50</v>
      </c>
      <c r="H413" s="164" t="n">
        <v>0</v>
      </c>
      <c r="I413" s="229" t="s">
        <v>50</v>
      </c>
      <c r="J413" s="232" t="n">
        <v>0</v>
      </c>
      <c r="K413" s="232"/>
      <c r="L413" s="232" t="n">
        <v>0</v>
      </c>
      <c r="M413" s="232"/>
      <c r="N413" s="232"/>
      <c r="O413" s="232"/>
      <c r="P413" s="232"/>
      <c r="Q413" s="232"/>
      <c r="R413" s="232"/>
      <c r="S413" s="232"/>
      <c r="T413" s="232"/>
      <c r="U413" s="161"/>
      <c r="V413" s="164"/>
      <c r="W413" s="160"/>
      <c r="X413" s="160"/>
      <c r="Y413" s="160"/>
      <c r="Z413" s="160"/>
      <c r="AA413" s="160"/>
      <c r="AB413" s="160"/>
      <c r="AC413" s="160"/>
      <c r="AD413" s="160"/>
      <c r="AE413" s="160"/>
      <c r="AF413" s="160"/>
      <c r="AG413" s="160"/>
      <c r="AH413" s="160"/>
      <c r="AI413" s="71"/>
      <c r="AJ413" s="71"/>
      <c r="AK413" s="71"/>
      <c r="AL413" s="71"/>
      <c r="AM413" s="71"/>
      <c r="AN413" s="71"/>
      <c r="AO413" s="71"/>
      <c r="AP413" s="71"/>
      <c r="AQ413" s="71"/>
      <c r="AR413" s="72"/>
      <c r="AS413" s="73"/>
      <c r="AT413" s="182"/>
      <c r="AU413" s="182"/>
    </row>
    <row r="414" s="75" customFormat="true" ht="36" hidden="false" customHeight="true" outlineLevel="0" collapsed="false">
      <c r="A414" s="204" t="s">
        <v>181</v>
      </c>
      <c r="B414" s="224" t="s">
        <v>182</v>
      </c>
      <c r="C414" s="65" t="s">
        <v>52</v>
      </c>
      <c r="D414" s="66" t="e">
        <f aca="false">SUM(#REF!+#REF!+F414+J414+Q414+M414+Q414+Q414)</f>
        <v>#REF!</v>
      </c>
      <c r="E414" s="66" t="e">
        <f aca="false">#REF!+#REF!+H414+L414+O414+S414</f>
        <v>#REF!</v>
      </c>
      <c r="F414" s="164" t="n">
        <v>0</v>
      </c>
      <c r="G414" s="164" t="s">
        <v>50</v>
      </c>
      <c r="H414" s="164" t="n">
        <v>0</v>
      </c>
      <c r="I414" s="229" t="s">
        <v>50</v>
      </c>
      <c r="J414" s="230" t="n">
        <v>0</v>
      </c>
      <c r="K414" s="230"/>
      <c r="L414" s="230" t="n">
        <v>0</v>
      </c>
      <c r="M414" s="230"/>
      <c r="N414" s="230"/>
      <c r="O414" s="230"/>
      <c r="P414" s="230"/>
      <c r="Q414" s="230"/>
      <c r="R414" s="230"/>
      <c r="S414" s="230"/>
      <c r="T414" s="230"/>
      <c r="U414" s="164" t="s">
        <v>183</v>
      </c>
      <c r="V414" s="153" t="s">
        <v>151</v>
      </c>
      <c r="W414" s="154" t="n">
        <f aca="false">Y414+AA414+AC414+AE414+AG414+AT414</f>
        <v>22911</v>
      </c>
      <c r="X414" s="154" t="n">
        <f aca="false">Z414+AB414+AD414+AF414+AH414+AU414</f>
        <v>22925</v>
      </c>
      <c r="Y414" s="154" t="n">
        <v>3810</v>
      </c>
      <c r="Z414" s="154" t="n">
        <v>3816</v>
      </c>
      <c r="AA414" s="154" t="n">
        <v>3816</v>
      </c>
      <c r="AB414" s="154" t="n">
        <v>3819</v>
      </c>
      <c r="AC414" s="154" t="n">
        <v>3819</v>
      </c>
      <c r="AD414" s="154" t="n">
        <v>3820</v>
      </c>
      <c r="AE414" s="154" t="n">
        <v>3820</v>
      </c>
      <c r="AF414" s="154" t="n">
        <v>3822</v>
      </c>
      <c r="AG414" s="154" t="n">
        <v>3822</v>
      </c>
      <c r="AH414" s="154" t="n">
        <v>3823</v>
      </c>
      <c r="AI414" s="71"/>
      <c r="AJ414" s="71"/>
      <c r="AK414" s="71"/>
      <c r="AL414" s="71"/>
      <c r="AM414" s="71"/>
      <c r="AN414" s="71"/>
      <c r="AO414" s="71"/>
      <c r="AP414" s="71"/>
      <c r="AQ414" s="71"/>
      <c r="AR414" s="201"/>
      <c r="AS414" s="73"/>
      <c r="AT414" s="159" t="n">
        <v>3824</v>
      </c>
      <c r="AU414" s="159" t="n">
        <v>3825</v>
      </c>
    </row>
    <row r="415" s="75" customFormat="true" ht="57" hidden="false" customHeight="true" outlineLevel="0" collapsed="false">
      <c r="A415" s="204"/>
      <c r="B415" s="225"/>
      <c r="C415" s="76" t="s">
        <v>83</v>
      </c>
      <c r="D415" s="66" t="e">
        <f aca="false">SUM(#REF!+#REF!+F415+J415+Q415+M415+Q415+Q415)</f>
        <v>#REF!</v>
      </c>
      <c r="E415" s="66" t="e">
        <f aca="false">#REF!+#REF!+H415+L415+O415+S415</f>
        <v>#REF!</v>
      </c>
      <c r="F415" s="164" t="n">
        <v>0</v>
      </c>
      <c r="G415" s="164" t="s">
        <v>50</v>
      </c>
      <c r="H415" s="164" t="n">
        <v>0</v>
      </c>
      <c r="I415" s="229" t="s">
        <v>50</v>
      </c>
      <c r="J415" s="230" t="n">
        <v>0</v>
      </c>
      <c r="K415" s="230"/>
      <c r="L415" s="230" t="n">
        <v>0</v>
      </c>
      <c r="M415" s="230"/>
      <c r="N415" s="230"/>
      <c r="O415" s="230"/>
      <c r="P415" s="230"/>
      <c r="Q415" s="230"/>
      <c r="R415" s="230"/>
      <c r="S415" s="230"/>
      <c r="T415" s="230"/>
      <c r="U415" s="153"/>
      <c r="V415" s="161"/>
      <c r="W415" s="162"/>
      <c r="X415" s="162"/>
      <c r="Y415" s="162"/>
      <c r="Z415" s="162"/>
      <c r="AA415" s="162"/>
      <c r="AB415" s="162"/>
      <c r="AC415" s="162"/>
      <c r="AD415" s="162"/>
      <c r="AE415" s="162"/>
      <c r="AF415" s="162"/>
      <c r="AG415" s="162"/>
      <c r="AH415" s="162"/>
      <c r="AI415" s="71"/>
      <c r="AJ415" s="71"/>
      <c r="AK415" s="71"/>
      <c r="AL415" s="71"/>
      <c r="AM415" s="71"/>
      <c r="AN415" s="71"/>
      <c r="AO415" s="71"/>
      <c r="AP415" s="71"/>
      <c r="AQ415" s="71"/>
      <c r="AR415" s="201"/>
      <c r="AS415" s="73"/>
      <c r="AT415" s="163"/>
      <c r="AU415" s="163"/>
    </row>
    <row r="416" s="75" customFormat="true" ht="46.5" hidden="false" customHeight="true" outlineLevel="0" collapsed="false">
      <c r="A416" s="204"/>
      <c r="B416" s="165"/>
      <c r="C416" s="76" t="s">
        <v>61</v>
      </c>
      <c r="D416" s="66" t="e">
        <f aca="false">SUM(#REF!+#REF!+F416+J416+Q416+M416+Q416+Q416)</f>
        <v>#REF!</v>
      </c>
      <c r="E416" s="66" t="e">
        <f aca="false">#REF!+#REF!+H416+L416+O416+S416</f>
        <v>#REF!</v>
      </c>
      <c r="F416" s="164" t="n">
        <v>0</v>
      </c>
      <c r="G416" s="164" t="s">
        <v>50</v>
      </c>
      <c r="H416" s="164" t="n">
        <v>0</v>
      </c>
      <c r="I416" s="229" t="s">
        <v>50</v>
      </c>
      <c r="J416" s="230" t="n">
        <v>0</v>
      </c>
      <c r="K416" s="230"/>
      <c r="L416" s="230" t="n">
        <v>0</v>
      </c>
      <c r="M416" s="230"/>
      <c r="N416" s="230"/>
      <c r="O416" s="230"/>
      <c r="P416" s="230"/>
      <c r="Q416" s="230"/>
      <c r="R416" s="230"/>
      <c r="S416" s="230"/>
      <c r="T416" s="230"/>
      <c r="U416" s="161"/>
      <c r="V416" s="161"/>
      <c r="W416" s="162"/>
      <c r="X416" s="162"/>
      <c r="Y416" s="162"/>
      <c r="Z416" s="162"/>
      <c r="AA416" s="162"/>
      <c r="AB416" s="162"/>
      <c r="AC416" s="162"/>
      <c r="AD416" s="162"/>
      <c r="AE416" s="162"/>
      <c r="AF416" s="162"/>
      <c r="AG416" s="162"/>
      <c r="AH416" s="162"/>
      <c r="AI416" s="71"/>
      <c r="AJ416" s="71"/>
      <c r="AK416" s="71"/>
      <c r="AL416" s="71"/>
      <c r="AM416" s="71"/>
      <c r="AN416" s="71"/>
      <c r="AO416" s="71"/>
      <c r="AP416" s="70" t="s">
        <v>58</v>
      </c>
      <c r="AQ416" s="71" t="s">
        <v>59</v>
      </c>
      <c r="AR416" s="201"/>
      <c r="AS416" s="73"/>
      <c r="AT416" s="163"/>
      <c r="AU416" s="163"/>
    </row>
    <row r="417" s="75" customFormat="true" ht="34.5" hidden="false" customHeight="true" outlineLevel="0" collapsed="false">
      <c r="A417" s="204"/>
      <c r="B417" s="165"/>
      <c r="C417" s="65" t="s">
        <v>62</v>
      </c>
      <c r="D417" s="66" t="e">
        <f aca="false">SUM(#REF!+#REF!+F417+J417+Q417+M417+Q417+Q417)</f>
        <v>#REF!</v>
      </c>
      <c r="E417" s="66" t="e">
        <f aca="false">#REF!+#REF!+H417+L417+O417+S417</f>
        <v>#REF!</v>
      </c>
      <c r="F417" s="164" t="n">
        <v>0</v>
      </c>
      <c r="G417" s="164" t="s">
        <v>50</v>
      </c>
      <c r="H417" s="164" t="n">
        <v>0</v>
      </c>
      <c r="I417" s="229" t="s">
        <v>50</v>
      </c>
      <c r="J417" s="230" t="n">
        <v>0</v>
      </c>
      <c r="K417" s="230"/>
      <c r="L417" s="230" t="n">
        <v>0</v>
      </c>
      <c r="M417" s="230"/>
      <c r="N417" s="230"/>
      <c r="O417" s="230"/>
      <c r="P417" s="230"/>
      <c r="Q417" s="230"/>
      <c r="R417" s="230"/>
      <c r="S417" s="230"/>
      <c r="T417" s="230"/>
      <c r="U417" s="161"/>
      <c r="V417" s="161"/>
      <c r="W417" s="162"/>
      <c r="X417" s="162"/>
      <c r="Y417" s="162"/>
      <c r="Z417" s="162"/>
      <c r="AA417" s="162"/>
      <c r="AB417" s="162"/>
      <c r="AC417" s="162"/>
      <c r="AD417" s="162"/>
      <c r="AE417" s="162"/>
      <c r="AF417" s="162"/>
      <c r="AG417" s="162"/>
      <c r="AH417" s="162"/>
      <c r="AI417" s="68"/>
      <c r="AJ417" s="70"/>
      <c r="AK417" s="71"/>
      <c r="AL417" s="70"/>
      <c r="AM417" s="71"/>
      <c r="AN417" s="68"/>
      <c r="AO417" s="71"/>
      <c r="AP417" s="71"/>
      <c r="AQ417" s="71"/>
      <c r="AR417" s="72"/>
      <c r="AS417" s="73"/>
      <c r="AT417" s="163"/>
      <c r="AU417" s="163"/>
    </row>
    <row r="418" s="75" customFormat="true" ht="30.75" hidden="false" customHeight="true" outlineLevel="0" collapsed="false">
      <c r="A418" s="204"/>
      <c r="B418" s="165"/>
      <c r="C418" s="65" t="s">
        <v>63</v>
      </c>
      <c r="D418" s="66" t="e">
        <f aca="false">SUM(#REF!+#REF!+F418+J418+Q418+M418+Q418+Q418)</f>
        <v>#REF!</v>
      </c>
      <c r="E418" s="66" t="e">
        <f aca="false">#REF!+#REF!+H418+L418+O418+S418</f>
        <v>#REF!</v>
      </c>
      <c r="F418" s="164" t="n">
        <v>0</v>
      </c>
      <c r="G418" s="164" t="s">
        <v>50</v>
      </c>
      <c r="H418" s="164" t="n">
        <v>0</v>
      </c>
      <c r="I418" s="229" t="s">
        <v>50</v>
      </c>
      <c r="J418" s="232" t="n">
        <v>0</v>
      </c>
      <c r="K418" s="232"/>
      <c r="L418" s="230" t="n">
        <v>0</v>
      </c>
      <c r="M418" s="232"/>
      <c r="N418" s="232"/>
      <c r="O418" s="230"/>
      <c r="P418" s="230"/>
      <c r="Q418" s="232"/>
      <c r="R418" s="232"/>
      <c r="S418" s="230"/>
      <c r="T418" s="230"/>
      <c r="U418" s="161"/>
      <c r="V418" s="161"/>
      <c r="W418" s="162"/>
      <c r="X418" s="162"/>
      <c r="Y418" s="162"/>
      <c r="Z418" s="162"/>
      <c r="AA418" s="162"/>
      <c r="AB418" s="162"/>
      <c r="AC418" s="162"/>
      <c r="AD418" s="162"/>
      <c r="AE418" s="162"/>
      <c r="AF418" s="162"/>
      <c r="AG418" s="162"/>
      <c r="AH418" s="162"/>
      <c r="AI418" s="71"/>
      <c r="AJ418" s="71"/>
      <c r="AK418" s="71"/>
      <c r="AL418" s="71"/>
      <c r="AM418" s="71"/>
      <c r="AN418" s="71"/>
      <c r="AO418" s="71"/>
      <c r="AP418" s="71"/>
      <c r="AQ418" s="71"/>
      <c r="AR418" s="72"/>
      <c r="AS418" s="73"/>
      <c r="AT418" s="163"/>
      <c r="AU418" s="163"/>
    </row>
    <row r="419" s="75" customFormat="true" ht="57" hidden="false" customHeight="true" outlineLevel="0" collapsed="false">
      <c r="A419" s="204"/>
      <c r="B419" s="165"/>
      <c r="C419" s="76" t="s">
        <v>64</v>
      </c>
      <c r="D419" s="66" t="e">
        <f aca="false">SUM(#REF!+#REF!+F419+J419+Q419+M419+Q419+Q419)</f>
        <v>#REF!</v>
      </c>
      <c r="E419" s="66" t="e">
        <f aca="false">#REF!+#REF!+H419+L419+O419+S419</f>
        <v>#REF!</v>
      </c>
      <c r="F419" s="164" t="n">
        <v>0</v>
      </c>
      <c r="G419" s="164" t="s">
        <v>50</v>
      </c>
      <c r="H419" s="164" t="n">
        <v>0</v>
      </c>
      <c r="I419" s="229" t="s">
        <v>50</v>
      </c>
      <c r="J419" s="230" t="n">
        <v>0</v>
      </c>
      <c r="K419" s="230"/>
      <c r="L419" s="230" t="n">
        <v>0</v>
      </c>
      <c r="M419" s="230"/>
      <c r="N419" s="230"/>
      <c r="O419" s="230"/>
      <c r="P419" s="230"/>
      <c r="Q419" s="230"/>
      <c r="R419" s="230"/>
      <c r="S419" s="230"/>
      <c r="T419" s="230"/>
      <c r="U419" s="161"/>
      <c r="V419" s="161"/>
      <c r="W419" s="162"/>
      <c r="X419" s="162"/>
      <c r="Y419" s="162"/>
      <c r="Z419" s="162"/>
      <c r="AA419" s="162"/>
      <c r="AB419" s="162"/>
      <c r="AC419" s="162"/>
      <c r="AD419" s="162"/>
      <c r="AE419" s="162"/>
      <c r="AF419" s="162"/>
      <c r="AG419" s="162"/>
      <c r="AH419" s="162"/>
      <c r="AI419" s="71"/>
      <c r="AJ419" s="71"/>
      <c r="AK419" s="71"/>
      <c r="AL419" s="71"/>
      <c r="AM419" s="71"/>
      <c r="AN419" s="71"/>
      <c r="AO419" s="71"/>
      <c r="AP419" s="71"/>
      <c r="AQ419" s="71"/>
      <c r="AR419" s="72"/>
      <c r="AS419" s="73"/>
      <c r="AT419" s="163"/>
      <c r="AU419" s="163"/>
    </row>
    <row r="420" s="75" customFormat="true" ht="83.25" hidden="false" customHeight="true" outlineLevel="0" collapsed="false">
      <c r="A420" s="204"/>
      <c r="B420" s="165"/>
      <c r="C420" s="65" t="s">
        <v>65</v>
      </c>
      <c r="D420" s="66" t="e">
        <f aca="false">SUM(#REF!+#REF!+F420+J420+Q420+M420+Q420+Q420)</f>
        <v>#REF!</v>
      </c>
      <c r="E420" s="66" t="e">
        <f aca="false">#REF!+#REF!+H420+L420+O420+S420</f>
        <v>#REF!</v>
      </c>
      <c r="F420" s="164" t="n">
        <v>0</v>
      </c>
      <c r="G420" s="164" t="s">
        <v>50</v>
      </c>
      <c r="H420" s="164" t="n">
        <v>0</v>
      </c>
      <c r="I420" s="229" t="s">
        <v>50</v>
      </c>
      <c r="J420" s="230" t="n">
        <v>0</v>
      </c>
      <c r="K420" s="230"/>
      <c r="L420" s="230" t="n">
        <v>0</v>
      </c>
      <c r="M420" s="230"/>
      <c r="N420" s="230"/>
      <c r="O420" s="230"/>
      <c r="P420" s="230"/>
      <c r="Q420" s="230"/>
      <c r="R420" s="230"/>
      <c r="S420" s="230"/>
      <c r="T420" s="230"/>
      <c r="U420" s="161"/>
      <c r="V420" s="161"/>
      <c r="W420" s="162"/>
      <c r="X420" s="162"/>
      <c r="Y420" s="162"/>
      <c r="Z420" s="162"/>
      <c r="AA420" s="162"/>
      <c r="AB420" s="162"/>
      <c r="AC420" s="162"/>
      <c r="AD420" s="162"/>
      <c r="AE420" s="162"/>
      <c r="AF420" s="162"/>
      <c r="AG420" s="162"/>
      <c r="AH420" s="162"/>
      <c r="AI420" s="71"/>
      <c r="AJ420" s="71"/>
      <c r="AK420" s="71"/>
      <c r="AL420" s="71"/>
      <c r="AM420" s="71"/>
      <c r="AN420" s="71"/>
      <c r="AO420" s="71"/>
      <c r="AP420" s="71"/>
      <c r="AQ420" s="71"/>
      <c r="AR420" s="72"/>
      <c r="AS420" s="73"/>
      <c r="AT420" s="163"/>
      <c r="AU420" s="163"/>
    </row>
    <row r="421" s="75" customFormat="true" ht="55.5" hidden="false" customHeight="true" outlineLevel="0" collapsed="false">
      <c r="A421" s="204"/>
      <c r="B421" s="165"/>
      <c r="C421" s="76" t="s">
        <v>66</v>
      </c>
      <c r="D421" s="66" t="e">
        <f aca="false">SUM(#REF!+#REF!+F421+J421+Q421+M421+Q421+Q421)</f>
        <v>#REF!</v>
      </c>
      <c r="E421" s="66" t="e">
        <f aca="false">#REF!+#REF!+H421+L421+O421+S421</f>
        <v>#REF!</v>
      </c>
      <c r="F421" s="164" t="n">
        <v>0</v>
      </c>
      <c r="G421" s="164" t="s">
        <v>50</v>
      </c>
      <c r="H421" s="164" t="n">
        <v>0</v>
      </c>
      <c r="I421" s="229" t="s">
        <v>50</v>
      </c>
      <c r="J421" s="230" t="n">
        <v>0</v>
      </c>
      <c r="K421" s="230"/>
      <c r="L421" s="230" t="n">
        <v>0</v>
      </c>
      <c r="M421" s="230"/>
      <c r="N421" s="230"/>
      <c r="O421" s="230"/>
      <c r="P421" s="230"/>
      <c r="Q421" s="230"/>
      <c r="R421" s="230"/>
      <c r="S421" s="230"/>
      <c r="T421" s="230"/>
      <c r="U421" s="161"/>
      <c r="V421" s="161"/>
      <c r="W421" s="162"/>
      <c r="X421" s="162"/>
      <c r="Y421" s="162"/>
      <c r="Z421" s="162"/>
      <c r="AA421" s="162"/>
      <c r="AB421" s="162"/>
      <c r="AC421" s="162"/>
      <c r="AD421" s="162"/>
      <c r="AE421" s="162"/>
      <c r="AF421" s="162"/>
      <c r="AG421" s="162"/>
      <c r="AH421" s="162"/>
      <c r="AI421" s="71"/>
      <c r="AJ421" s="71"/>
      <c r="AK421" s="71"/>
      <c r="AL421" s="71"/>
      <c r="AM421" s="71"/>
      <c r="AN421" s="71"/>
      <c r="AO421" s="71"/>
      <c r="AP421" s="71"/>
      <c r="AQ421" s="71"/>
      <c r="AR421" s="72"/>
      <c r="AS421" s="73"/>
      <c r="AT421" s="163"/>
      <c r="AU421" s="163"/>
    </row>
    <row r="422" s="75" customFormat="true" ht="51.75" hidden="false" customHeight="true" outlineLevel="0" collapsed="false">
      <c r="A422" s="204"/>
      <c r="B422" s="165"/>
      <c r="C422" s="76" t="s">
        <v>67</v>
      </c>
      <c r="D422" s="66" t="e">
        <f aca="false">SUM(#REF!+#REF!+F422+J422+Q422+M422+Q422+Q422)</f>
        <v>#REF!</v>
      </c>
      <c r="E422" s="66" t="e">
        <f aca="false">#REF!+#REF!+H422+L422+O422+S422</f>
        <v>#REF!</v>
      </c>
      <c r="F422" s="164" t="n">
        <v>0</v>
      </c>
      <c r="G422" s="164" t="s">
        <v>50</v>
      </c>
      <c r="H422" s="164" t="n">
        <v>0</v>
      </c>
      <c r="I422" s="229" t="s">
        <v>50</v>
      </c>
      <c r="J422" s="232" t="n">
        <v>0</v>
      </c>
      <c r="K422" s="232"/>
      <c r="L422" s="230" t="n">
        <v>0</v>
      </c>
      <c r="M422" s="232"/>
      <c r="N422" s="232"/>
      <c r="O422" s="230"/>
      <c r="P422" s="230"/>
      <c r="Q422" s="232"/>
      <c r="R422" s="232"/>
      <c r="S422" s="230"/>
      <c r="T422" s="230"/>
      <c r="U422" s="161"/>
      <c r="V422" s="164"/>
      <c r="W422" s="160"/>
      <c r="X422" s="160"/>
      <c r="Y422" s="160"/>
      <c r="Z422" s="160"/>
      <c r="AA422" s="160"/>
      <c r="AB422" s="160"/>
      <c r="AC422" s="160"/>
      <c r="AD422" s="160"/>
      <c r="AE422" s="160"/>
      <c r="AF422" s="160"/>
      <c r="AG422" s="160"/>
      <c r="AH422" s="160"/>
      <c r="AI422" s="71"/>
      <c r="AJ422" s="71"/>
      <c r="AK422" s="71"/>
      <c r="AL422" s="71"/>
      <c r="AM422" s="71"/>
      <c r="AN422" s="71"/>
      <c r="AO422" s="71"/>
      <c r="AP422" s="71"/>
      <c r="AQ422" s="71"/>
      <c r="AR422" s="72"/>
      <c r="AS422" s="73"/>
      <c r="AT422" s="182"/>
      <c r="AU422" s="182"/>
    </row>
    <row r="423" s="75" customFormat="true" ht="75" hidden="false" customHeight="true" outlineLevel="0" collapsed="false">
      <c r="A423" s="204" t="s">
        <v>184</v>
      </c>
      <c r="B423" s="220"/>
      <c r="C423" s="65" t="s">
        <v>52</v>
      </c>
      <c r="D423" s="66" t="e">
        <f aca="false">SUM(#REF!+#REF!+F423+J423+Q423+M423+Q423+Q423)</f>
        <v>#REF!</v>
      </c>
      <c r="E423" s="66" t="e">
        <f aca="false">#REF!+#REF!+H423+L423+O423+S423</f>
        <v>#REF!</v>
      </c>
      <c r="F423" s="164" t="n">
        <v>208000</v>
      </c>
      <c r="G423" s="164" t="s">
        <v>50</v>
      </c>
      <c r="H423" s="164" t="n">
        <v>208000</v>
      </c>
      <c r="I423" s="229" t="s">
        <v>50</v>
      </c>
      <c r="J423" s="230" t="n">
        <v>230000</v>
      </c>
      <c r="K423" s="230"/>
      <c r="L423" s="230" t="n">
        <v>230000</v>
      </c>
      <c r="M423" s="230" t="n">
        <v>252000</v>
      </c>
      <c r="N423" s="230"/>
      <c r="O423" s="230" t="n">
        <v>252000</v>
      </c>
      <c r="P423" s="230"/>
      <c r="Q423" s="230" t="n">
        <v>274000</v>
      </c>
      <c r="R423" s="230"/>
      <c r="S423" s="230" t="n">
        <v>274000</v>
      </c>
      <c r="T423" s="230"/>
      <c r="U423" s="164" t="s">
        <v>183</v>
      </c>
      <c r="V423" s="153" t="s">
        <v>151</v>
      </c>
      <c r="W423" s="154" t="n">
        <v>1</v>
      </c>
      <c r="X423" s="154" t="n">
        <v>1</v>
      </c>
      <c r="Y423" s="154" t="n">
        <v>1</v>
      </c>
      <c r="Z423" s="154" t="n">
        <v>1</v>
      </c>
      <c r="AA423" s="154" t="n">
        <v>9</v>
      </c>
      <c r="AB423" s="154" t="n">
        <v>9</v>
      </c>
      <c r="AC423" s="154" t="n">
        <v>10</v>
      </c>
      <c r="AD423" s="154" t="n">
        <v>10</v>
      </c>
      <c r="AE423" s="154" t="n">
        <v>11</v>
      </c>
      <c r="AF423" s="154" t="n">
        <v>11</v>
      </c>
      <c r="AG423" s="154" t="n">
        <v>12</v>
      </c>
      <c r="AH423" s="154" t="n">
        <v>12</v>
      </c>
      <c r="AI423" s="71"/>
      <c r="AJ423" s="71"/>
      <c r="AK423" s="71"/>
      <c r="AL423" s="71"/>
      <c r="AM423" s="71"/>
      <c r="AN423" s="71"/>
      <c r="AO423" s="71"/>
      <c r="AP423" s="71"/>
      <c r="AQ423" s="71"/>
      <c r="AR423" s="201"/>
      <c r="AS423" s="73"/>
      <c r="AT423" s="159" t="n">
        <v>13</v>
      </c>
      <c r="AU423" s="159" t="n">
        <v>13</v>
      </c>
    </row>
    <row r="424" s="75" customFormat="true" ht="95.25" hidden="false" customHeight="true" outlineLevel="0" collapsed="false">
      <c r="A424" s="204"/>
      <c r="B424" s="220"/>
      <c r="C424" s="76" t="s">
        <v>60</v>
      </c>
      <c r="D424" s="66" t="e">
        <f aca="false">SUM(#REF!+#REF!+F424+J424+Q424+M424+Q424+Q424)</f>
        <v>#REF!</v>
      </c>
      <c r="E424" s="66" t="e">
        <f aca="false">#REF!+#REF!+H424+L424+O424+S424</f>
        <v>#REF!</v>
      </c>
      <c r="F424" s="164" t="n">
        <v>208000</v>
      </c>
      <c r="G424" s="164" t="s">
        <v>50</v>
      </c>
      <c r="H424" s="164" t="n">
        <v>208000</v>
      </c>
      <c r="I424" s="230" t="n">
        <v>0</v>
      </c>
      <c r="J424" s="232" t="n">
        <v>230000</v>
      </c>
      <c r="K424" s="232"/>
      <c r="L424" s="230" t="n">
        <v>230000</v>
      </c>
      <c r="M424" s="232" t="n">
        <v>252000</v>
      </c>
      <c r="N424" s="230"/>
      <c r="O424" s="230" t="n">
        <v>252000</v>
      </c>
      <c r="P424" s="230"/>
      <c r="Q424" s="230" t="n">
        <v>274000</v>
      </c>
      <c r="R424" s="230"/>
      <c r="S424" s="230" t="n">
        <v>274000</v>
      </c>
      <c r="T424" s="230"/>
      <c r="U424" s="153"/>
      <c r="V424" s="161"/>
      <c r="W424" s="162"/>
      <c r="X424" s="162"/>
      <c r="Y424" s="162"/>
      <c r="Z424" s="162"/>
      <c r="AA424" s="162"/>
      <c r="AB424" s="162"/>
      <c r="AC424" s="162"/>
      <c r="AD424" s="162"/>
      <c r="AE424" s="162"/>
      <c r="AF424" s="162"/>
      <c r="AG424" s="162"/>
      <c r="AH424" s="162"/>
      <c r="AI424" s="71"/>
      <c r="AJ424" s="71"/>
      <c r="AK424" s="71"/>
      <c r="AL424" s="71"/>
      <c r="AM424" s="71"/>
      <c r="AN424" s="71"/>
      <c r="AO424" s="71"/>
      <c r="AP424" s="71"/>
      <c r="AQ424" s="71"/>
      <c r="AR424" s="201"/>
      <c r="AS424" s="73"/>
      <c r="AT424" s="163"/>
      <c r="AU424" s="163"/>
    </row>
    <row r="425" s="75" customFormat="true" ht="95.25" hidden="false" customHeight="true" outlineLevel="0" collapsed="false">
      <c r="A425" s="204"/>
      <c r="B425" s="165"/>
      <c r="C425" s="76" t="s">
        <v>61</v>
      </c>
      <c r="D425" s="66" t="e">
        <f aca="false">SUM(#REF!+#REF!+F425+J425+Q425+M425+Q425+Q425)</f>
        <v>#REF!</v>
      </c>
      <c r="E425" s="66" t="e">
        <f aca="false">#REF!+#REF!+H425+L425+O425+S425</f>
        <v>#REF!</v>
      </c>
      <c r="F425" s="164" t="n">
        <v>0</v>
      </c>
      <c r="G425" s="164" t="s">
        <v>50</v>
      </c>
      <c r="H425" s="164" t="n">
        <v>0</v>
      </c>
      <c r="I425" s="229" t="s">
        <v>50</v>
      </c>
      <c r="J425" s="233" t="n">
        <v>0</v>
      </c>
      <c r="K425" s="233"/>
      <c r="L425" s="230" t="n">
        <v>0</v>
      </c>
      <c r="M425" s="233"/>
      <c r="N425" s="230"/>
      <c r="O425" s="230"/>
      <c r="P425" s="230"/>
      <c r="Q425" s="233"/>
      <c r="R425" s="230"/>
      <c r="S425" s="230"/>
      <c r="T425" s="230"/>
      <c r="U425" s="161"/>
      <c r="V425" s="161"/>
      <c r="W425" s="162"/>
      <c r="X425" s="162"/>
      <c r="Y425" s="162"/>
      <c r="Z425" s="162"/>
      <c r="AA425" s="162"/>
      <c r="AB425" s="162"/>
      <c r="AC425" s="162"/>
      <c r="AD425" s="162"/>
      <c r="AE425" s="162"/>
      <c r="AF425" s="162"/>
      <c r="AG425" s="162"/>
      <c r="AH425" s="162"/>
      <c r="AI425" s="71"/>
      <c r="AJ425" s="71"/>
      <c r="AK425" s="71"/>
      <c r="AL425" s="71"/>
      <c r="AM425" s="71"/>
      <c r="AN425" s="71"/>
      <c r="AO425" s="71"/>
      <c r="AP425" s="70" t="s">
        <v>58</v>
      </c>
      <c r="AQ425" s="71" t="s">
        <v>59</v>
      </c>
      <c r="AR425" s="201"/>
      <c r="AS425" s="73"/>
      <c r="AT425" s="163"/>
      <c r="AU425" s="163"/>
    </row>
    <row r="426" s="75" customFormat="true" ht="95.25" hidden="false" customHeight="true" outlineLevel="0" collapsed="false">
      <c r="A426" s="204"/>
      <c r="B426" s="165"/>
      <c r="C426" s="65" t="s">
        <v>62</v>
      </c>
      <c r="D426" s="66" t="e">
        <f aca="false">SUM(#REF!+#REF!+F426+J426+Q426+M426+Q426+Q426)</f>
        <v>#REF!</v>
      </c>
      <c r="E426" s="66" t="e">
        <f aca="false">#REF!+#REF!+H426+L426+O426+S426</f>
        <v>#REF!</v>
      </c>
      <c r="F426" s="164" t="n">
        <v>0</v>
      </c>
      <c r="G426" s="164" t="s">
        <v>50</v>
      </c>
      <c r="H426" s="164" t="n">
        <v>0</v>
      </c>
      <c r="I426" s="229"/>
      <c r="J426" s="232" t="n">
        <v>0</v>
      </c>
      <c r="K426" s="232"/>
      <c r="L426" s="230" t="n">
        <v>0</v>
      </c>
      <c r="M426" s="232"/>
      <c r="N426" s="230"/>
      <c r="O426" s="230"/>
      <c r="P426" s="230"/>
      <c r="Q426" s="232"/>
      <c r="R426" s="230"/>
      <c r="S426" s="230"/>
      <c r="T426" s="230"/>
      <c r="U426" s="161"/>
      <c r="V426" s="161"/>
      <c r="W426" s="162"/>
      <c r="X426" s="162"/>
      <c r="Y426" s="162"/>
      <c r="Z426" s="162"/>
      <c r="AA426" s="162"/>
      <c r="AB426" s="162"/>
      <c r="AC426" s="162"/>
      <c r="AD426" s="162"/>
      <c r="AE426" s="162"/>
      <c r="AF426" s="162"/>
      <c r="AG426" s="162"/>
      <c r="AH426" s="162"/>
      <c r="AI426" s="68"/>
      <c r="AJ426" s="70"/>
      <c r="AK426" s="71"/>
      <c r="AL426" s="70"/>
      <c r="AM426" s="71"/>
      <c r="AN426" s="68"/>
      <c r="AO426" s="71"/>
      <c r="AP426" s="71"/>
      <c r="AQ426" s="71"/>
      <c r="AR426" s="72"/>
      <c r="AS426" s="73"/>
      <c r="AT426" s="163"/>
      <c r="AU426" s="163"/>
    </row>
    <row r="427" s="75" customFormat="true" ht="95.25" hidden="false" customHeight="true" outlineLevel="0" collapsed="false">
      <c r="A427" s="204"/>
      <c r="B427" s="165"/>
      <c r="C427" s="65" t="s">
        <v>63</v>
      </c>
      <c r="D427" s="66" t="e">
        <f aca="false">SUM(#REF!+#REF!+F427+J427+Q427+M427+Q427+Q427)</f>
        <v>#REF!</v>
      </c>
      <c r="E427" s="66" t="e">
        <f aca="false">#REF!+#REF!+H427+L427+O427+S427</f>
        <v>#REF!</v>
      </c>
      <c r="F427" s="164" t="n">
        <v>0</v>
      </c>
      <c r="G427" s="164" t="s">
        <v>50</v>
      </c>
      <c r="H427" s="164" t="n">
        <v>0</v>
      </c>
      <c r="I427" s="229" t="s">
        <v>50</v>
      </c>
      <c r="J427" s="230" t="n">
        <v>0</v>
      </c>
      <c r="K427" s="230"/>
      <c r="L427" s="230" t="n">
        <v>0</v>
      </c>
      <c r="M427" s="230"/>
      <c r="N427" s="230"/>
      <c r="O427" s="230"/>
      <c r="P427" s="230"/>
      <c r="Q427" s="230"/>
      <c r="R427" s="230"/>
      <c r="S427" s="230"/>
      <c r="T427" s="230"/>
      <c r="U427" s="161"/>
      <c r="V427" s="161"/>
      <c r="W427" s="162"/>
      <c r="X427" s="162"/>
      <c r="Y427" s="162"/>
      <c r="Z427" s="162"/>
      <c r="AA427" s="162"/>
      <c r="AB427" s="162"/>
      <c r="AC427" s="162"/>
      <c r="AD427" s="162"/>
      <c r="AE427" s="162"/>
      <c r="AF427" s="162"/>
      <c r="AG427" s="162"/>
      <c r="AH427" s="162"/>
      <c r="AI427" s="71"/>
      <c r="AJ427" s="71"/>
      <c r="AK427" s="71"/>
      <c r="AL427" s="71"/>
      <c r="AM427" s="71"/>
      <c r="AN427" s="71"/>
      <c r="AO427" s="71"/>
      <c r="AP427" s="71"/>
      <c r="AQ427" s="71"/>
      <c r="AR427" s="72"/>
      <c r="AS427" s="73"/>
      <c r="AT427" s="163"/>
      <c r="AU427" s="163"/>
    </row>
    <row r="428" s="75" customFormat="true" ht="95.25" hidden="false" customHeight="true" outlineLevel="0" collapsed="false">
      <c r="A428" s="204"/>
      <c r="B428" s="165"/>
      <c r="C428" s="76" t="s">
        <v>64</v>
      </c>
      <c r="D428" s="66" t="e">
        <f aca="false">SUM(#REF!+#REF!+F428+J428+Q428+M428+Q428+Q428)</f>
        <v>#REF!</v>
      </c>
      <c r="E428" s="66" t="e">
        <f aca="false">#REF!+#REF!+H428+L428+O428+S428</f>
        <v>#REF!</v>
      </c>
      <c r="F428" s="164" t="n">
        <v>0</v>
      </c>
      <c r="G428" s="164" t="s">
        <v>50</v>
      </c>
      <c r="H428" s="164" t="n">
        <v>0</v>
      </c>
      <c r="I428" s="229" t="s">
        <v>50</v>
      </c>
      <c r="J428" s="230" t="n">
        <v>0</v>
      </c>
      <c r="K428" s="230"/>
      <c r="L428" s="230" t="n">
        <v>0</v>
      </c>
      <c r="M428" s="230"/>
      <c r="N428" s="230"/>
      <c r="O428" s="230"/>
      <c r="P428" s="230"/>
      <c r="Q428" s="230"/>
      <c r="R428" s="230"/>
      <c r="S428" s="230"/>
      <c r="T428" s="230"/>
      <c r="U428" s="161"/>
      <c r="V428" s="161"/>
      <c r="W428" s="162"/>
      <c r="X428" s="162"/>
      <c r="Y428" s="162"/>
      <c r="Z428" s="162"/>
      <c r="AA428" s="162"/>
      <c r="AB428" s="162"/>
      <c r="AC428" s="162"/>
      <c r="AD428" s="162"/>
      <c r="AE428" s="162"/>
      <c r="AF428" s="162"/>
      <c r="AG428" s="162"/>
      <c r="AH428" s="162"/>
      <c r="AI428" s="71"/>
      <c r="AJ428" s="71"/>
      <c r="AK428" s="71"/>
      <c r="AL428" s="71"/>
      <c r="AM428" s="71"/>
      <c r="AN428" s="71"/>
      <c r="AO428" s="71"/>
      <c r="AP428" s="71"/>
      <c r="AQ428" s="71"/>
      <c r="AR428" s="72"/>
      <c r="AS428" s="73"/>
      <c r="AT428" s="163"/>
      <c r="AU428" s="163"/>
    </row>
    <row r="429" s="75" customFormat="true" ht="95.25" hidden="false" customHeight="true" outlineLevel="0" collapsed="false">
      <c r="A429" s="204"/>
      <c r="B429" s="165"/>
      <c r="C429" s="65" t="s">
        <v>65</v>
      </c>
      <c r="D429" s="66" t="e">
        <f aca="false">SUM(#REF!+#REF!+F429+J429+Q429+M429+Q429+Q429)</f>
        <v>#REF!</v>
      </c>
      <c r="E429" s="66" t="e">
        <f aca="false">#REF!+#REF!+H429+L429+O429+S429</f>
        <v>#REF!</v>
      </c>
      <c r="F429" s="164" t="n">
        <v>0</v>
      </c>
      <c r="G429" s="164" t="s">
        <v>50</v>
      </c>
      <c r="H429" s="164" t="n">
        <v>0</v>
      </c>
      <c r="I429" s="229" t="s">
        <v>50</v>
      </c>
      <c r="J429" s="230" t="n">
        <v>0</v>
      </c>
      <c r="K429" s="230"/>
      <c r="L429" s="230" t="n">
        <v>0</v>
      </c>
      <c r="M429" s="230"/>
      <c r="N429" s="230"/>
      <c r="O429" s="230"/>
      <c r="P429" s="230"/>
      <c r="Q429" s="230"/>
      <c r="R429" s="230"/>
      <c r="S429" s="230"/>
      <c r="T429" s="230"/>
      <c r="U429" s="161"/>
      <c r="V429" s="161"/>
      <c r="W429" s="162"/>
      <c r="X429" s="162"/>
      <c r="Y429" s="162"/>
      <c r="Z429" s="162"/>
      <c r="AA429" s="162"/>
      <c r="AB429" s="162"/>
      <c r="AC429" s="162"/>
      <c r="AD429" s="162"/>
      <c r="AE429" s="162"/>
      <c r="AF429" s="162"/>
      <c r="AG429" s="162"/>
      <c r="AH429" s="162"/>
      <c r="AI429" s="71"/>
      <c r="AJ429" s="71"/>
      <c r="AK429" s="71"/>
      <c r="AL429" s="71"/>
      <c r="AM429" s="71"/>
      <c r="AN429" s="71"/>
      <c r="AO429" s="71"/>
      <c r="AP429" s="71"/>
      <c r="AQ429" s="71"/>
      <c r="AR429" s="72"/>
      <c r="AS429" s="73"/>
      <c r="AT429" s="163"/>
      <c r="AU429" s="163"/>
    </row>
    <row r="430" s="75" customFormat="true" ht="95.25" hidden="false" customHeight="true" outlineLevel="0" collapsed="false">
      <c r="A430" s="204"/>
      <c r="B430" s="165"/>
      <c r="C430" s="76" t="s">
        <v>66</v>
      </c>
      <c r="D430" s="66" t="e">
        <f aca="false">SUM(#REF!+#REF!+F430+J430+Q430+M430+Q430+Q430)</f>
        <v>#REF!</v>
      </c>
      <c r="E430" s="66" t="e">
        <f aca="false">#REF!+#REF!+H430+L430+O430+S430</f>
        <v>#REF!</v>
      </c>
      <c r="F430" s="164" t="n">
        <v>0</v>
      </c>
      <c r="G430" s="164" t="s">
        <v>50</v>
      </c>
      <c r="H430" s="164" t="n">
        <v>0</v>
      </c>
      <c r="I430" s="229" t="s">
        <v>50</v>
      </c>
      <c r="J430" s="230" t="n">
        <v>0</v>
      </c>
      <c r="K430" s="230"/>
      <c r="L430" s="230" t="n">
        <v>0</v>
      </c>
      <c r="M430" s="230"/>
      <c r="N430" s="230"/>
      <c r="O430" s="230"/>
      <c r="P430" s="230"/>
      <c r="Q430" s="230"/>
      <c r="R430" s="230"/>
      <c r="S430" s="230"/>
      <c r="T430" s="230"/>
      <c r="U430" s="161"/>
      <c r="V430" s="161"/>
      <c r="W430" s="162"/>
      <c r="X430" s="162"/>
      <c r="Y430" s="162"/>
      <c r="Z430" s="162"/>
      <c r="AA430" s="162"/>
      <c r="AB430" s="162"/>
      <c r="AC430" s="162"/>
      <c r="AD430" s="162"/>
      <c r="AE430" s="162"/>
      <c r="AF430" s="162"/>
      <c r="AG430" s="162"/>
      <c r="AH430" s="162"/>
      <c r="AI430" s="71"/>
      <c r="AJ430" s="71"/>
      <c r="AK430" s="71"/>
      <c r="AL430" s="71"/>
      <c r="AM430" s="71"/>
      <c r="AN430" s="71"/>
      <c r="AO430" s="71"/>
      <c r="AP430" s="71"/>
      <c r="AQ430" s="71"/>
      <c r="AR430" s="72"/>
      <c r="AS430" s="73"/>
      <c r="AT430" s="163"/>
      <c r="AU430" s="163"/>
    </row>
    <row r="431" s="75" customFormat="true" ht="42.75" hidden="false" customHeight="true" outlineLevel="0" collapsed="false">
      <c r="A431" s="204"/>
      <c r="B431" s="165"/>
      <c r="C431" s="76" t="s">
        <v>67</v>
      </c>
      <c r="D431" s="66" t="e">
        <f aca="false">SUM(#REF!+#REF!+F431+J431+Q431+M431+Q431+Q431)</f>
        <v>#REF!</v>
      </c>
      <c r="E431" s="66" t="e">
        <f aca="false">#REF!+#REF!+H431+L431+O431+S431</f>
        <v>#REF!</v>
      </c>
      <c r="F431" s="164" t="n">
        <v>0</v>
      </c>
      <c r="G431" s="164" t="s">
        <v>50</v>
      </c>
      <c r="H431" s="164" t="n">
        <v>0</v>
      </c>
      <c r="I431" s="229" t="s">
        <v>50</v>
      </c>
      <c r="J431" s="232" t="n">
        <v>0</v>
      </c>
      <c r="K431" s="232"/>
      <c r="L431" s="232" t="n">
        <v>0</v>
      </c>
      <c r="M431" s="232"/>
      <c r="N431" s="232"/>
      <c r="O431" s="232"/>
      <c r="P431" s="232"/>
      <c r="Q431" s="232"/>
      <c r="R431" s="232"/>
      <c r="S431" s="232"/>
      <c r="T431" s="232"/>
      <c r="U431" s="161"/>
      <c r="V431" s="164"/>
      <c r="W431" s="160"/>
      <c r="X431" s="160"/>
      <c r="Y431" s="160"/>
      <c r="Z431" s="160"/>
      <c r="AA431" s="160"/>
      <c r="AB431" s="160"/>
      <c r="AC431" s="160"/>
      <c r="AD431" s="160"/>
      <c r="AE431" s="160"/>
      <c r="AF431" s="160"/>
      <c r="AG431" s="160"/>
      <c r="AH431" s="160"/>
      <c r="AI431" s="71"/>
      <c r="AJ431" s="71"/>
      <c r="AK431" s="71"/>
      <c r="AL431" s="71"/>
      <c r="AM431" s="71"/>
      <c r="AN431" s="71"/>
      <c r="AO431" s="71"/>
      <c r="AP431" s="71"/>
      <c r="AQ431" s="71"/>
      <c r="AR431" s="72"/>
      <c r="AS431" s="73"/>
      <c r="AT431" s="182"/>
      <c r="AU431" s="182"/>
    </row>
    <row r="432" s="75" customFormat="true" ht="43.5" hidden="false" customHeight="true" outlineLevel="0" collapsed="false">
      <c r="A432" s="204" t="s">
        <v>185</v>
      </c>
      <c r="B432" s="220"/>
      <c r="C432" s="65" t="s">
        <v>52</v>
      </c>
      <c r="D432" s="66" t="e">
        <f aca="false">SUM(#REF!+#REF!+F432+J432+Q432+M432+Q432+Q432)</f>
        <v>#REF!</v>
      </c>
      <c r="E432" s="66" t="e">
        <f aca="false">#REF!+#REF!+H432+L432+O432+S432</f>
        <v>#REF!</v>
      </c>
      <c r="F432" s="164" t="n">
        <v>0</v>
      </c>
      <c r="G432" s="164" t="s">
        <v>50</v>
      </c>
      <c r="H432" s="164" t="n">
        <v>0</v>
      </c>
      <c r="I432" s="229" t="s">
        <v>50</v>
      </c>
      <c r="J432" s="230" t="n">
        <v>0</v>
      </c>
      <c r="K432" s="230"/>
      <c r="L432" s="230" t="n">
        <v>0</v>
      </c>
      <c r="M432" s="230"/>
      <c r="N432" s="230"/>
      <c r="O432" s="230"/>
      <c r="P432" s="230"/>
      <c r="Q432" s="230"/>
      <c r="R432" s="230"/>
      <c r="S432" s="230"/>
      <c r="T432" s="230"/>
      <c r="U432" s="164"/>
      <c r="V432" s="153" t="s">
        <v>71</v>
      </c>
      <c r="W432" s="154" t="n">
        <f aca="false">Y432+AA432+AC432+AE432+AG432+AT432</f>
        <v>28134</v>
      </c>
      <c r="X432" s="154" t="n">
        <f aca="false">Z432+AB432+AD432+AF432+AH432+AU432</f>
        <v>29868</v>
      </c>
      <c r="Y432" s="154" t="n">
        <v>4870</v>
      </c>
      <c r="Z432" s="154" t="n">
        <v>4872</v>
      </c>
      <c r="AA432" s="154" t="n">
        <v>4870</v>
      </c>
      <c r="AB432" s="154" t="n">
        <v>4872</v>
      </c>
      <c r="AC432" s="154" t="n">
        <v>4872</v>
      </c>
      <c r="AD432" s="154" t="n">
        <v>4872</v>
      </c>
      <c r="AE432" s="154" t="n">
        <v>4872</v>
      </c>
      <c r="AF432" s="154" t="n">
        <v>4874</v>
      </c>
      <c r="AG432" s="154" t="n">
        <v>4300</v>
      </c>
      <c r="AH432" s="154" t="n">
        <v>4305</v>
      </c>
      <c r="AI432" s="71"/>
      <c r="AJ432" s="71"/>
      <c r="AK432" s="71"/>
      <c r="AL432" s="71"/>
      <c r="AM432" s="71"/>
      <c r="AN432" s="71"/>
      <c r="AO432" s="71"/>
      <c r="AP432" s="71"/>
      <c r="AQ432" s="71"/>
      <c r="AR432" s="201"/>
      <c r="AS432" s="73"/>
      <c r="AT432" s="159" t="n">
        <v>4350</v>
      </c>
      <c r="AU432" s="159" t="n">
        <v>6073</v>
      </c>
    </row>
    <row r="433" s="75" customFormat="true" ht="55.5" hidden="false" customHeight="true" outlineLevel="0" collapsed="false">
      <c r="A433" s="204"/>
      <c r="B433" s="220"/>
      <c r="C433" s="76" t="s">
        <v>83</v>
      </c>
      <c r="D433" s="66" t="e">
        <f aca="false">SUM(#REF!+#REF!+F433+J433+Q433+M433+Q433+Q433)</f>
        <v>#REF!</v>
      </c>
      <c r="E433" s="66" t="e">
        <f aca="false">#REF!+#REF!+H433+L433+O433+S433</f>
        <v>#REF!</v>
      </c>
      <c r="F433" s="164" t="n">
        <v>0</v>
      </c>
      <c r="G433" s="164" t="s">
        <v>50</v>
      </c>
      <c r="H433" s="164" t="n">
        <v>0</v>
      </c>
      <c r="I433" s="229" t="s">
        <v>50</v>
      </c>
      <c r="J433" s="230" t="n">
        <v>0</v>
      </c>
      <c r="K433" s="230"/>
      <c r="L433" s="230" t="n">
        <v>0</v>
      </c>
      <c r="M433" s="230"/>
      <c r="N433" s="230"/>
      <c r="O433" s="230"/>
      <c r="P433" s="230"/>
      <c r="Q433" s="230"/>
      <c r="R433" s="230"/>
      <c r="S433" s="230"/>
      <c r="T433" s="230"/>
      <c r="U433" s="153" t="s">
        <v>186</v>
      </c>
      <c r="V433" s="161"/>
      <c r="W433" s="174"/>
      <c r="X433" s="174"/>
      <c r="Y433" s="162"/>
      <c r="Z433" s="162"/>
      <c r="AA433" s="162"/>
      <c r="AB433" s="162"/>
      <c r="AC433" s="162"/>
      <c r="AD433" s="162"/>
      <c r="AE433" s="162"/>
      <c r="AF433" s="162"/>
      <c r="AG433" s="162"/>
      <c r="AH433" s="162"/>
      <c r="AI433" s="71"/>
      <c r="AJ433" s="71"/>
      <c r="AK433" s="71"/>
      <c r="AL433" s="71"/>
      <c r="AM433" s="71"/>
      <c r="AN433" s="71"/>
      <c r="AO433" s="71"/>
      <c r="AP433" s="71"/>
      <c r="AQ433" s="71"/>
      <c r="AR433" s="201"/>
      <c r="AS433" s="73"/>
      <c r="AT433" s="163"/>
      <c r="AU433" s="163"/>
    </row>
    <row r="434" s="75" customFormat="true" ht="46.5" hidden="false" customHeight="true" outlineLevel="0" collapsed="false">
      <c r="A434" s="204"/>
      <c r="B434" s="165"/>
      <c r="C434" s="76" t="s">
        <v>61</v>
      </c>
      <c r="D434" s="66" t="e">
        <f aca="false">SUM(#REF!+#REF!+F434+J434+Q434+M434+Q434+Q434)</f>
        <v>#REF!</v>
      </c>
      <c r="E434" s="66" t="e">
        <f aca="false">#REF!+#REF!+H434+L434+O434+S434</f>
        <v>#REF!</v>
      </c>
      <c r="F434" s="164" t="n">
        <v>0</v>
      </c>
      <c r="G434" s="164" t="s">
        <v>50</v>
      </c>
      <c r="H434" s="164" t="n">
        <v>0</v>
      </c>
      <c r="I434" s="229" t="s">
        <v>50</v>
      </c>
      <c r="J434" s="230" t="n">
        <v>0</v>
      </c>
      <c r="K434" s="230"/>
      <c r="L434" s="230" t="n">
        <v>0</v>
      </c>
      <c r="M434" s="230"/>
      <c r="N434" s="230"/>
      <c r="O434" s="230"/>
      <c r="P434" s="230"/>
      <c r="Q434" s="230"/>
      <c r="R434" s="230"/>
      <c r="S434" s="230"/>
      <c r="T434" s="230"/>
      <c r="U434" s="161"/>
      <c r="V434" s="161"/>
      <c r="W434" s="174"/>
      <c r="X434" s="174"/>
      <c r="Y434" s="162"/>
      <c r="Z434" s="162"/>
      <c r="AA434" s="162"/>
      <c r="AB434" s="162"/>
      <c r="AC434" s="162"/>
      <c r="AD434" s="162"/>
      <c r="AE434" s="162"/>
      <c r="AF434" s="162"/>
      <c r="AG434" s="162"/>
      <c r="AH434" s="162"/>
      <c r="AI434" s="71"/>
      <c r="AJ434" s="71"/>
      <c r="AK434" s="71"/>
      <c r="AL434" s="71"/>
      <c r="AM434" s="71"/>
      <c r="AN434" s="71"/>
      <c r="AO434" s="71"/>
      <c r="AP434" s="70" t="s">
        <v>58</v>
      </c>
      <c r="AQ434" s="71" t="s">
        <v>59</v>
      </c>
      <c r="AR434" s="201"/>
      <c r="AS434" s="73"/>
      <c r="AT434" s="163"/>
      <c r="AU434" s="163"/>
    </row>
    <row r="435" s="75" customFormat="true" ht="34.5" hidden="false" customHeight="true" outlineLevel="0" collapsed="false">
      <c r="A435" s="204"/>
      <c r="B435" s="165"/>
      <c r="C435" s="65" t="s">
        <v>62</v>
      </c>
      <c r="D435" s="66" t="e">
        <f aca="false">SUM(#REF!+#REF!+F435+J435+Q435+M435+Q435+Q435)</f>
        <v>#REF!</v>
      </c>
      <c r="E435" s="66" t="e">
        <f aca="false">#REF!+#REF!+H435+L435+O435+S435</f>
        <v>#REF!</v>
      </c>
      <c r="F435" s="164" t="n">
        <v>0</v>
      </c>
      <c r="G435" s="164" t="s">
        <v>50</v>
      </c>
      <c r="H435" s="164" t="n">
        <v>0</v>
      </c>
      <c r="I435" s="229" t="s">
        <v>50</v>
      </c>
      <c r="J435" s="230" t="n">
        <v>0</v>
      </c>
      <c r="K435" s="231"/>
      <c r="L435" s="231"/>
      <c r="M435" s="230"/>
      <c r="N435" s="231"/>
      <c r="O435" s="231"/>
      <c r="P435" s="231"/>
      <c r="Q435" s="230"/>
      <c r="R435" s="231"/>
      <c r="S435" s="231"/>
      <c r="T435" s="231"/>
      <c r="U435" s="161"/>
      <c r="V435" s="161"/>
      <c r="W435" s="174"/>
      <c r="X435" s="174"/>
      <c r="Y435" s="162"/>
      <c r="Z435" s="162"/>
      <c r="AA435" s="162"/>
      <c r="AB435" s="162"/>
      <c r="AC435" s="162"/>
      <c r="AD435" s="162"/>
      <c r="AE435" s="162"/>
      <c r="AF435" s="162"/>
      <c r="AG435" s="162"/>
      <c r="AH435" s="162"/>
      <c r="AI435" s="68"/>
      <c r="AJ435" s="70"/>
      <c r="AK435" s="71"/>
      <c r="AL435" s="70"/>
      <c r="AM435" s="71"/>
      <c r="AN435" s="68"/>
      <c r="AO435" s="71"/>
      <c r="AP435" s="71"/>
      <c r="AQ435" s="71"/>
      <c r="AR435" s="72"/>
      <c r="AS435" s="73"/>
      <c r="AT435" s="163"/>
      <c r="AU435" s="163"/>
    </row>
    <row r="436" s="75" customFormat="true" ht="26.25" hidden="false" customHeight="true" outlineLevel="0" collapsed="false">
      <c r="A436" s="204"/>
      <c r="B436" s="165"/>
      <c r="C436" s="65" t="s">
        <v>63</v>
      </c>
      <c r="D436" s="66" t="e">
        <f aca="false">SUM(#REF!+#REF!+F436+J436+Q436+M436+Q436+Q436)</f>
        <v>#REF!</v>
      </c>
      <c r="E436" s="66" t="e">
        <f aca="false">#REF!+#REF!+H436+L436+O436+S436</f>
        <v>#REF!</v>
      </c>
      <c r="F436" s="164" t="n">
        <v>0</v>
      </c>
      <c r="G436" s="164" t="s">
        <v>50</v>
      </c>
      <c r="H436" s="164" t="n">
        <v>0</v>
      </c>
      <c r="I436" s="229" t="s">
        <v>50</v>
      </c>
      <c r="J436" s="230" t="n">
        <v>0</v>
      </c>
      <c r="K436" s="230"/>
      <c r="L436" s="230" t="n">
        <v>0</v>
      </c>
      <c r="M436" s="230"/>
      <c r="N436" s="230"/>
      <c r="O436" s="230"/>
      <c r="P436" s="230"/>
      <c r="Q436" s="230"/>
      <c r="R436" s="230"/>
      <c r="S436" s="230"/>
      <c r="T436" s="230"/>
      <c r="U436" s="161"/>
      <c r="V436" s="161"/>
      <c r="W436" s="174"/>
      <c r="X436" s="174"/>
      <c r="Y436" s="162"/>
      <c r="Z436" s="162"/>
      <c r="AA436" s="162"/>
      <c r="AB436" s="162"/>
      <c r="AC436" s="162"/>
      <c r="AD436" s="162"/>
      <c r="AE436" s="162"/>
      <c r="AF436" s="162"/>
      <c r="AG436" s="162"/>
      <c r="AH436" s="162"/>
      <c r="AI436" s="71"/>
      <c r="AJ436" s="71"/>
      <c r="AK436" s="71"/>
      <c r="AL436" s="71"/>
      <c r="AM436" s="71"/>
      <c r="AN436" s="71"/>
      <c r="AO436" s="71"/>
      <c r="AP436" s="71"/>
      <c r="AQ436" s="71"/>
      <c r="AR436" s="72"/>
      <c r="AS436" s="73"/>
      <c r="AT436" s="163"/>
      <c r="AU436" s="163"/>
    </row>
    <row r="437" s="75" customFormat="true" ht="57" hidden="false" customHeight="true" outlineLevel="0" collapsed="false">
      <c r="A437" s="204"/>
      <c r="B437" s="165"/>
      <c r="C437" s="76" t="s">
        <v>64</v>
      </c>
      <c r="D437" s="66" t="e">
        <f aca="false">SUM(#REF!+#REF!+F437+J437+Q437+M437+Q437+Q437)</f>
        <v>#REF!</v>
      </c>
      <c r="E437" s="66" t="e">
        <f aca="false">#REF!+#REF!+H437+L437+O437+S437</f>
        <v>#REF!</v>
      </c>
      <c r="F437" s="164" t="n">
        <v>0</v>
      </c>
      <c r="G437" s="164" t="s">
        <v>50</v>
      </c>
      <c r="H437" s="164" t="n">
        <v>0</v>
      </c>
      <c r="I437" s="229" t="s">
        <v>50</v>
      </c>
      <c r="J437" s="230" t="n">
        <v>0</v>
      </c>
      <c r="K437" s="232"/>
      <c r="L437" s="232" t="n">
        <v>0</v>
      </c>
      <c r="M437" s="230"/>
      <c r="N437" s="232"/>
      <c r="O437" s="232"/>
      <c r="P437" s="232"/>
      <c r="Q437" s="230"/>
      <c r="R437" s="232"/>
      <c r="S437" s="232"/>
      <c r="T437" s="232"/>
      <c r="U437" s="161"/>
      <c r="V437" s="161"/>
      <c r="W437" s="174"/>
      <c r="X437" s="174"/>
      <c r="Y437" s="162"/>
      <c r="Z437" s="162"/>
      <c r="AA437" s="162"/>
      <c r="AB437" s="162"/>
      <c r="AC437" s="162"/>
      <c r="AD437" s="162"/>
      <c r="AE437" s="162"/>
      <c r="AF437" s="162"/>
      <c r="AG437" s="162"/>
      <c r="AH437" s="162"/>
      <c r="AI437" s="71"/>
      <c r="AJ437" s="71"/>
      <c r="AK437" s="71"/>
      <c r="AL437" s="71"/>
      <c r="AM437" s="71"/>
      <c r="AN437" s="71"/>
      <c r="AO437" s="71"/>
      <c r="AP437" s="71"/>
      <c r="AQ437" s="71"/>
      <c r="AR437" s="72"/>
      <c r="AS437" s="73"/>
      <c r="AT437" s="163"/>
      <c r="AU437" s="163"/>
    </row>
    <row r="438" s="75" customFormat="true" ht="65.25" hidden="false" customHeight="true" outlineLevel="0" collapsed="false">
      <c r="A438" s="204"/>
      <c r="B438" s="165"/>
      <c r="C438" s="65" t="s">
        <v>65</v>
      </c>
      <c r="D438" s="66" t="e">
        <f aca="false">SUM(#REF!+#REF!+F438+J438+Q438+M438+Q438+Q438)</f>
        <v>#REF!</v>
      </c>
      <c r="E438" s="66" t="e">
        <f aca="false">#REF!+#REF!+H438+L438+O438+S438</f>
        <v>#REF!</v>
      </c>
      <c r="F438" s="164" t="n">
        <v>0</v>
      </c>
      <c r="G438" s="164" t="s">
        <v>50</v>
      </c>
      <c r="H438" s="164" t="n">
        <v>0</v>
      </c>
      <c r="I438" s="229" t="s">
        <v>50</v>
      </c>
      <c r="J438" s="230" t="n">
        <v>0</v>
      </c>
      <c r="K438" s="230"/>
      <c r="L438" s="230" t="n">
        <v>0</v>
      </c>
      <c r="M438" s="230"/>
      <c r="N438" s="230"/>
      <c r="O438" s="230"/>
      <c r="P438" s="230"/>
      <c r="Q438" s="230"/>
      <c r="R438" s="230"/>
      <c r="S438" s="230"/>
      <c r="T438" s="230"/>
      <c r="U438" s="161"/>
      <c r="V438" s="161"/>
      <c r="W438" s="174"/>
      <c r="X438" s="174"/>
      <c r="Y438" s="162"/>
      <c r="Z438" s="162"/>
      <c r="AA438" s="162"/>
      <c r="AB438" s="162"/>
      <c r="AC438" s="162"/>
      <c r="AD438" s="162"/>
      <c r="AE438" s="162"/>
      <c r="AF438" s="162"/>
      <c r="AG438" s="162"/>
      <c r="AH438" s="162"/>
      <c r="AI438" s="71"/>
      <c r="AJ438" s="71"/>
      <c r="AK438" s="71"/>
      <c r="AL438" s="71"/>
      <c r="AM438" s="71"/>
      <c r="AN438" s="71"/>
      <c r="AO438" s="71"/>
      <c r="AP438" s="71"/>
      <c r="AQ438" s="71"/>
      <c r="AR438" s="72"/>
      <c r="AS438" s="73"/>
      <c r="AT438" s="163"/>
      <c r="AU438" s="163"/>
    </row>
    <row r="439" s="75" customFormat="true" ht="55.5" hidden="false" customHeight="true" outlineLevel="0" collapsed="false">
      <c r="A439" s="204"/>
      <c r="B439" s="165"/>
      <c r="C439" s="76" t="s">
        <v>66</v>
      </c>
      <c r="D439" s="66" t="e">
        <f aca="false">SUM(#REF!+#REF!+F439+J439+Q439+M439+Q439+Q439)</f>
        <v>#REF!</v>
      </c>
      <c r="E439" s="66" t="e">
        <f aca="false">#REF!+#REF!+H439+L439+O439+S439</f>
        <v>#REF!</v>
      </c>
      <c r="F439" s="164" t="n">
        <v>0</v>
      </c>
      <c r="G439" s="164" t="s">
        <v>50</v>
      </c>
      <c r="H439" s="164" t="n">
        <v>0</v>
      </c>
      <c r="I439" s="229" t="s">
        <v>50</v>
      </c>
      <c r="J439" s="230" t="n">
        <v>0</v>
      </c>
      <c r="K439" s="230"/>
      <c r="L439" s="230" t="n">
        <v>0</v>
      </c>
      <c r="M439" s="230"/>
      <c r="N439" s="230"/>
      <c r="O439" s="230"/>
      <c r="P439" s="230"/>
      <c r="Q439" s="230"/>
      <c r="R439" s="230"/>
      <c r="S439" s="230"/>
      <c r="T439" s="230"/>
      <c r="U439" s="161"/>
      <c r="V439" s="161"/>
      <c r="W439" s="174"/>
      <c r="X439" s="174"/>
      <c r="Y439" s="162"/>
      <c r="Z439" s="162"/>
      <c r="AA439" s="162"/>
      <c r="AB439" s="162"/>
      <c r="AC439" s="162"/>
      <c r="AD439" s="162"/>
      <c r="AE439" s="162"/>
      <c r="AF439" s="162"/>
      <c r="AG439" s="162"/>
      <c r="AH439" s="162"/>
      <c r="AI439" s="71"/>
      <c r="AJ439" s="71"/>
      <c r="AK439" s="71"/>
      <c r="AL439" s="71"/>
      <c r="AM439" s="71"/>
      <c r="AN439" s="71"/>
      <c r="AO439" s="71"/>
      <c r="AP439" s="71"/>
      <c r="AQ439" s="71"/>
      <c r="AR439" s="72"/>
      <c r="AS439" s="73"/>
      <c r="AT439" s="163"/>
      <c r="AU439" s="163"/>
    </row>
    <row r="440" s="75" customFormat="true" ht="42.75" hidden="false" customHeight="true" outlineLevel="0" collapsed="false">
      <c r="A440" s="204"/>
      <c r="B440" s="165"/>
      <c r="C440" s="76" t="s">
        <v>67</v>
      </c>
      <c r="D440" s="66" t="e">
        <f aca="false">SUM(#REF!+#REF!+F440+J440+Q440+M440+Q440+Q440)</f>
        <v>#REF!</v>
      </c>
      <c r="E440" s="66" t="e">
        <f aca="false">#REF!+#REF!+H440+L440+O440+S440</f>
        <v>#REF!</v>
      </c>
      <c r="F440" s="164" t="n">
        <v>0</v>
      </c>
      <c r="G440" s="164" t="s">
        <v>50</v>
      </c>
      <c r="H440" s="164" t="n">
        <v>0</v>
      </c>
      <c r="I440" s="229" t="s">
        <v>50</v>
      </c>
      <c r="J440" s="232" t="n">
        <v>0</v>
      </c>
      <c r="K440" s="232"/>
      <c r="L440" s="232" t="n">
        <v>0</v>
      </c>
      <c r="M440" s="232"/>
      <c r="N440" s="232"/>
      <c r="O440" s="232"/>
      <c r="P440" s="232"/>
      <c r="Q440" s="232"/>
      <c r="R440" s="232"/>
      <c r="S440" s="232"/>
      <c r="T440" s="232"/>
      <c r="U440" s="161"/>
      <c r="V440" s="164"/>
      <c r="W440" s="179"/>
      <c r="X440" s="179"/>
      <c r="Y440" s="160"/>
      <c r="Z440" s="160"/>
      <c r="AA440" s="160"/>
      <c r="AB440" s="160"/>
      <c r="AC440" s="160"/>
      <c r="AD440" s="160"/>
      <c r="AE440" s="160"/>
      <c r="AF440" s="160"/>
      <c r="AG440" s="160"/>
      <c r="AH440" s="160"/>
      <c r="AI440" s="71"/>
      <c r="AJ440" s="71"/>
      <c r="AK440" s="71"/>
      <c r="AL440" s="71"/>
      <c r="AM440" s="71"/>
      <c r="AN440" s="71"/>
      <c r="AO440" s="71"/>
      <c r="AP440" s="71"/>
      <c r="AQ440" s="71"/>
      <c r="AR440" s="72"/>
      <c r="AS440" s="73"/>
      <c r="AT440" s="182"/>
      <c r="AU440" s="182"/>
    </row>
    <row r="441" s="75" customFormat="true" ht="74.25" hidden="false" customHeight="true" outlineLevel="0" collapsed="false">
      <c r="A441" s="1"/>
      <c r="B441" s="237" t="s">
        <v>187</v>
      </c>
      <c r="C441" s="211" t="s">
        <v>52</v>
      </c>
      <c r="D441" s="66" t="e">
        <f aca="false">SUM(#REF!+#REF!+F441+J441+Q441+M441+Q441+Q441)</f>
        <v>#REF!</v>
      </c>
      <c r="E441" s="66" t="e">
        <f aca="false">#REF!+#REF!+H441+L441+O441+S441</f>
        <v>#REF!</v>
      </c>
      <c r="F441" s="230" t="n">
        <v>62643543.76</v>
      </c>
      <c r="G441" s="230" t="s">
        <v>50</v>
      </c>
      <c r="H441" s="230" t="n">
        <v>62642173.76</v>
      </c>
      <c r="I441" s="229" t="s">
        <v>50</v>
      </c>
      <c r="J441" s="229" t="n">
        <v>69376484.31</v>
      </c>
      <c r="K441" s="229"/>
      <c r="L441" s="229" t="n">
        <v>69327699.11</v>
      </c>
      <c r="M441" s="229" t="n">
        <v>89843658.75</v>
      </c>
      <c r="N441" s="229"/>
      <c r="O441" s="229" t="n">
        <v>89836550.81</v>
      </c>
      <c r="P441" s="229"/>
      <c r="Q441" s="230" t="n">
        <f aca="false">Q396+Q360+Q315+Q279+Q225+Q180+Q134</f>
        <v>92453338.31</v>
      </c>
      <c r="R441" s="230"/>
      <c r="S441" s="230" t="n">
        <f aca="false">S396+S360+S315+S279+S225+S180+S134</f>
        <v>92351422.26</v>
      </c>
      <c r="T441" s="230"/>
      <c r="U441" s="164"/>
      <c r="V441" s="229"/>
      <c r="W441" s="238"/>
      <c r="X441" s="229"/>
      <c r="Y441" s="238"/>
      <c r="Z441" s="238"/>
      <c r="AA441" s="238"/>
      <c r="AB441" s="238"/>
      <c r="AC441" s="238"/>
      <c r="AD441" s="238"/>
      <c r="AE441" s="229"/>
      <c r="AF441" s="238"/>
      <c r="AG441" s="239"/>
      <c r="AH441" s="238"/>
      <c r="AI441" s="240"/>
      <c r="AJ441" s="71"/>
      <c r="AK441" s="71"/>
      <c r="AL441" s="71"/>
      <c r="AM441" s="71"/>
      <c r="AN441" s="71"/>
      <c r="AO441" s="71"/>
      <c r="AP441" s="71"/>
      <c r="AQ441" s="71"/>
      <c r="AR441" s="72"/>
      <c r="AS441" s="73"/>
      <c r="AT441" s="239"/>
      <c r="AU441" s="238"/>
    </row>
    <row r="442" s="75" customFormat="true" ht="74.25" hidden="false" customHeight="true" outlineLevel="0" collapsed="false">
      <c r="A442" s="1"/>
      <c r="B442" s="237"/>
      <c r="C442" s="211" t="s">
        <v>60</v>
      </c>
      <c r="D442" s="66" t="e">
        <f aca="false">SUM(#REF!+#REF!+F442+J442+Q442+M442+Q442+Q442)</f>
        <v>#REF!</v>
      </c>
      <c r="E442" s="66" t="e">
        <f aca="false">#REF!+#REF!+H442+L442+O442+S442</f>
        <v>#REF!</v>
      </c>
      <c r="F442" s="230" t="n">
        <v>48133969.76</v>
      </c>
      <c r="G442" s="230" t="s">
        <v>50</v>
      </c>
      <c r="H442" s="230" t="n">
        <v>48132599.76</v>
      </c>
      <c r="I442" s="229" t="s">
        <v>50</v>
      </c>
      <c r="J442" s="229" t="n">
        <v>59678480.86</v>
      </c>
      <c r="K442" s="229"/>
      <c r="L442" s="229" t="n">
        <v>59643707.86</v>
      </c>
      <c r="M442" s="229" t="n">
        <v>61277701.54</v>
      </c>
      <c r="N442" s="229"/>
      <c r="O442" s="229" t="n">
        <v>61270593.6</v>
      </c>
      <c r="P442" s="229"/>
      <c r="Q442" s="230" t="n">
        <f aca="false">Q397+Q361+Q316+Q280+Q226+Q181+Q135</f>
        <v>64598759.87</v>
      </c>
      <c r="R442" s="230"/>
      <c r="S442" s="230" t="n">
        <f aca="false">S397+S361+S316+S280+S226+S181+S135</f>
        <v>64496863.53</v>
      </c>
      <c r="T442" s="229"/>
      <c r="U442" s="229"/>
      <c r="V442" s="229"/>
      <c r="W442" s="241"/>
      <c r="X442" s="229"/>
      <c r="Y442" s="241"/>
      <c r="Z442" s="241"/>
      <c r="AA442" s="241"/>
      <c r="AB442" s="241"/>
      <c r="AC442" s="241"/>
      <c r="AD442" s="241"/>
      <c r="AE442" s="229"/>
      <c r="AF442" s="241"/>
      <c r="AG442" s="242"/>
      <c r="AH442" s="241"/>
      <c r="AI442" s="240"/>
      <c r="AJ442" s="71"/>
      <c r="AK442" s="71"/>
      <c r="AL442" s="71"/>
      <c r="AM442" s="71"/>
      <c r="AN442" s="71"/>
      <c r="AO442" s="71"/>
      <c r="AP442" s="71"/>
      <c r="AQ442" s="71"/>
      <c r="AR442" s="72"/>
      <c r="AS442" s="73"/>
      <c r="AT442" s="242"/>
      <c r="AU442" s="241"/>
    </row>
    <row r="443" s="75" customFormat="true" ht="74.25" hidden="false" customHeight="true" outlineLevel="0" collapsed="false">
      <c r="A443" s="1"/>
      <c r="B443" s="237"/>
      <c r="C443" s="211" t="s">
        <v>61</v>
      </c>
      <c r="D443" s="66" t="e">
        <f aca="false">SUM(#REF!+#REF!+F443+J443+Q443+M443+Q443+Q443)</f>
        <v>#REF!</v>
      </c>
      <c r="E443" s="66" t="e">
        <f aca="false">#REF!+#REF!+H443+L443+O443+S443</f>
        <v>#REF!</v>
      </c>
      <c r="F443" s="230"/>
      <c r="G443" s="230" t="s">
        <v>50</v>
      </c>
      <c r="H443" s="230"/>
      <c r="I443" s="229" t="s">
        <v>50</v>
      </c>
      <c r="J443" s="229" t="n">
        <v>337021.56</v>
      </c>
      <c r="K443" s="229"/>
      <c r="L443" s="229" t="n">
        <v>337021.56</v>
      </c>
      <c r="M443" s="229" t="n">
        <v>15214659.21</v>
      </c>
      <c r="N443" s="229"/>
      <c r="O443" s="229" t="n">
        <v>15214659.21</v>
      </c>
      <c r="P443" s="229"/>
      <c r="Q443" s="230" t="n">
        <f aca="false">Q398+Q362+Q317+Q281+Q227+Q182+Q136</f>
        <v>15625382</v>
      </c>
      <c r="R443" s="230"/>
      <c r="S443" s="230" t="n">
        <f aca="false">S398+S362+S317+S281+S227+S182+S136</f>
        <v>15625382</v>
      </c>
      <c r="T443" s="229"/>
      <c r="U443" s="229"/>
      <c r="V443" s="229"/>
      <c r="W443" s="241"/>
      <c r="X443" s="229"/>
      <c r="Y443" s="241"/>
      <c r="Z443" s="241"/>
      <c r="AA443" s="241"/>
      <c r="AB443" s="241"/>
      <c r="AC443" s="241"/>
      <c r="AD443" s="241"/>
      <c r="AE443" s="229"/>
      <c r="AF443" s="241"/>
      <c r="AG443" s="242"/>
      <c r="AH443" s="241"/>
      <c r="AI443" s="240"/>
      <c r="AJ443" s="71"/>
      <c r="AK443" s="71"/>
      <c r="AL443" s="71"/>
      <c r="AM443" s="71"/>
      <c r="AN443" s="71"/>
      <c r="AO443" s="71"/>
      <c r="AP443" s="171"/>
      <c r="AQ443" s="71"/>
      <c r="AR443" s="72"/>
      <c r="AS443" s="73"/>
      <c r="AT443" s="242"/>
      <c r="AU443" s="241"/>
    </row>
    <row r="444" s="75" customFormat="true" ht="74.25" hidden="false" customHeight="true" outlineLevel="0" collapsed="false">
      <c r="A444" s="1"/>
      <c r="B444" s="237"/>
      <c r="C444" s="211" t="s">
        <v>62</v>
      </c>
      <c r="D444" s="66" t="e">
        <f aca="false">SUM(#REF!+#REF!+F444+J444+Q444+M444+Q444+Q444)</f>
        <v>#REF!</v>
      </c>
      <c r="E444" s="66" t="e">
        <f aca="false">#REF!+#REF!+H444+L444+O444+S444</f>
        <v>#REF!</v>
      </c>
      <c r="F444" s="230" t="n">
        <v>14509574</v>
      </c>
      <c r="G444" s="230" t="s">
        <v>50</v>
      </c>
      <c r="H444" s="230" t="n">
        <v>14509574</v>
      </c>
      <c r="I444" s="229" t="s">
        <v>50</v>
      </c>
      <c r="J444" s="230" t="n">
        <v>9260503</v>
      </c>
      <c r="K444" s="230"/>
      <c r="L444" s="230" t="n">
        <v>9246490.8</v>
      </c>
      <c r="M444" s="230" t="n">
        <v>12990472</v>
      </c>
      <c r="N444" s="230"/>
      <c r="O444" s="230" t="n">
        <v>12990472</v>
      </c>
      <c r="P444" s="230"/>
      <c r="Q444" s="230" t="n">
        <f aca="false">Q399+Q363+Q318+Q282+Q228+Q183+Q137</f>
        <v>12229196.44</v>
      </c>
      <c r="R444" s="230"/>
      <c r="S444" s="230" t="n">
        <f aca="false">S399+S363+S318+S282+S228+S183+S137</f>
        <v>12229196.44</v>
      </c>
      <c r="T444" s="230"/>
      <c r="U444" s="229"/>
      <c r="V444" s="229"/>
      <c r="W444" s="241"/>
      <c r="X444" s="229"/>
      <c r="Y444" s="241"/>
      <c r="Z444" s="241"/>
      <c r="AA444" s="241"/>
      <c r="AB444" s="241"/>
      <c r="AC444" s="241"/>
      <c r="AD444" s="241"/>
      <c r="AE444" s="229"/>
      <c r="AF444" s="241"/>
      <c r="AG444" s="242"/>
      <c r="AH444" s="241"/>
      <c r="AI444" s="240"/>
      <c r="AJ444" s="71"/>
      <c r="AK444" s="71"/>
      <c r="AL444" s="71"/>
      <c r="AM444" s="71"/>
      <c r="AN444" s="71"/>
      <c r="AO444" s="71"/>
      <c r="AP444" s="155"/>
      <c r="AQ444" s="71"/>
      <c r="AR444" s="72"/>
      <c r="AS444" s="73"/>
      <c r="AT444" s="242"/>
      <c r="AU444" s="241"/>
    </row>
    <row r="445" s="75" customFormat="true" ht="74.25" hidden="false" customHeight="true" outlineLevel="0" collapsed="false">
      <c r="A445" s="1"/>
      <c r="B445" s="237"/>
      <c r="C445" s="211" t="s">
        <v>63</v>
      </c>
      <c r="D445" s="66" t="e">
        <f aca="false">SUM(#REF!+#REF!+F445+J445+Q445+M445+Q445+Q445)</f>
        <v>#REF!</v>
      </c>
      <c r="E445" s="66" t="e">
        <f aca="false">#REF!+#REF!+H445+L445+O445+S445</f>
        <v>#REF!</v>
      </c>
      <c r="F445" s="230" t="n">
        <v>0</v>
      </c>
      <c r="G445" s="230" t="s">
        <v>50</v>
      </c>
      <c r="H445" s="230" t="n">
        <v>0</v>
      </c>
      <c r="I445" s="229" t="s">
        <v>50</v>
      </c>
      <c r="J445" s="230" t="n">
        <v>0</v>
      </c>
      <c r="K445" s="230"/>
      <c r="L445" s="230" t="n">
        <v>0</v>
      </c>
      <c r="M445" s="230"/>
      <c r="N445" s="230"/>
      <c r="O445" s="230"/>
      <c r="P445" s="230"/>
      <c r="Q445" s="230"/>
      <c r="R445" s="230"/>
      <c r="S445" s="230"/>
      <c r="T445" s="230"/>
      <c r="U445" s="229"/>
      <c r="V445" s="229"/>
      <c r="W445" s="241"/>
      <c r="X445" s="229"/>
      <c r="Y445" s="241"/>
      <c r="Z445" s="241"/>
      <c r="AA445" s="241"/>
      <c r="AB445" s="241"/>
      <c r="AC445" s="241"/>
      <c r="AD445" s="241"/>
      <c r="AE445" s="229"/>
      <c r="AF445" s="241"/>
      <c r="AG445" s="242"/>
      <c r="AH445" s="241"/>
      <c r="AI445" s="240"/>
      <c r="AJ445" s="71"/>
      <c r="AK445" s="71"/>
      <c r="AL445" s="71"/>
      <c r="AM445" s="71"/>
      <c r="AN445" s="71"/>
      <c r="AO445" s="71"/>
      <c r="AP445" s="72"/>
      <c r="AQ445" s="171"/>
      <c r="AR445" s="72"/>
      <c r="AS445" s="73"/>
      <c r="AT445" s="242"/>
      <c r="AU445" s="241"/>
    </row>
    <row r="446" s="75" customFormat="true" ht="74.25" hidden="false" customHeight="true" outlineLevel="0" collapsed="false">
      <c r="A446" s="1"/>
      <c r="B446" s="237"/>
      <c r="C446" s="211" t="s">
        <v>64</v>
      </c>
      <c r="D446" s="66" t="e">
        <f aca="false">SUM(#REF!+#REF!+F446+J446+Q446+M446+Q446+Q446)</f>
        <v>#REF!</v>
      </c>
      <c r="E446" s="66" t="e">
        <f aca="false">#REF!+#REF!+H446+L446+O446+S446</f>
        <v>#REF!</v>
      </c>
      <c r="F446" s="230" t="n">
        <v>0</v>
      </c>
      <c r="G446" s="230" t="s">
        <v>50</v>
      </c>
      <c r="H446" s="230" t="n">
        <v>0</v>
      </c>
      <c r="I446" s="229" t="s">
        <v>50</v>
      </c>
      <c r="J446" s="230" t="n">
        <v>0</v>
      </c>
      <c r="K446" s="230"/>
      <c r="L446" s="230" t="n">
        <v>0</v>
      </c>
      <c r="M446" s="230"/>
      <c r="N446" s="230"/>
      <c r="O446" s="230"/>
      <c r="P446" s="230"/>
      <c r="Q446" s="230"/>
      <c r="R446" s="230"/>
      <c r="S446" s="230"/>
      <c r="T446" s="230"/>
      <c r="U446" s="229"/>
      <c r="V446" s="229"/>
      <c r="W446" s="241"/>
      <c r="X446" s="229"/>
      <c r="Y446" s="241"/>
      <c r="Z446" s="241"/>
      <c r="AA446" s="241"/>
      <c r="AB446" s="241"/>
      <c r="AC446" s="241"/>
      <c r="AD446" s="241"/>
      <c r="AE446" s="229"/>
      <c r="AF446" s="241"/>
      <c r="AG446" s="242"/>
      <c r="AH446" s="241"/>
      <c r="AI446" s="240"/>
      <c r="AJ446" s="71"/>
      <c r="AK446" s="71"/>
      <c r="AL446" s="71"/>
      <c r="AM446" s="71"/>
      <c r="AN446" s="71"/>
      <c r="AO446" s="71"/>
      <c r="AP446" s="72"/>
      <c r="AQ446" s="243"/>
      <c r="AR446" s="72"/>
      <c r="AS446" s="73"/>
      <c r="AT446" s="242"/>
      <c r="AU446" s="241"/>
    </row>
    <row r="447" s="75" customFormat="true" ht="74.25" hidden="false" customHeight="true" outlineLevel="0" collapsed="false">
      <c r="A447" s="1"/>
      <c r="B447" s="237"/>
      <c r="C447" s="211" t="s">
        <v>65</v>
      </c>
      <c r="D447" s="66" t="e">
        <f aca="false">SUM(#REF!+#REF!+F447+J447+Q447+M447+Q447+Q447)</f>
        <v>#REF!</v>
      </c>
      <c r="E447" s="66" t="e">
        <f aca="false">#REF!+#REF!+H447+L447+O447+S447</f>
        <v>#REF!</v>
      </c>
      <c r="F447" s="230" t="n">
        <v>0</v>
      </c>
      <c r="G447" s="230" t="s">
        <v>50</v>
      </c>
      <c r="H447" s="230" t="n">
        <v>0</v>
      </c>
      <c r="I447" s="229" t="s">
        <v>50</v>
      </c>
      <c r="J447" s="230" t="n">
        <v>0</v>
      </c>
      <c r="K447" s="230"/>
      <c r="L447" s="230" t="n">
        <v>0</v>
      </c>
      <c r="M447" s="230"/>
      <c r="N447" s="230"/>
      <c r="O447" s="230"/>
      <c r="P447" s="230"/>
      <c r="Q447" s="230"/>
      <c r="R447" s="230"/>
      <c r="S447" s="230"/>
      <c r="T447" s="230"/>
      <c r="U447" s="229"/>
      <c r="V447" s="229"/>
      <c r="W447" s="241"/>
      <c r="X447" s="229"/>
      <c r="Y447" s="241"/>
      <c r="Z447" s="241"/>
      <c r="AA447" s="241"/>
      <c r="AB447" s="241"/>
      <c r="AC447" s="241"/>
      <c r="AD447" s="241"/>
      <c r="AE447" s="229"/>
      <c r="AF447" s="241"/>
      <c r="AG447" s="242"/>
      <c r="AH447" s="241"/>
      <c r="AI447" s="240"/>
      <c r="AJ447" s="71"/>
      <c r="AK447" s="71"/>
      <c r="AL447" s="71"/>
      <c r="AM447" s="71"/>
      <c r="AN447" s="71"/>
      <c r="AO447" s="71"/>
      <c r="AP447" s="72"/>
      <c r="AQ447" s="72"/>
      <c r="AR447" s="244"/>
      <c r="AS447" s="73"/>
      <c r="AT447" s="242"/>
      <c r="AU447" s="241"/>
    </row>
    <row r="448" s="75" customFormat="true" ht="74.25" hidden="false" customHeight="true" outlineLevel="0" collapsed="false">
      <c r="A448" s="1"/>
      <c r="B448" s="237"/>
      <c r="C448" s="211" t="s">
        <v>66</v>
      </c>
      <c r="D448" s="66" t="e">
        <f aca="false">SUM(#REF!+#REF!+F448+J448+Q448+M448+Q448+Q448)</f>
        <v>#REF!</v>
      </c>
      <c r="E448" s="66" t="e">
        <f aca="false">#REF!+#REF!+H448+L448+O448+S448</f>
        <v>#REF!</v>
      </c>
      <c r="F448" s="230" t="n">
        <v>0</v>
      </c>
      <c r="G448" s="230" t="s">
        <v>50</v>
      </c>
      <c r="H448" s="230" t="n">
        <v>0</v>
      </c>
      <c r="I448" s="229" t="s">
        <v>50</v>
      </c>
      <c r="J448" s="230" t="n">
        <v>0</v>
      </c>
      <c r="K448" s="230"/>
      <c r="L448" s="230" t="n">
        <v>0</v>
      </c>
      <c r="M448" s="230"/>
      <c r="N448" s="230"/>
      <c r="O448" s="230"/>
      <c r="P448" s="230"/>
      <c r="Q448" s="230"/>
      <c r="R448" s="230"/>
      <c r="S448" s="230"/>
      <c r="T448" s="230"/>
      <c r="U448" s="229"/>
      <c r="V448" s="229"/>
      <c r="W448" s="241"/>
      <c r="X448" s="229"/>
      <c r="Y448" s="241"/>
      <c r="Z448" s="241"/>
      <c r="AA448" s="241"/>
      <c r="AB448" s="241"/>
      <c r="AC448" s="241"/>
      <c r="AD448" s="241"/>
      <c r="AE448" s="229"/>
      <c r="AF448" s="241"/>
      <c r="AG448" s="242"/>
      <c r="AH448" s="241"/>
      <c r="AI448" s="240"/>
      <c r="AJ448" s="71"/>
      <c r="AK448" s="71"/>
      <c r="AL448" s="71"/>
      <c r="AM448" s="71"/>
      <c r="AN448" s="71"/>
      <c r="AO448" s="71"/>
      <c r="AP448" s="72"/>
      <c r="AQ448" s="72"/>
      <c r="AR448" s="72"/>
      <c r="AS448" s="73"/>
      <c r="AT448" s="242"/>
      <c r="AU448" s="241"/>
    </row>
    <row r="449" s="75" customFormat="true" ht="74.25" hidden="false" customHeight="true" outlineLevel="0" collapsed="false">
      <c r="A449" s="1"/>
      <c r="B449" s="237"/>
      <c r="C449" s="211" t="s">
        <v>118</v>
      </c>
      <c r="D449" s="66" t="e">
        <f aca="false">SUM(#REF!+#REF!+F449+J449+Q449+M449+Q449+Q449)</f>
        <v>#REF!</v>
      </c>
      <c r="E449" s="66" t="e">
        <f aca="false">#REF!+#REF!+H449+L449+O449+S449</f>
        <v>#REF!</v>
      </c>
      <c r="F449" s="230" t="n">
        <v>0</v>
      </c>
      <c r="G449" s="230" t="s">
        <v>50</v>
      </c>
      <c r="H449" s="230" t="n">
        <v>0</v>
      </c>
      <c r="I449" s="229" t="s">
        <v>50</v>
      </c>
      <c r="J449" s="230" t="n">
        <v>0</v>
      </c>
      <c r="K449" s="230"/>
      <c r="L449" s="230" t="n">
        <v>0</v>
      </c>
      <c r="M449" s="230"/>
      <c r="N449" s="230"/>
      <c r="O449" s="230"/>
      <c r="P449" s="230"/>
      <c r="Q449" s="230"/>
      <c r="R449" s="230"/>
      <c r="S449" s="230"/>
      <c r="T449" s="230"/>
      <c r="U449" s="229"/>
      <c r="V449" s="229"/>
      <c r="W449" s="241"/>
      <c r="X449" s="229"/>
      <c r="Y449" s="241"/>
      <c r="Z449" s="241"/>
      <c r="AA449" s="241"/>
      <c r="AB449" s="241"/>
      <c r="AC449" s="241"/>
      <c r="AD449" s="241"/>
      <c r="AE449" s="229"/>
      <c r="AF449" s="241"/>
      <c r="AG449" s="242"/>
      <c r="AH449" s="241"/>
      <c r="AI449" s="240"/>
      <c r="AJ449" s="71"/>
      <c r="AK449" s="71"/>
      <c r="AL449" s="71"/>
      <c r="AM449" s="71"/>
      <c r="AN449" s="71"/>
      <c r="AO449" s="171"/>
      <c r="AP449" s="72"/>
      <c r="AQ449" s="72"/>
      <c r="AR449" s="72"/>
      <c r="AS449" s="73"/>
      <c r="AT449" s="242"/>
      <c r="AU449" s="241"/>
    </row>
    <row r="450" s="75" customFormat="true" ht="74.25" hidden="false" customHeight="true" outlineLevel="0" collapsed="false">
      <c r="A450" s="1"/>
      <c r="B450" s="237"/>
      <c r="C450" s="211" t="s">
        <v>95</v>
      </c>
      <c r="D450" s="66" t="e">
        <f aca="false">SUM(#REF!+#REF!+F450+J450+Q450+M450+Q450+Q450)</f>
        <v>#REF!</v>
      </c>
      <c r="E450" s="66" t="e">
        <f aca="false">#REF!+#REF!+H450+L450+O450+S450</f>
        <v>#REF!</v>
      </c>
      <c r="F450" s="230" t="n">
        <v>0</v>
      </c>
      <c r="G450" s="230" t="s">
        <v>50</v>
      </c>
      <c r="H450" s="230" t="n">
        <v>0</v>
      </c>
      <c r="I450" s="229" t="s">
        <v>50</v>
      </c>
      <c r="J450" s="230" t="n">
        <v>100478.89</v>
      </c>
      <c r="K450" s="230"/>
      <c r="L450" s="230" t="n">
        <v>100478.89</v>
      </c>
      <c r="M450" s="230" t="n">
        <v>360826</v>
      </c>
      <c r="N450" s="230"/>
      <c r="O450" s="230" t="n">
        <v>360826</v>
      </c>
      <c r="P450" s="230"/>
      <c r="Q450" s="230"/>
      <c r="R450" s="230"/>
      <c r="S450" s="230"/>
      <c r="T450" s="230"/>
      <c r="U450" s="229"/>
      <c r="V450" s="229"/>
      <c r="W450" s="212"/>
      <c r="X450" s="229"/>
      <c r="Y450" s="212"/>
      <c r="Z450" s="212"/>
      <c r="AA450" s="212"/>
      <c r="AB450" s="212"/>
      <c r="AC450" s="212"/>
      <c r="AD450" s="212"/>
      <c r="AE450" s="229"/>
      <c r="AF450" s="212"/>
      <c r="AG450" s="245"/>
      <c r="AH450" s="212"/>
      <c r="AI450" s="240"/>
      <c r="AJ450" s="71"/>
      <c r="AK450" s="71"/>
      <c r="AL450" s="71"/>
      <c r="AM450" s="71"/>
      <c r="AN450" s="71"/>
      <c r="AO450" s="155"/>
      <c r="AP450" s="72"/>
      <c r="AQ450" s="72"/>
      <c r="AR450" s="72"/>
      <c r="AS450" s="73"/>
      <c r="AT450" s="245"/>
      <c r="AU450" s="212"/>
    </row>
    <row r="451" s="75" customFormat="true" ht="74.25" hidden="false" customHeight="true" outlineLevel="0" collapsed="false">
      <c r="A451" s="1"/>
      <c r="B451" s="82" t="s">
        <v>188</v>
      </c>
      <c r="C451" s="65" t="s">
        <v>52</v>
      </c>
      <c r="D451" s="66" t="e">
        <f aca="false">SUM(#REF!+#REF!+F451+J451+Q451+M451+Q451+Q451)</f>
        <v>#REF!</v>
      </c>
      <c r="E451" s="66" t="e">
        <f aca="false">#REF!+#REF!+H451+L451+O451+S451</f>
        <v>#REF!</v>
      </c>
      <c r="F451" s="67" t="n">
        <v>66885019.88</v>
      </c>
      <c r="G451" s="67" t="s">
        <v>50</v>
      </c>
      <c r="H451" s="67" t="n">
        <v>66883329.88</v>
      </c>
      <c r="I451" s="229" t="s">
        <v>50</v>
      </c>
      <c r="J451" s="229" t="n">
        <v>71670317.21</v>
      </c>
      <c r="K451" s="229"/>
      <c r="L451" s="229" t="n">
        <v>71601007.01</v>
      </c>
      <c r="M451" s="229" t="n">
        <v>92162606.03</v>
      </c>
      <c r="N451" s="229"/>
      <c r="O451" s="229" t="n">
        <v>92155497.48</v>
      </c>
      <c r="P451" s="229"/>
      <c r="Q451" s="230" t="n">
        <f aca="false">Q441+Q121</f>
        <v>104603694.48</v>
      </c>
      <c r="R451" s="230" t="n">
        <f aca="false">R441+R121</f>
        <v>0</v>
      </c>
      <c r="S451" s="230" t="n">
        <f aca="false">S441+S121</f>
        <v>104498025.58</v>
      </c>
      <c r="T451" s="229"/>
      <c r="U451" s="229"/>
      <c r="V451" s="153" t="s">
        <v>50</v>
      </c>
      <c r="W451" s="154" t="s">
        <v>50</v>
      </c>
      <c r="X451" s="154" t="s">
        <v>50</v>
      </c>
      <c r="Y451" s="154" t="s">
        <v>50</v>
      </c>
      <c r="Z451" s="154" t="s">
        <v>50</v>
      </c>
      <c r="AA451" s="154" t="s">
        <v>50</v>
      </c>
      <c r="AB451" s="154" t="s">
        <v>50</v>
      </c>
      <c r="AC451" s="154" t="s">
        <v>50</v>
      </c>
      <c r="AD451" s="154" t="s">
        <v>50</v>
      </c>
      <c r="AE451" s="154" t="s">
        <v>50</v>
      </c>
      <c r="AF451" s="154" t="s">
        <v>50</v>
      </c>
      <c r="AG451" s="154" t="s">
        <v>50</v>
      </c>
      <c r="AH451" s="154" t="s">
        <v>50</v>
      </c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3"/>
      <c r="AT451" s="159" t="s">
        <v>50</v>
      </c>
      <c r="AU451" s="159" t="s">
        <v>50</v>
      </c>
    </row>
    <row r="452" s="75" customFormat="true" ht="74.25" hidden="false" customHeight="true" outlineLevel="0" collapsed="false">
      <c r="A452" s="1"/>
      <c r="B452" s="82"/>
      <c r="C452" s="76" t="s">
        <v>60</v>
      </c>
      <c r="D452" s="66" t="e">
        <f aca="false">SUM(#REF!+#REF!+F452+J452+Q452+M452+Q452+Q452)</f>
        <v>#REF!</v>
      </c>
      <c r="E452" s="66" t="e">
        <f aca="false">#REF!+#REF!+H452+L452+O452+S452</f>
        <v>#REF!</v>
      </c>
      <c r="F452" s="67" t="n">
        <v>52208545.88</v>
      </c>
      <c r="G452" s="67" t="s">
        <v>50</v>
      </c>
      <c r="H452" s="67" t="n">
        <v>52206855.88</v>
      </c>
      <c r="I452" s="229" t="s">
        <v>50</v>
      </c>
      <c r="J452" s="229" t="n">
        <v>61880392.65</v>
      </c>
      <c r="K452" s="246"/>
      <c r="L452" s="229" t="n">
        <v>61825094.64</v>
      </c>
      <c r="M452" s="229" t="n">
        <v>63478905.58</v>
      </c>
      <c r="N452" s="246"/>
      <c r="O452" s="229" t="n">
        <v>63471797.03</v>
      </c>
      <c r="P452" s="229"/>
      <c r="Q452" s="230" t="n">
        <f aca="false">Q442+Q122</f>
        <v>69293973.32</v>
      </c>
      <c r="R452" s="230"/>
      <c r="S452" s="230" t="n">
        <f aca="false">S442+S122</f>
        <v>69188274.13</v>
      </c>
      <c r="T452" s="229"/>
      <c r="U452" s="153" t="s">
        <v>50</v>
      </c>
      <c r="V452" s="161"/>
      <c r="W452" s="162"/>
      <c r="X452" s="162"/>
      <c r="Y452" s="162"/>
      <c r="Z452" s="162"/>
      <c r="AA452" s="162"/>
      <c r="AB452" s="162"/>
      <c r="AC452" s="162"/>
      <c r="AD452" s="162"/>
      <c r="AE452" s="162"/>
      <c r="AF452" s="162"/>
      <c r="AG452" s="162"/>
      <c r="AH452" s="16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3"/>
      <c r="AT452" s="163"/>
      <c r="AU452" s="163"/>
    </row>
    <row r="453" s="75" customFormat="true" ht="74.25" hidden="false" customHeight="true" outlineLevel="0" collapsed="false">
      <c r="A453" s="1"/>
      <c r="B453" s="82"/>
      <c r="C453" s="76" t="s">
        <v>61</v>
      </c>
      <c r="D453" s="66" t="e">
        <f aca="false">SUM(#REF!+#REF!+F453+J453+Q453+M453+Q453+Q453)</f>
        <v>#REF!</v>
      </c>
      <c r="E453" s="66" t="e">
        <f aca="false">#REF!+#REF!+H453+L453+O453+S453</f>
        <v>#REF!</v>
      </c>
      <c r="F453" s="67" t="n">
        <v>166900</v>
      </c>
      <c r="G453" s="67" t="s">
        <v>50</v>
      </c>
      <c r="H453" s="67" t="n">
        <v>166900</v>
      </c>
      <c r="I453" s="229" t="s">
        <v>50</v>
      </c>
      <c r="J453" s="229" t="n">
        <v>409421.56</v>
      </c>
      <c r="K453" s="229"/>
      <c r="L453" s="229" t="n">
        <v>409421.56</v>
      </c>
      <c r="M453" s="229" t="n">
        <v>15309169.45</v>
      </c>
      <c r="N453" s="229"/>
      <c r="O453" s="229" t="n">
        <v>15309169.45</v>
      </c>
      <c r="P453" s="229"/>
      <c r="Q453" s="230" t="n">
        <f aca="false">Q443+Q123</f>
        <v>18858978.72</v>
      </c>
      <c r="R453" s="230"/>
      <c r="S453" s="230" t="n">
        <f aca="false">S443+S123</f>
        <v>18858978.72</v>
      </c>
      <c r="T453" s="229"/>
      <c r="U453" s="161"/>
      <c r="V453" s="161"/>
      <c r="W453" s="162"/>
      <c r="X453" s="162"/>
      <c r="Y453" s="162"/>
      <c r="Z453" s="162"/>
      <c r="AA453" s="162"/>
      <c r="AB453" s="162"/>
      <c r="AC453" s="162"/>
      <c r="AD453" s="162"/>
      <c r="AE453" s="162"/>
      <c r="AF453" s="162"/>
      <c r="AG453" s="162"/>
      <c r="AH453" s="16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3"/>
      <c r="AT453" s="163"/>
      <c r="AU453" s="163"/>
    </row>
    <row r="454" s="75" customFormat="true" ht="74.25" hidden="false" customHeight="true" outlineLevel="0" collapsed="false">
      <c r="A454" s="1"/>
      <c r="B454" s="82"/>
      <c r="C454" s="65" t="s">
        <v>62</v>
      </c>
      <c r="D454" s="66" t="e">
        <f aca="false">SUM(#REF!+#REF!+F454+J454+Q454+M454+Q454+Q454)</f>
        <v>#REF!</v>
      </c>
      <c r="E454" s="66" t="e">
        <f aca="false">#REF!+#REF!+H454+L454+O454+S454</f>
        <v>#REF!</v>
      </c>
      <c r="F454" s="67" t="n">
        <v>14509574</v>
      </c>
      <c r="G454" s="67" t="s">
        <v>50</v>
      </c>
      <c r="H454" s="67" t="n">
        <v>14509574</v>
      </c>
      <c r="I454" s="229" t="s">
        <v>50</v>
      </c>
      <c r="J454" s="230" t="n">
        <v>9260503</v>
      </c>
      <c r="K454" s="230"/>
      <c r="L454" s="230" t="n">
        <v>9246490.8</v>
      </c>
      <c r="M454" s="230" t="n">
        <v>12990472</v>
      </c>
      <c r="N454" s="230"/>
      <c r="O454" s="230" t="n">
        <v>12990472</v>
      </c>
      <c r="P454" s="230"/>
      <c r="Q454" s="230" t="n">
        <f aca="false">Q444+Q124</f>
        <v>16450742.44</v>
      </c>
      <c r="R454" s="230"/>
      <c r="S454" s="230" t="n">
        <f aca="false">S444+S124</f>
        <v>16450742.44</v>
      </c>
      <c r="T454" s="230"/>
      <c r="U454" s="161"/>
      <c r="V454" s="161"/>
      <c r="W454" s="162"/>
      <c r="X454" s="162"/>
      <c r="Y454" s="162"/>
      <c r="Z454" s="162"/>
      <c r="AA454" s="162"/>
      <c r="AB454" s="162"/>
      <c r="AC454" s="162"/>
      <c r="AD454" s="162"/>
      <c r="AE454" s="162"/>
      <c r="AF454" s="162"/>
      <c r="AG454" s="162"/>
      <c r="AH454" s="16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3"/>
      <c r="AT454" s="163"/>
      <c r="AU454" s="163"/>
    </row>
    <row r="455" s="75" customFormat="true" ht="74.25" hidden="false" customHeight="true" outlineLevel="0" collapsed="false">
      <c r="A455" s="1"/>
      <c r="B455" s="82"/>
      <c r="C455" s="65" t="s">
        <v>63</v>
      </c>
      <c r="D455" s="66" t="e">
        <f aca="false">SUM(#REF!+#REF!+F455+J455+Q455+M455+Q455+Q455)</f>
        <v>#REF!</v>
      </c>
      <c r="E455" s="66" t="e">
        <f aca="false">#REF!+#REF!+H455+L455+O455+S455</f>
        <v>#REF!</v>
      </c>
      <c r="F455" s="67" t="n">
        <v>0</v>
      </c>
      <c r="G455" s="67" t="s">
        <v>50</v>
      </c>
      <c r="H455" s="67" t="n">
        <v>0</v>
      </c>
      <c r="I455" s="229" t="s">
        <v>50</v>
      </c>
      <c r="J455" s="230" t="n">
        <v>0</v>
      </c>
      <c r="K455" s="230"/>
      <c r="L455" s="230" t="n">
        <v>0</v>
      </c>
      <c r="M455" s="230"/>
      <c r="N455" s="230"/>
      <c r="O455" s="230"/>
      <c r="P455" s="230"/>
      <c r="Q455" s="230" t="n">
        <f aca="false">Q445+Q125</f>
        <v>0</v>
      </c>
      <c r="R455" s="230"/>
      <c r="S455" s="230" t="n">
        <f aca="false">S445+S125</f>
        <v>0</v>
      </c>
      <c r="T455" s="230"/>
      <c r="U455" s="161"/>
      <c r="V455" s="161"/>
      <c r="W455" s="162"/>
      <c r="X455" s="162"/>
      <c r="Y455" s="162"/>
      <c r="Z455" s="162"/>
      <c r="AA455" s="162"/>
      <c r="AB455" s="162"/>
      <c r="AC455" s="162"/>
      <c r="AD455" s="162"/>
      <c r="AE455" s="162"/>
      <c r="AF455" s="162"/>
      <c r="AG455" s="162"/>
      <c r="AH455" s="16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3"/>
      <c r="AT455" s="163"/>
      <c r="AU455" s="163"/>
    </row>
    <row r="456" s="75" customFormat="true" ht="74.25" hidden="false" customHeight="true" outlineLevel="0" collapsed="false">
      <c r="A456" s="1"/>
      <c r="B456" s="82"/>
      <c r="C456" s="76" t="s">
        <v>64</v>
      </c>
      <c r="D456" s="66" t="e">
        <f aca="false">SUM(#REF!+#REF!+F456+J456+Q456+M456+Q456+Q456)</f>
        <v>#REF!</v>
      </c>
      <c r="E456" s="66" t="e">
        <f aca="false">#REF!+#REF!+H456+L456+O456+S456</f>
        <v>#REF!</v>
      </c>
      <c r="F456" s="67" t="n">
        <v>0</v>
      </c>
      <c r="G456" s="67" t="s">
        <v>50</v>
      </c>
      <c r="H456" s="67" t="n">
        <v>0</v>
      </c>
      <c r="I456" s="229" t="s">
        <v>50</v>
      </c>
      <c r="J456" s="230" t="n">
        <v>0</v>
      </c>
      <c r="K456" s="230"/>
      <c r="L456" s="230" t="n">
        <v>0</v>
      </c>
      <c r="M456" s="230"/>
      <c r="N456" s="230"/>
      <c r="O456" s="230"/>
      <c r="P456" s="230"/>
      <c r="Q456" s="230" t="n">
        <f aca="false">Q446+Q126</f>
        <v>0</v>
      </c>
      <c r="R456" s="230"/>
      <c r="S456" s="230" t="n">
        <f aca="false">S446+S126</f>
        <v>0</v>
      </c>
      <c r="T456" s="230"/>
      <c r="U456" s="161"/>
      <c r="V456" s="161"/>
      <c r="W456" s="162"/>
      <c r="X456" s="162"/>
      <c r="Y456" s="162"/>
      <c r="Z456" s="162"/>
      <c r="AA456" s="162"/>
      <c r="AB456" s="162"/>
      <c r="AC456" s="162"/>
      <c r="AD456" s="162"/>
      <c r="AE456" s="162"/>
      <c r="AF456" s="162"/>
      <c r="AG456" s="162"/>
      <c r="AH456" s="16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3"/>
      <c r="AT456" s="163"/>
      <c r="AU456" s="163"/>
    </row>
    <row r="457" s="75" customFormat="true" ht="74.25" hidden="false" customHeight="true" outlineLevel="0" collapsed="false">
      <c r="A457" s="1"/>
      <c r="B457" s="82"/>
      <c r="C457" s="65" t="s">
        <v>65</v>
      </c>
      <c r="D457" s="66" t="e">
        <f aca="false">SUM(#REF!+#REF!+F457+J457+Q457+M457+Q457+Q457)</f>
        <v>#REF!</v>
      </c>
      <c r="E457" s="66" t="e">
        <f aca="false">#REF!+#REF!+H457+L457+O457+S457</f>
        <v>#REF!</v>
      </c>
      <c r="F457" s="67" t="n">
        <v>0</v>
      </c>
      <c r="G457" s="67" t="s">
        <v>50</v>
      </c>
      <c r="H457" s="67" t="n">
        <v>0</v>
      </c>
      <c r="I457" s="229" t="s">
        <v>50</v>
      </c>
      <c r="J457" s="230" t="n">
        <v>0</v>
      </c>
      <c r="K457" s="230"/>
      <c r="L457" s="230" t="n">
        <v>0</v>
      </c>
      <c r="M457" s="230"/>
      <c r="N457" s="230"/>
      <c r="O457" s="230"/>
      <c r="P457" s="230"/>
      <c r="Q457" s="230" t="n">
        <f aca="false">Q447+Q127</f>
        <v>0</v>
      </c>
      <c r="R457" s="230"/>
      <c r="S457" s="230" t="n">
        <f aca="false">S447+S127</f>
        <v>0</v>
      </c>
      <c r="T457" s="230"/>
      <c r="U457" s="161"/>
      <c r="V457" s="161"/>
      <c r="W457" s="162"/>
      <c r="X457" s="162"/>
      <c r="Y457" s="162"/>
      <c r="Z457" s="162"/>
      <c r="AA457" s="162"/>
      <c r="AB457" s="162"/>
      <c r="AC457" s="162"/>
      <c r="AD457" s="162"/>
      <c r="AE457" s="162"/>
      <c r="AF457" s="162"/>
      <c r="AG457" s="162"/>
      <c r="AH457" s="16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3"/>
      <c r="AT457" s="163"/>
      <c r="AU457" s="163"/>
    </row>
    <row r="458" s="75" customFormat="true" ht="74.25" hidden="false" customHeight="true" outlineLevel="0" collapsed="false">
      <c r="A458" s="1"/>
      <c r="B458" s="82"/>
      <c r="C458" s="76" t="s">
        <v>66</v>
      </c>
      <c r="D458" s="66" t="e">
        <f aca="false">SUM(#REF!+#REF!+F458+J458+Q458+M458+Q458+Q458)</f>
        <v>#REF!</v>
      </c>
      <c r="E458" s="66" t="e">
        <f aca="false">#REF!+#REF!+H458+L458+O458+S458</f>
        <v>#REF!</v>
      </c>
      <c r="F458" s="67" t="n">
        <v>0</v>
      </c>
      <c r="G458" s="67" t="s">
        <v>50</v>
      </c>
      <c r="H458" s="67" t="n">
        <v>0</v>
      </c>
      <c r="I458" s="229" t="s">
        <v>50</v>
      </c>
      <c r="J458" s="230" t="n">
        <v>0</v>
      </c>
      <c r="K458" s="230"/>
      <c r="L458" s="230" t="n">
        <v>0</v>
      </c>
      <c r="M458" s="230"/>
      <c r="N458" s="230"/>
      <c r="O458" s="230"/>
      <c r="P458" s="230"/>
      <c r="Q458" s="230" t="n">
        <f aca="false">Q448+Q128</f>
        <v>0</v>
      </c>
      <c r="R458" s="230"/>
      <c r="S458" s="230" t="n">
        <f aca="false">S448+S128</f>
        <v>0</v>
      </c>
      <c r="T458" s="230"/>
      <c r="U458" s="161"/>
      <c r="V458" s="161"/>
      <c r="W458" s="162"/>
      <c r="X458" s="162"/>
      <c r="Y458" s="162"/>
      <c r="Z458" s="162"/>
      <c r="AA458" s="162"/>
      <c r="AB458" s="162"/>
      <c r="AC458" s="162"/>
      <c r="AD458" s="162"/>
      <c r="AE458" s="162"/>
      <c r="AF458" s="162"/>
      <c r="AG458" s="162"/>
      <c r="AH458" s="16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3"/>
      <c r="AT458" s="163"/>
      <c r="AU458" s="163"/>
    </row>
    <row r="459" s="75" customFormat="true" ht="74.25" hidden="false" customHeight="true" outlineLevel="0" collapsed="false">
      <c r="A459" s="1"/>
      <c r="B459" s="82"/>
      <c r="C459" s="76" t="s">
        <v>95</v>
      </c>
      <c r="D459" s="66" t="e">
        <f aca="false">SUM(#REF!+#REF!+F459+J459+Q459+M459+Q459+Q459)</f>
        <v>#REF!</v>
      </c>
      <c r="E459" s="66" t="e">
        <f aca="false">#REF!+#REF!+H459+L459+O459+S459</f>
        <v>#REF!</v>
      </c>
      <c r="F459" s="67" t="n">
        <v>0</v>
      </c>
      <c r="G459" s="67" t="s">
        <v>50</v>
      </c>
      <c r="H459" s="67" t="n">
        <v>0</v>
      </c>
      <c r="I459" s="229" t="s">
        <v>50</v>
      </c>
      <c r="J459" s="230" t="n">
        <v>120000</v>
      </c>
      <c r="K459" s="230"/>
      <c r="L459" s="230" t="n">
        <v>120000</v>
      </c>
      <c r="M459" s="230" t="n">
        <v>384059</v>
      </c>
      <c r="N459" s="230"/>
      <c r="O459" s="230" t="n">
        <v>384059</v>
      </c>
      <c r="P459" s="230"/>
      <c r="Q459" s="230" t="n">
        <f aca="false">Q449+Q129</f>
        <v>0</v>
      </c>
      <c r="R459" s="230"/>
      <c r="S459" s="230" t="n">
        <f aca="false">S449+S129</f>
        <v>0</v>
      </c>
      <c r="T459" s="230"/>
      <c r="U459" s="161"/>
      <c r="V459" s="164"/>
      <c r="W459" s="160"/>
      <c r="X459" s="160"/>
      <c r="Y459" s="160"/>
      <c r="Z459" s="160"/>
      <c r="AA459" s="160"/>
      <c r="AB459" s="160"/>
      <c r="AC459" s="160"/>
      <c r="AD459" s="160"/>
      <c r="AE459" s="160"/>
      <c r="AF459" s="160"/>
      <c r="AG459" s="160"/>
      <c r="AH459" s="160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3"/>
      <c r="AT459" s="182"/>
      <c r="AU459" s="182"/>
    </row>
    <row r="460" s="75" customFormat="true" ht="74.25" hidden="false" customHeight="true" outlineLevel="0" collapsed="false">
      <c r="A460" s="1"/>
      <c r="B460" s="228" t="s">
        <v>189</v>
      </c>
      <c r="C460" s="247" t="s">
        <v>190</v>
      </c>
      <c r="D460" s="66" t="e">
        <f aca="false">SUM(#REF!+#REF!+F460+J460+Q460+M460+Q460)</f>
        <v>#REF!</v>
      </c>
      <c r="E460" s="66" t="e">
        <f aca="false">#REF!+#REF!+H460+L460+O460+S460</f>
        <v>#REF!</v>
      </c>
      <c r="F460" s="66" t="n">
        <v>0</v>
      </c>
      <c r="G460" s="66" t="s">
        <v>50</v>
      </c>
      <c r="H460" s="66" t="n">
        <v>0</v>
      </c>
      <c r="I460" s="229" t="s">
        <v>50</v>
      </c>
      <c r="J460" s="230" t="n">
        <v>0</v>
      </c>
      <c r="K460" s="230"/>
      <c r="L460" s="230" t="n">
        <v>0</v>
      </c>
      <c r="M460" s="230"/>
      <c r="N460" s="230"/>
      <c r="O460" s="230"/>
      <c r="P460" s="230"/>
      <c r="Q460" s="230" t="n">
        <f aca="false">Q450+Q133</f>
        <v>0</v>
      </c>
      <c r="R460" s="230"/>
      <c r="S460" s="230" t="n">
        <f aca="false">S450+S133</f>
        <v>0</v>
      </c>
      <c r="T460" s="230"/>
      <c r="U460" s="164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3"/>
      <c r="AT460" s="198"/>
      <c r="AU460" s="198"/>
    </row>
    <row r="461" s="75" customFormat="true" ht="74.25" hidden="false" customHeight="true" outlineLevel="0" collapsed="false">
      <c r="A461" s="248"/>
      <c r="B461" s="249"/>
      <c r="C461" s="249"/>
      <c r="D461" s="250"/>
      <c r="E461" s="250"/>
      <c r="F461" s="250"/>
      <c r="G461" s="250"/>
      <c r="H461" s="250"/>
      <c r="I461" s="251"/>
      <c r="J461" s="252"/>
      <c r="K461" s="251"/>
      <c r="L461" s="251"/>
      <c r="M461" s="251"/>
      <c r="N461" s="251"/>
      <c r="O461" s="251"/>
      <c r="P461" s="251"/>
      <c r="Q461" s="252"/>
      <c r="R461" s="251"/>
      <c r="S461" s="251"/>
      <c r="T461" s="251"/>
      <c r="U461" s="68"/>
      <c r="V461" s="250"/>
      <c r="W461" s="250"/>
      <c r="X461" s="250"/>
      <c r="Y461" s="250"/>
      <c r="Z461" s="250"/>
      <c r="AA461" s="250"/>
      <c r="AB461" s="250"/>
      <c r="AC461" s="250"/>
      <c r="AD461" s="250"/>
      <c r="AE461" s="250"/>
      <c r="AF461" s="250"/>
      <c r="AG461" s="253"/>
      <c r="AH461" s="253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3"/>
      <c r="AT461" s="253"/>
      <c r="AU461" s="253"/>
    </row>
    <row r="462" s="75" customFormat="true" ht="74.25" hidden="false" customHeight="true" outlineLevel="0" collapsed="false">
      <c r="A462" s="248"/>
      <c r="B462" s="254"/>
      <c r="C462" s="255"/>
      <c r="D462" s="255"/>
      <c r="E462" s="255"/>
      <c r="F462" s="256"/>
      <c r="G462" s="256"/>
      <c r="H462" s="256"/>
      <c r="I462" s="256"/>
      <c r="J462" s="257"/>
      <c r="K462" s="256"/>
      <c r="L462" s="256"/>
      <c r="M462" s="256"/>
      <c r="N462" s="256"/>
      <c r="O462" s="256"/>
      <c r="P462" s="256"/>
      <c r="Q462" s="257"/>
      <c r="R462" s="256"/>
      <c r="S462" s="256"/>
      <c r="T462" s="256"/>
      <c r="U462" s="250"/>
      <c r="V462" s="258"/>
      <c r="W462" s="258"/>
      <c r="X462" s="258"/>
      <c r="Y462" s="258"/>
      <c r="Z462" s="258"/>
      <c r="AA462" s="258"/>
      <c r="AB462" s="258"/>
      <c r="AC462" s="258"/>
      <c r="AD462" s="258"/>
      <c r="AE462" s="258"/>
      <c r="AF462" s="258"/>
      <c r="AG462" s="258"/>
      <c r="AH462" s="258"/>
      <c r="AI462" s="248"/>
      <c r="AJ462" s="248"/>
      <c r="AK462" s="248"/>
      <c r="AL462" s="248"/>
      <c r="AM462" s="248"/>
      <c r="AN462" s="248"/>
      <c r="AO462" s="248"/>
      <c r="AP462" s="248"/>
      <c r="AQ462" s="248"/>
      <c r="AR462" s="248"/>
      <c r="AS462" s="259"/>
      <c r="AT462" s="258"/>
      <c r="AU462" s="258"/>
    </row>
    <row r="463" customFormat="false" ht="74.25" hidden="false" customHeight="true" outlineLevel="0" collapsed="false">
      <c r="B463" s="260"/>
      <c r="C463" s="261"/>
      <c r="D463" s="261"/>
      <c r="E463" s="261"/>
      <c r="U463" s="258"/>
      <c r="V463" s="262"/>
      <c r="W463" s="262"/>
      <c r="X463" s="262"/>
      <c r="Y463" s="262"/>
      <c r="Z463" s="262"/>
      <c r="AA463" s="262"/>
      <c r="AB463" s="262"/>
      <c r="AC463" s="262"/>
      <c r="AD463" s="262"/>
      <c r="AE463" s="262"/>
      <c r="AF463" s="262"/>
      <c r="AG463" s="262"/>
      <c r="AH463" s="262"/>
      <c r="AT463" s="262"/>
      <c r="AU463" s="262"/>
    </row>
    <row r="464" customFormat="false" ht="74.25" hidden="false" customHeight="true" outlineLevel="0" collapsed="false">
      <c r="B464" s="263"/>
      <c r="C464" s="264"/>
      <c r="D464" s="264"/>
      <c r="E464" s="264"/>
      <c r="U464" s="262"/>
      <c r="V464" s="264"/>
      <c r="W464" s="264"/>
      <c r="X464" s="264"/>
      <c r="Y464" s="264"/>
      <c r="Z464" s="264"/>
      <c r="AA464" s="264"/>
      <c r="AB464" s="264"/>
      <c r="AC464" s="264"/>
      <c r="AD464" s="264"/>
      <c r="AE464" s="264"/>
      <c r="AF464" s="264"/>
      <c r="AG464" s="264"/>
      <c r="AH464" s="264"/>
      <c r="AT464" s="264"/>
      <c r="AU464" s="264"/>
    </row>
    <row r="465" customFormat="false" ht="74.25" hidden="false" customHeight="true" outlineLevel="0" collapsed="false">
      <c r="B465" s="263"/>
      <c r="C465" s="264"/>
      <c r="D465" s="264"/>
      <c r="E465" s="264"/>
      <c r="U465" s="264"/>
      <c r="V465" s="264"/>
      <c r="W465" s="264"/>
      <c r="X465" s="264"/>
      <c r="Y465" s="264"/>
      <c r="Z465" s="264"/>
      <c r="AA465" s="264"/>
      <c r="AB465" s="264"/>
      <c r="AC465" s="264"/>
      <c r="AD465" s="264"/>
      <c r="AE465" s="264"/>
      <c r="AF465" s="264"/>
      <c r="AG465" s="264"/>
      <c r="AH465" s="264"/>
      <c r="AT465" s="264"/>
      <c r="AU465" s="264"/>
    </row>
    <row r="466" customFormat="false" ht="74.25" hidden="false" customHeight="true" outlineLevel="0" collapsed="false">
      <c r="U466" s="264"/>
    </row>
    <row r="467" customFormat="false" ht="74.25" hidden="false" customHeight="true" outlineLevel="0" collapsed="false"/>
    <row r="468" customFormat="false" ht="74.25" hidden="false" customHeight="true" outlineLevel="0" collapsed="false"/>
    <row r="489" customFormat="false" ht="18.75" hidden="false" customHeight="true" outlineLevel="0" collapsed="false"/>
  </sheetData>
  <mergeCells count="142">
    <mergeCell ref="B1:C1"/>
    <mergeCell ref="U1:AF1"/>
    <mergeCell ref="D3:E3"/>
    <mergeCell ref="C4:G4"/>
    <mergeCell ref="C5:G5"/>
    <mergeCell ref="C6:G6"/>
    <mergeCell ref="D7:F7"/>
    <mergeCell ref="A8:A11"/>
    <mergeCell ref="B8:B11"/>
    <mergeCell ref="C8:L8"/>
    <mergeCell ref="U8:AU8"/>
    <mergeCell ref="C9:C11"/>
    <mergeCell ref="D9:E9"/>
    <mergeCell ref="F9:I9"/>
    <mergeCell ref="J9:L9"/>
    <mergeCell ref="M9:O9"/>
    <mergeCell ref="Q9:S9"/>
    <mergeCell ref="U9:U11"/>
    <mergeCell ref="V9:V11"/>
    <mergeCell ref="W9:X9"/>
    <mergeCell ref="Y9:Z9"/>
    <mergeCell ref="AA9:AB9"/>
    <mergeCell ref="AC9:AD9"/>
    <mergeCell ref="AE9:AF9"/>
    <mergeCell ref="AG9:AH9"/>
    <mergeCell ref="AT9:AU9"/>
    <mergeCell ref="D10:D11"/>
    <mergeCell ref="E10:E11"/>
    <mergeCell ref="F10:F11"/>
    <mergeCell ref="G10:G11"/>
    <mergeCell ref="H10:H11"/>
    <mergeCell ref="I10:I11"/>
    <mergeCell ref="W10:W11"/>
    <mergeCell ref="X10:X11"/>
    <mergeCell ref="Y10:Y11"/>
    <mergeCell ref="Z10:Z11"/>
    <mergeCell ref="AA10:AB10"/>
    <mergeCell ref="AC10:AD10"/>
    <mergeCell ref="AE10:AF10"/>
    <mergeCell ref="AG10:AH10"/>
    <mergeCell ref="AT10:AU10"/>
    <mergeCell ref="A13:AF13"/>
    <mergeCell ref="A14:AF14"/>
    <mergeCell ref="A15:AF15"/>
    <mergeCell ref="A16:AF16"/>
    <mergeCell ref="A18:A26"/>
    <mergeCell ref="B18:B26"/>
    <mergeCell ref="A27:A35"/>
    <mergeCell ref="B27:B35"/>
    <mergeCell ref="U27:U35"/>
    <mergeCell ref="V27:V35"/>
    <mergeCell ref="W27:W35"/>
    <mergeCell ref="X27:X35"/>
    <mergeCell ref="Y27:Y35"/>
    <mergeCell ref="Z27:Z35"/>
    <mergeCell ref="A36:A44"/>
    <mergeCell ref="B36:B44"/>
    <mergeCell ref="U36:U44"/>
    <mergeCell ref="A46:A54"/>
    <mergeCell ref="B46:B54"/>
    <mergeCell ref="A55:A63"/>
    <mergeCell ref="B55:B63"/>
    <mergeCell ref="A64:A72"/>
    <mergeCell ref="B64:B67"/>
    <mergeCell ref="A73:A81"/>
    <mergeCell ref="B73:B77"/>
    <mergeCell ref="A82:A91"/>
    <mergeCell ref="B82:B91"/>
    <mergeCell ref="A92:A101"/>
    <mergeCell ref="A102:A110"/>
    <mergeCell ref="B102:B110"/>
    <mergeCell ref="A112:A120"/>
    <mergeCell ref="B112:B120"/>
    <mergeCell ref="A121:B129"/>
    <mergeCell ref="A130:Z130"/>
    <mergeCell ref="A131:Z131"/>
    <mergeCell ref="A132:Z132"/>
    <mergeCell ref="A133:B133"/>
    <mergeCell ref="A134:A142"/>
    <mergeCell ref="B134:B142"/>
    <mergeCell ref="A143:A151"/>
    <mergeCell ref="B143:B145"/>
    <mergeCell ref="B152:B153"/>
    <mergeCell ref="A162:A170"/>
    <mergeCell ref="B162:B163"/>
    <mergeCell ref="A171:A179"/>
    <mergeCell ref="B171:B172"/>
    <mergeCell ref="A180:A188"/>
    <mergeCell ref="B180:B187"/>
    <mergeCell ref="A189:A197"/>
    <mergeCell ref="B189:B197"/>
    <mergeCell ref="A198:A206"/>
    <mergeCell ref="A207:A215"/>
    <mergeCell ref="B207:B208"/>
    <mergeCell ref="A216:A224"/>
    <mergeCell ref="A225:A233"/>
    <mergeCell ref="B225:B233"/>
    <mergeCell ref="A234:A242"/>
    <mergeCell ref="B234:B238"/>
    <mergeCell ref="A243:A251"/>
    <mergeCell ref="B243:B249"/>
    <mergeCell ref="A252:A260"/>
    <mergeCell ref="B252:B256"/>
    <mergeCell ref="A261:A269"/>
    <mergeCell ref="B261:B262"/>
    <mergeCell ref="A270:A278"/>
    <mergeCell ref="B270:B271"/>
    <mergeCell ref="A279:A287"/>
    <mergeCell ref="B279:B287"/>
    <mergeCell ref="A288:A296"/>
    <mergeCell ref="A297:A305"/>
    <mergeCell ref="B297:B305"/>
    <mergeCell ref="A306:A314"/>
    <mergeCell ref="B306:B314"/>
    <mergeCell ref="A315:A323"/>
    <mergeCell ref="B315:B323"/>
    <mergeCell ref="A324:A332"/>
    <mergeCell ref="B324:B327"/>
    <mergeCell ref="A333:A341"/>
    <mergeCell ref="A342:A350"/>
    <mergeCell ref="B342:B343"/>
    <mergeCell ref="A351:A359"/>
    <mergeCell ref="B351:B356"/>
    <mergeCell ref="A360:A368"/>
    <mergeCell ref="B360:B368"/>
    <mergeCell ref="A369:A377"/>
    <mergeCell ref="B369:B370"/>
    <mergeCell ref="A378:A386"/>
    <mergeCell ref="B378:B379"/>
    <mergeCell ref="A387:A395"/>
    <mergeCell ref="B387:B388"/>
    <mergeCell ref="A396:A404"/>
    <mergeCell ref="B396:B397"/>
    <mergeCell ref="A405:A413"/>
    <mergeCell ref="B405:B407"/>
    <mergeCell ref="A414:A422"/>
    <mergeCell ref="A423:A431"/>
    <mergeCell ref="B423:B424"/>
    <mergeCell ref="A432:A440"/>
    <mergeCell ref="B432:B433"/>
    <mergeCell ref="B441:B450"/>
    <mergeCell ref="B451:B459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50" man="true" max="16383" min="0"/>
    <brk id="79" man="true" max="16383" min="0"/>
    <brk id="140" man="true" max="16383" min="0"/>
    <brk id="167" man="true" max="16383" min="0"/>
    <brk id="217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Tavr4</cp:lastModifiedBy>
  <cp:lastPrinted>2020-06-08T10:58:46Z</cp:lastPrinted>
  <dcterms:modified xsi:type="dcterms:W3CDTF">2021-04-26T11:44:48Z</dcterms:modified>
  <cp:revision>0</cp:revision>
  <dc:subject/>
  <dc:title/>
</cp:coreProperties>
</file>