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пятой сессии  Совета  
Таврического  района Омской области первого созыва
от 16 июня 2025 года № 56 "О внесении  изменений  в решение шестьдесят первой сессии 
Совета Карповского сельского поселения Таврического муниципального района Омской области
 четвертого созыва от 19 декабря 2024 года № 385 "О бюджете Карповского сельского поселения 
Таврического муниципального района Омскойобласти на 2025 год и на плановый период 2026 и 2027 годов"
Приложение № 6
к решению Совета Карповского сельского поселения 
Таврического муниципального района Омской области от 19 декабря 2024 года № 385 
"О бюджете Карповского сельского поселения Таврического муниципального района
 Омской области 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1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21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302878.02</v>
      </c>
      <c r="K9" s="8" t="n">
        <v>0</v>
      </c>
      <c r="L9" s="8" t="n">
        <v>0</v>
      </c>
    </row>
    <row r="10" customFormat="false" ht="36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15-J14</f>
        <v>302878.02</v>
      </c>
      <c r="K10" s="8" t="n">
        <v>0</v>
      </c>
      <c r="L10" s="8" t="n">
        <v>0</v>
      </c>
    </row>
    <row r="11" customFormat="false" ht="18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8836306.64</v>
      </c>
      <c r="K11" s="10" t="n">
        <v>6962253.79</v>
      </c>
      <c r="L11" s="10" t="n">
        <v>7197289.76</v>
      </c>
    </row>
    <row r="12" customFormat="false" ht="18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8836306.64</v>
      </c>
      <c r="K12" s="10" t="n">
        <v>6962253.79</v>
      </c>
      <c r="L12" s="10" t="n">
        <v>7197289.76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8836306.64</v>
      </c>
      <c r="K13" s="10" t="n">
        <v>6962253.79</v>
      </c>
      <c r="L13" s="10" t="n">
        <v>7197289.76</v>
      </c>
    </row>
    <row r="14" customFormat="false" ht="36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8836306.64</v>
      </c>
      <c r="K14" s="10" t="n">
        <v>6962253.79</v>
      </c>
      <c r="L14" s="10" t="n">
        <v>7197289.76</v>
      </c>
    </row>
    <row r="15" customFormat="false" ht="18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v>9139184.66</v>
      </c>
      <c r="K15" s="10" t="n">
        <v>6962253.79</v>
      </c>
      <c r="L15" s="10" t="n">
        <v>7197289.76</v>
      </c>
    </row>
    <row r="16" customFormat="false" ht="18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v>9139184.66</v>
      </c>
      <c r="K16" s="10" t="n">
        <v>6962253.79</v>
      </c>
      <c r="L16" s="10" t="n">
        <v>7197289.76</v>
      </c>
    </row>
    <row r="17" customFormat="false" ht="36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v>9139184.66</v>
      </c>
      <c r="K17" s="10" t="n">
        <v>6962253.79</v>
      </c>
      <c r="L17" s="10" t="n">
        <v>7197289.76</v>
      </c>
    </row>
    <row r="18" customFormat="false" ht="36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9139184.66</v>
      </c>
      <c r="K18" s="10" t="n">
        <v>6962253.79</v>
      </c>
      <c r="L18" s="10" t="n">
        <v>7197289.76</v>
      </c>
    </row>
    <row r="19" customFormat="false" ht="18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10</f>
        <v>302878.02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1r2</cp:lastModifiedBy>
  <cp:lastPrinted>2025-06-21T14:01:27Z</cp:lastPrinted>
  <dcterms:modified xsi:type="dcterms:W3CDTF">2025-06-21T14:01:42Z</dcterms:modified>
  <cp:revision>0</cp:revision>
  <dc:subject/>
  <dc:title/>
</cp:coreProperties>
</file>