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9</xdr:col>
                <xdr:colOff>11</xdr:colOff>
                <xdr:row>10</xdr:row>
                <xdr:rowOff>-20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10</xdr:col>
                <xdr:colOff>5</xdr:colOff>
                <xdr:row>10</xdr:row>
                <xdr:rowOff>-20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10</xdr:col>
                <xdr:colOff>5</xdr:colOff>
                <xdr:row>10</xdr:row>
                <xdr:rowOff>-20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6</xdr:rowOff>
              </xdr:from>
              <xdr:to>
                <xdr:col>11</xdr:col>
                <xdr:colOff>144</xdr:colOff>
                <xdr:row>10</xdr:row>
                <xdr:rowOff>-19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11</xdr:col>
                <xdr:colOff>173</xdr:colOff>
                <xdr:row>10</xdr:row>
                <xdr:rowOff>-19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6</xdr:rowOff>
              </xdr:from>
              <xdr:to>
                <xdr:col>11</xdr:col>
                <xdr:colOff>203</xdr:colOff>
                <xdr:row>10</xdr:row>
                <xdr:rowOff>-19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6</xdr:rowOff>
              </xdr:from>
              <xdr:to>
                <xdr:col>11</xdr:col>
                <xdr:colOff>239</xdr:colOff>
                <xdr:row>10</xdr:row>
                <xdr:rowOff>-19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6</xdr:rowOff>
              </xdr:from>
              <xdr:to>
                <xdr:col>11</xdr:col>
                <xdr:colOff>272</xdr:colOff>
                <xdr:row>10</xdr:row>
                <xdr:rowOff>-19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0</xdr:rowOff>
              </xdr:from>
              <xdr:to>
                <xdr:col>11</xdr:col>
                <xdr:colOff>331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0</xdr:rowOff>
              </xdr:from>
              <xdr:to>
                <xdr:col>12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5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7" uniqueCount="351">
  <si>
    <t xml:space="preserve">Приложение №1</t>
  </si>
  <si>
    <t xml:space="preserve">к решению пятой сессии Совета Таврического района первого созыва от 16.06.2025   № 66 "Об исполнении бюджета Таврического муниципального района Омской области за 2024 год"</t>
  </si>
  <si>
    <t xml:space="preserve">Доходы районного бюджета  по кодам бюджетной классификации доходов бюджетов за  2024 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ённый план  на год,  руб.</t>
  </si>
  <si>
    <t xml:space="preserve">Исполнено за год,  руб.</t>
  </si>
  <si>
    <t xml:space="preserve">%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КД.Сопоставимый План</t>
  </si>
  <si>
    <t xml:space="preserve">Код</t>
  </si>
  <si>
    <t xml:space="preserve">Наименование часть 2</t>
  </si>
  <si>
    <t xml:space="preserve">1</t>
  </si>
  <si>
    <t xml:space="preserve">НАЛОГОВЫЕ И НЕНАЛОГОВЫЕ ДОХОДЫ</t>
  </si>
  <si>
    <t xml:space="preserve">0001000000000000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1</t>
  </si>
  <si>
    <t xml:space="preserve">02</t>
  </si>
  <si>
    <t xml:space="preserve">030</t>
  </si>
  <si>
    <t xml:space="preserve">000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 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0</t>
  </si>
  <si>
    <t xml:space="preserve">Налог, взимаемый с 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 субъектов Российской Федерации)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11105000000000120</t>
  </si>
  <si>
    <t xml:space="preserve"> том числе казенных)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</t>
  </si>
  <si>
    <t xml:space="preserve">Доходы, получаемые в виде арендной платы за земельные участки, государстве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Платежи от государственных  и муниципальных унитарных предприятий</t>
  </si>
  <si>
    <t xml:space="preserve">09</t>
  </si>
  <si>
    <t xml:space="preserve">Прочие доходы от использования имущества и прав, находящихся в государствен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 казё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001120100001000012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Доходы от 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разграничена 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00011600000000000000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 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ипальных районов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15</t>
  </si>
  <si>
    <t xml:space="preserve">002</t>
  </si>
  <si>
    <t xml:space="preserve">Дотации бюджетам 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, передаваемые бюджетам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.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иных межбюджетных трансферт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Общие итоги</t>
  </si>
  <si>
    <t xml:space="preserve">ВСЕГО ДОХОДОВ</t>
  </si>
  <si>
    <t xml:space="preserve">Наименование задачи: Новая задача</t>
  </si>
  <si>
    <t xml:space="preserve">Идентификатор задачи: 866</t>
  </si>
  <si>
    <t xml:space="preserve">Наименование документа: 3_приложение №4 к закону для районов</t>
  </si>
  <si>
    <t xml:space="preserve">Идентификатор документа: 1281</t>
  </si>
  <si>
    <t xml:space="preserve">Исполнитель: VIV\Ирина Викторовна</t>
  </si>
  <si>
    <t xml:space="preserve">Дата: 08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;[RED]\-#,##0.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6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2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2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8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_tmp" xfId="26"/>
    <cellStyle name="Свойства элементов измерения [печать]" xfId="27"/>
    <cellStyle name="Элементы осей [печать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2.87"/>
    <col collapsed="false" customWidth="true" hidden="true" outlineLevel="0" max="2" min="2" style="0" width="21.43"/>
    <col collapsed="false" customWidth="true" hidden="true" outlineLevel="0" max="3" min="3" style="0" width="32.43"/>
    <col collapsed="false" customWidth="true" hidden="false" outlineLevel="0" max="4" min="4" style="0" width="5.66"/>
    <col collapsed="false" customWidth="true" hidden="false" outlineLevel="0" max="5" min="5" style="0" width="3.66"/>
    <col collapsed="false" customWidth="true" hidden="false" outlineLevel="0" max="6" min="6" style="0" width="3.87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43"/>
    <col collapsed="false" customWidth="true" hidden="false" outlineLevel="0" max="10" min="10" style="0" width="7.88"/>
    <col collapsed="false" customWidth="true" hidden="false" outlineLevel="0" max="11" min="11" style="1" width="7.99"/>
    <col collapsed="false" customWidth="true" hidden="false" outlineLevel="0" max="12" min="12" style="2" width="46.66"/>
    <col collapsed="false" customWidth="true" hidden="false" outlineLevel="0" max="13" min="13" style="0" width="15.32"/>
    <col collapsed="false" customWidth="true" hidden="false" outlineLevel="0" max="14" min="14" style="0" width="14.99"/>
    <col collapsed="false" customWidth="true" hidden="false" outlineLevel="0" max="15" min="15" style="0" width="13.66"/>
    <col collapsed="false" customWidth="true" hidden="false" outlineLevel="0" max="16" min="16" style="0" width="10.55"/>
  </cols>
  <sheetData>
    <row r="1" customFormat="false" ht="18" hidden="false" customHeight="true" outlineLevel="0" collapsed="false">
      <c r="O1" s="3"/>
    </row>
    <row r="2" customFormat="false" ht="16.95" hidden="false" customHeight="true" outlineLevel="0" collapsed="false">
      <c r="L2" s="4"/>
      <c r="M2" s="5"/>
      <c r="N2" s="6" t="s">
        <v>0</v>
      </c>
      <c r="O2" s="6"/>
    </row>
    <row r="3" customFormat="false" ht="71.25" hidden="false" customHeight="true" outlineLevel="0" collapsed="false">
      <c r="D3" s="7"/>
      <c r="E3" s="3"/>
      <c r="F3" s="3"/>
      <c r="G3" s="3"/>
      <c r="H3" s="3"/>
      <c r="I3" s="3"/>
      <c r="J3" s="3"/>
      <c r="K3" s="8"/>
      <c r="L3" s="9"/>
      <c r="M3" s="6" t="s">
        <v>1</v>
      </c>
      <c r="N3" s="6"/>
      <c r="O3" s="6"/>
      <c r="P3" s="10"/>
    </row>
    <row r="4" customFormat="false" ht="18" hidden="false" customHeight="true" outlineLevel="0" collapsed="false">
      <c r="D4" s="7"/>
      <c r="E4" s="3"/>
      <c r="F4" s="3"/>
      <c r="G4" s="3"/>
      <c r="H4" s="3"/>
      <c r="I4" s="3"/>
      <c r="J4" s="3"/>
      <c r="K4" s="8"/>
      <c r="L4" s="6"/>
      <c r="M4" s="6"/>
      <c r="N4" s="6"/>
      <c r="O4" s="6"/>
      <c r="P4" s="10"/>
    </row>
    <row r="5" customFormat="false" ht="31.95" hidden="false" customHeight="true" outlineLevel="0" collapsed="false">
      <c r="D5" s="7"/>
      <c r="E5" s="11"/>
      <c r="F5" s="11"/>
      <c r="G5" s="11"/>
      <c r="H5" s="11"/>
      <c r="I5" s="11"/>
      <c r="J5" s="11"/>
      <c r="K5" s="12" t="s">
        <v>2</v>
      </c>
      <c r="L5" s="12"/>
      <c r="M5" s="7"/>
      <c r="N5" s="7"/>
      <c r="O5" s="7"/>
      <c r="P5" s="7"/>
    </row>
    <row r="6" customFormat="false" ht="18.6" hidden="false" customHeight="true" outlineLevel="0" collapsed="false">
      <c r="D6" s="7"/>
      <c r="E6" s="11"/>
      <c r="F6" s="11"/>
      <c r="G6" s="11"/>
      <c r="H6" s="11"/>
      <c r="I6" s="11"/>
      <c r="J6" s="11"/>
      <c r="K6" s="13"/>
      <c r="L6" s="13"/>
      <c r="M6" s="7"/>
      <c r="N6" s="7"/>
      <c r="O6" s="7"/>
      <c r="P6" s="7"/>
    </row>
    <row r="7" customFormat="false" ht="13.2" hidden="true" customHeight="false" outlineLevel="0" collapsed="false">
      <c r="D7" s="7"/>
      <c r="E7" s="11"/>
      <c r="F7" s="11"/>
      <c r="G7" s="11"/>
      <c r="H7" s="11"/>
      <c r="I7" s="11"/>
      <c r="J7" s="11"/>
      <c r="K7" s="14"/>
      <c r="L7" s="15"/>
      <c r="M7" s="7"/>
      <c r="N7" s="7"/>
      <c r="O7" s="7"/>
      <c r="P7" s="7"/>
    </row>
    <row r="8" customFormat="false" ht="27.75" hidden="false" customHeight="true" outlineLevel="0" collapsed="false">
      <c r="C8" s="16"/>
      <c r="D8" s="17" t="s">
        <v>3</v>
      </c>
      <c r="E8" s="17"/>
      <c r="F8" s="17"/>
      <c r="G8" s="17"/>
      <c r="H8" s="17"/>
      <c r="I8" s="17"/>
      <c r="J8" s="17"/>
      <c r="K8" s="17"/>
      <c r="L8" s="18" t="s">
        <v>4</v>
      </c>
      <c r="M8" s="19" t="s">
        <v>5</v>
      </c>
      <c r="N8" s="19" t="s">
        <v>6</v>
      </c>
      <c r="O8" s="17" t="s">
        <v>7</v>
      </c>
      <c r="P8" s="7"/>
    </row>
    <row r="9" customFormat="false" ht="32.4" hidden="false" customHeight="true" outlineLevel="0" collapsed="false">
      <c r="D9" s="20" t="s">
        <v>8</v>
      </c>
      <c r="E9" s="17" t="s">
        <v>9</v>
      </c>
      <c r="F9" s="17"/>
      <c r="G9" s="17"/>
      <c r="H9" s="17"/>
      <c r="I9" s="17"/>
      <c r="J9" s="21" t="s">
        <v>10</v>
      </c>
      <c r="K9" s="21"/>
      <c r="L9" s="18"/>
      <c r="M9" s="19"/>
      <c r="N9" s="19"/>
      <c r="O9" s="17"/>
      <c r="P9" s="7"/>
    </row>
    <row r="10" customFormat="false" ht="193.2" hidden="false" customHeight="true" outlineLevel="0" collapsed="false">
      <c r="D10" s="20"/>
      <c r="E10" s="22" t="s">
        <v>11</v>
      </c>
      <c r="F10" s="23" t="s">
        <v>12</v>
      </c>
      <c r="G10" s="23" t="s">
        <v>13</v>
      </c>
      <c r="H10" s="23" t="s">
        <v>14</v>
      </c>
      <c r="I10" s="23" t="s">
        <v>15</v>
      </c>
      <c r="J10" s="22" t="s">
        <v>16</v>
      </c>
      <c r="K10" s="23" t="s">
        <v>17</v>
      </c>
      <c r="L10" s="18"/>
      <c r="M10" s="19"/>
      <c r="N10" s="19"/>
      <c r="O10" s="17"/>
      <c r="P10" s="7"/>
    </row>
    <row r="11" customFormat="false" ht="13.2" hidden="false" customHeight="false" outlineLevel="0" collapsed="false">
      <c r="A11" s="24" t="s">
        <v>18</v>
      </c>
      <c r="B11" s="24" t="s">
        <v>19</v>
      </c>
      <c r="C11" s="25" t="s">
        <v>20</v>
      </c>
      <c r="D11" s="26" t="s">
        <v>21</v>
      </c>
      <c r="E11" s="27" t="n">
        <v>2</v>
      </c>
      <c r="F11" s="28" t="n">
        <v>3</v>
      </c>
      <c r="G11" s="28" t="n">
        <v>4</v>
      </c>
      <c r="H11" s="28" t="n">
        <v>5</v>
      </c>
      <c r="I11" s="28" t="n">
        <v>6</v>
      </c>
      <c r="J11" s="28" t="n">
        <v>7</v>
      </c>
      <c r="K11" s="29" t="n">
        <v>8</v>
      </c>
      <c r="L11" s="28" t="n">
        <v>9</v>
      </c>
      <c r="M11" s="30" t="n">
        <v>10</v>
      </c>
      <c r="N11" s="30" t="n">
        <v>11</v>
      </c>
      <c r="O11" s="30" t="n">
        <v>12</v>
      </c>
      <c r="P11" s="7"/>
    </row>
    <row r="12" customFormat="false" ht="22.2" hidden="false" customHeight="true" outlineLevel="0" collapsed="false">
      <c r="A12" s="31" t="s">
        <v>22</v>
      </c>
      <c r="B12" s="32" t="s">
        <v>23</v>
      </c>
      <c r="C12" s="33"/>
      <c r="D12" s="34" t="s">
        <v>24</v>
      </c>
      <c r="E12" s="35" t="str">
        <f aca="false">MID(B12,4,1)</f>
        <v>1</v>
      </c>
      <c r="F12" s="36" t="str">
        <f aca="false">MID(B12,5,2)</f>
        <v>00</v>
      </c>
      <c r="G12" s="36" t="str">
        <f aca="false">MID(B12,7,2)</f>
        <v>00</v>
      </c>
      <c r="H12" s="36" t="str">
        <f aca="false">MID(B12,9,3)</f>
        <v>000</v>
      </c>
      <c r="I12" s="36" t="str">
        <f aca="false">MID(B12,12,2)</f>
        <v>00</v>
      </c>
      <c r="J12" s="36" t="str">
        <f aca="false">MID(B12,14,4)</f>
        <v>0000</v>
      </c>
      <c r="K12" s="36" t="str">
        <f aca="false">MID(B12,18,3)</f>
        <v>000</v>
      </c>
      <c r="L12" s="37" t="str">
        <f aca="false">CONCATENATE(A12,C12)</f>
        <v>НАЛОГОВЫЕ И НЕНАЛОГОВЫЕ ДОХОДЫ</v>
      </c>
      <c r="M12" s="38" t="n">
        <v>439459787.75</v>
      </c>
      <c r="N12" s="38" t="n">
        <v>461326175.91</v>
      </c>
      <c r="O12" s="39" t="n">
        <f aca="false">N12/M12*100</f>
        <v>104.97574266623</v>
      </c>
      <c r="P12" s="7"/>
    </row>
    <row r="13" customFormat="false" ht="18.75" hidden="false" customHeight="true" outlineLevel="0" collapsed="false">
      <c r="A13" s="31" t="s">
        <v>25</v>
      </c>
      <c r="B13" s="32" t="s">
        <v>26</v>
      </c>
      <c r="C13" s="33"/>
      <c r="D13" s="34" t="s">
        <v>24</v>
      </c>
      <c r="E13" s="35" t="str">
        <f aca="false">MID(B13,4,1)</f>
        <v>1</v>
      </c>
      <c r="F13" s="36" t="str">
        <f aca="false">MID(B13,5,2)</f>
        <v>01</v>
      </c>
      <c r="G13" s="36" t="str">
        <f aca="false">MID(B13,7,2)</f>
        <v>00</v>
      </c>
      <c r="H13" s="36" t="str">
        <f aca="false">MID(B13,9,3)</f>
        <v>000</v>
      </c>
      <c r="I13" s="36" t="str">
        <f aca="false">MID(B13,12,2)</f>
        <v>00</v>
      </c>
      <c r="J13" s="36" t="str">
        <f aca="false">MID(B13,14,4)</f>
        <v>0000</v>
      </c>
      <c r="K13" s="36" t="str">
        <f aca="false">MID(B13,18,3)</f>
        <v>000</v>
      </c>
      <c r="L13" s="37" t="str">
        <f aca="false">CONCATENATE(A13,C13)</f>
        <v>НАЛОГИ НА ПРИБЫЛЬ, ДОХОДЫ</v>
      </c>
      <c r="M13" s="38" t="n">
        <v>347065918.82</v>
      </c>
      <c r="N13" s="38" t="n">
        <v>367282033.64</v>
      </c>
      <c r="O13" s="39" t="n">
        <f aca="false">N13/M13*100</f>
        <v>105.824863152433</v>
      </c>
      <c r="P13" s="7"/>
    </row>
    <row r="14" customFormat="false" ht="18.75" hidden="false" customHeight="true" outlineLevel="0" collapsed="false">
      <c r="A14" s="31" t="s">
        <v>27</v>
      </c>
      <c r="B14" s="32" t="s">
        <v>28</v>
      </c>
      <c r="C14" s="33"/>
      <c r="D14" s="34" t="s">
        <v>24</v>
      </c>
      <c r="E14" s="35" t="str">
        <f aca="false">MID(B14,4,1)</f>
        <v>1</v>
      </c>
      <c r="F14" s="36" t="str">
        <f aca="false">MID(B14,5,2)</f>
        <v>01</v>
      </c>
      <c r="G14" s="36" t="str">
        <f aca="false">MID(B14,7,2)</f>
        <v>02</v>
      </c>
      <c r="H14" s="36" t="str">
        <f aca="false">MID(B14,9,3)</f>
        <v>000</v>
      </c>
      <c r="I14" s="36" t="str">
        <f aca="false">MID(B14,12,2)</f>
        <v>01</v>
      </c>
      <c r="J14" s="36" t="str">
        <f aca="false">MID(B14,14,4)</f>
        <v>0000</v>
      </c>
      <c r="K14" s="36" t="str">
        <f aca="false">MID(B14,18,3)</f>
        <v>110</v>
      </c>
      <c r="L14" s="37" t="str">
        <f aca="false">CONCATENATE(A14,C14)</f>
        <v>Налог на доходы физических лиц</v>
      </c>
      <c r="M14" s="38" t="n">
        <v>347065918.82</v>
      </c>
      <c r="N14" s="38" t="n">
        <v>367282033.64</v>
      </c>
      <c r="O14" s="39" t="n">
        <f aca="false">N14/M14*100</f>
        <v>105.824863152433</v>
      </c>
      <c r="P14" s="7"/>
    </row>
    <row r="15" customFormat="false" ht="68.4" hidden="false" customHeight="true" outlineLevel="0" collapsed="false">
      <c r="A15" s="31" t="s">
        <v>29</v>
      </c>
      <c r="B15" s="32" t="s">
        <v>30</v>
      </c>
      <c r="C15" s="33"/>
      <c r="D15" s="34" t="s">
        <v>24</v>
      </c>
      <c r="E15" s="35" t="str">
        <f aca="false">MID(B15,4,1)</f>
        <v>1</v>
      </c>
      <c r="F15" s="36" t="str">
        <f aca="false">MID(B15,5,2)</f>
        <v>01</v>
      </c>
      <c r="G15" s="36" t="str">
        <f aca="false">MID(B15,7,2)</f>
        <v>02</v>
      </c>
      <c r="H15" s="36" t="str">
        <f aca="false">MID(B15,9,3)</f>
        <v>010</v>
      </c>
      <c r="I15" s="36" t="str">
        <f aca="false">MID(B15,12,2)</f>
        <v>01</v>
      </c>
      <c r="J15" s="36" t="str">
        <f aca="false">MID(B15,14,4)</f>
        <v>0000</v>
      </c>
      <c r="K15" s="36" t="str">
        <f aca="false">MID(B15,18,3)</f>
        <v>110</v>
      </c>
      <c r="L15" s="37" t="s">
        <v>31</v>
      </c>
      <c r="M15" s="38" t="n">
        <v>317730263.18</v>
      </c>
      <c r="N15" s="38" t="n">
        <v>334754141.07</v>
      </c>
      <c r="O15" s="39" t="n">
        <f aca="false">N15/M15*100</f>
        <v>105.357965501812</v>
      </c>
      <c r="P15" s="7"/>
    </row>
    <row r="16" customFormat="false" ht="109.95" hidden="false" customHeight="true" outlineLevel="0" collapsed="false">
      <c r="A16" s="31" t="s">
        <v>32</v>
      </c>
      <c r="B16" s="32" t="s">
        <v>33</v>
      </c>
      <c r="C16" s="33"/>
      <c r="D16" s="34" t="s">
        <v>24</v>
      </c>
      <c r="E16" s="35" t="str">
        <f aca="false">MID(B16,4,1)</f>
        <v>1</v>
      </c>
      <c r="F16" s="36" t="str">
        <f aca="false">MID(B16,5,2)</f>
        <v>01</v>
      </c>
      <c r="G16" s="36" t="str">
        <f aca="false">MID(B16,7,2)</f>
        <v>02</v>
      </c>
      <c r="H16" s="36" t="str">
        <f aca="false">MID(B16,9,3)</f>
        <v>020</v>
      </c>
      <c r="I16" s="36" t="str">
        <f aca="false">MID(B16,12,2)</f>
        <v>01</v>
      </c>
      <c r="J16" s="36" t="str">
        <f aca="false">MID(B16,14,4)</f>
        <v>0000</v>
      </c>
      <c r="K16" s="36" t="str">
        <f aca="false">MID(B16,18,3)</f>
        <v>110</v>
      </c>
      <c r="L16" s="37" t="s">
        <v>34</v>
      </c>
      <c r="M16" s="38" t="n">
        <v>1780923.34</v>
      </c>
      <c r="N16" s="38" t="n">
        <v>384708.43</v>
      </c>
      <c r="O16" s="39" t="n">
        <f aca="false">N16/M16*100</f>
        <v>21.6016277264354</v>
      </c>
      <c r="P16" s="7"/>
    </row>
    <row r="17" customFormat="false" ht="41.25" hidden="false" customHeight="true" outlineLevel="0" collapsed="false">
      <c r="A17" s="31"/>
      <c r="B17" s="32"/>
      <c r="C17" s="33"/>
      <c r="D17" s="34" t="s">
        <v>24</v>
      </c>
      <c r="E17" s="40" t="s">
        <v>21</v>
      </c>
      <c r="F17" s="41" t="s">
        <v>35</v>
      </c>
      <c r="G17" s="41" t="s">
        <v>36</v>
      </c>
      <c r="H17" s="41" t="s">
        <v>37</v>
      </c>
      <c r="I17" s="41" t="s">
        <v>35</v>
      </c>
      <c r="J17" s="41" t="s">
        <v>38</v>
      </c>
      <c r="K17" s="41" t="s">
        <v>39</v>
      </c>
      <c r="L17" s="37" t="s">
        <v>40</v>
      </c>
      <c r="M17" s="38" t="n">
        <v>2983070.92</v>
      </c>
      <c r="N17" s="38" t="n">
        <v>6586391.41</v>
      </c>
      <c r="O17" s="39" t="n">
        <f aca="false">N17/M17*100</f>
        <v>220.792317267469</v>
      </c>
      <c r="P17" s="7"/>
    </row>
    <row r="18" customFormat="false" ht="84.6" hidden="false" customHeight="true" outlineLevel="0" collapsed="false">
      <c r="A18" s="31"/>
      <c r="B18" s="32"/>
      <c r="C18" s="33"/>
      <c r="D18" s="34" t="s">
        <v>24</v>
      </c>
      <c r="E18" s="40" t="s">
        <v>21</v>
      </c>
      <c r="F18" s="41" t="s">
        <v>35</v>
      </c>
      <c r="G18" s="41" t="s">
        <v>36</v>
      </c>
      <c r="H18" s="41" t="s">
        <v>41</v>
      </c>
      <c r="I18" s="41" t="s">
        <v>35</v>
      </c>
      <c r="J18" s="41" t="s">
        <v>38</v>
      </c>
      <c r="K18" s="41" t="s">
        <v>39</v>
      </c>
      <c r="L18" s="37" t="s">
        <v>42</v>
      </c>
      <c r="M18" s="38" t="n">
        <v>4154562.21</v>
      </c>
      <c r="N18" s="38" t="n">
        <v>3862436.85</v>
      </c>
      <c r="O18" s="39" t="n">
        <f aca="false">N18/M18*100</f>
        <v>92.9685645506317</v>
      </c>
      <c r="P18" s="7"/>
    </row>
    <row r="19" customFormat="false" ht="99.6" hidden="false" customHeight="true" outlineLevel="0" collapsed="false">
      <c r="A19" s="31"/>
      <c r="B19" s="32"/>
      <c r="C19" s="33"/>
      <c r="D19" s="34" t="s">
        <v>24</v>
      </c>
      <c r="E19" s="40" t="s">
        <v>21</v>
      </c>
      <c r="F19" s="41" t="s">
        <v>35</v>
      </c>
      <c r="G19" s="41" t="s">
        <v>36</v>
      </c>
      <c r="H19" s="41" t="s">
        <v>43</v>
      </c>
      <c r="I19" s="41" t="s">
        <v>35</v>
      </c>
      <c r="J19" s="41" t="s">
        <v>38</v>
      </c>
      <c r="K19" s="41" t="s">
        <v>39</v>
      </c>
      <c r="L19" s="42" t="s">
        <v>44</v>
      </c>
      <c r="M19" s="43" t="n">
        <v>17823801.03</v>
      </c>
      <c r="N19" s="38" t="n">
        <v>19134908.62</v>
      </c>
      <c r="O19" s="39" t="n">
        <f aca="false">N19/M19*100</f>
        <v>107.355937085435</v>
      </c>
      <c r="P19" s="7"/>
    </row>
    <row r="20" customFormat="false" ht="120" hidden="false" customHeight="true" outlineLevel="0" collapsed="false">
      <c r="A20" s="31"/>
      <c r="B20" s="32"/>
      <c r="C20" s="33"/>
      <c r="D20" s="34" t="s">
        <v>24</v>
      </c>
      <c r="E20" s="40" t="s">
        <v>21</v>
      </c>
      <c r="F20" s="41" t="s">
        <v>35</v>
      </c>
      <c r="G20" s="41" t="s">
        <v>36</v>
      </c>
      <c r="H20" s="41" t="s">
        <v>45</v>
      </c>
      <c r="I20" s="41" t="s">
        <v>35</v>
      </c>
      <c r="J20" s="41" t="s">
        <v>38</v>
      </c>
      <c r="K20" s="41" t="s">
        <v>39</v>
      </c>
      <c r="L20" s="44" t="s">
        <v>46</v>
      </c>
      <c r="M20" s="45"/>
      <c r="N20" s="38" t="n">
        <v>29443.59</v>
      </c>
      <c r="O20" s="39"/>
      <c r="P20" s="7"/>
    </row>
    <row r="21" customFormat="false" ht="65.4" hidden="false" customHeight="true" outlineLevel="0" collapsed="false">
      <c r="A21" s="31"/>
      <c r="B21" s="32"/>
      <c r="C21" s="33"/>
      <c r="D21" s="34" t="s">
        <v>24</v>
      </c>
      <c r="E21" s="40" t="s">
        <v>21</v>
      </c>
      <c r="F21" s="41" t="s">
        <v>35</v>
      </c>
      <c r="G21" s="41" t="s">
        <v>36</v>
      </c>
      <c r="H21" s="41" t="s">
        <v>47</v>
      </c>
      <c r="I21" s="41" t="s">
        <v>35</v>
      </c>
      <c r="J21" s="41" t="s">
        <v>38</v>
      </c>
      <c r="K21" s="41" t="s">
        <v>39</v>
      </c>
      <c r="L21" s="46" t="s">
        <v>48</v>
      </c>
      <c r="M21" s="47" t="n">
        <v>1868168.32</v>
      </c>
      <c r="N21" s="38" t="n">
        <v>1489981.96</v>
      </c>
      <c r="O21" s="39" t="n">
        <f aca="false">N21/M21*100</f>
        <v>79.756301616334</v>
      </c>
      <c r="P21" s="7"/>
    </row>
    <row r="22" customFormat="false" ht="68.4" hidden="false" customHeight="true" outlineLevel="0" collapsed="false">
      <c r="A22" s="31"/>
      <c r="B22" s="32"/>
      <c r="C22" s="33"/>
      <c r="D22" s="34" t="s">
        <v>24</v>
      </c>
      <c r="E22" s="40" t="s">
        <v>21</v>
      </c>
      <c r="F22" s="41" t="s">
        <v>35</v>
      </c>
      <c r="G22" s="41" t="s">
        <v>36</v>
      </c>
      <c r="H22" s="41" t="s">
        <v>49</v>
      </c>
      <c r="I22" s="41" t="s">
        <v>35</v>
      </c>
      <c r="J22" s="41" t="s">
        <v>38</v>
      </c>
      <c r="K22" s="41" t="s">
        <v>39</v>
      </c>
      <c r="L22" s="48" t="s">
        <v>50</v>
      </c>
      <c r="M22" s="38" t="n">
        <v>725129.82</v>
      </c>
      <c r="N22" s="38" t="n">
        <v>1040021.71</v>
      </c>
      <c r="O22" s="39" t="n">
        <f aca="false">N22/M22*100</f>
        <v>143.425588262251</v>
      </c>
      <c r="P22" s="7"/>
    </row>
    <row r="23" customFormat="false" ht="41.25" hidden="false" customHeight="true" outlineLevel="0" collapsed="false">
      <c r="A23" s="31"/>
      <c r="B23" s="32"/>
      <c r="C23" s="33"/>
      <c r="D23" s="34" t="s">
        <v>24</v>
      </c>
      <c r="E23" s="40" t="s">
        <v>21</v>
      </c>
      <c r="F23" s="41" t="s">
        <v>51</v>
      </c>
      <c r="G23" s="41" t="s">
        <v>52</v>
      </c>
      <c r="H23" s="41" t="s">
        <v>24</v>
      </c>
      <c r="I23" s="41" t="s">
        <v>52</v>
      </c>
      <c r="J23" s="41" t="s">
        <v>38</v>
      </c>
      <c r="K23" s="41" t="s">
        <v>24</v>
      </c>
      <c r="L23" s="37" t="s">
        <v>53</v>
      </c>
      <c r="M23" s="38" t="n">
        <v>4356100</v>
      </c>
      <c r="N23" s="38" t="n">
        <v>4672680.55</v>
      </c>
      <c r="O23" s="39" t="n">
        <f aca="false">N23/M23*100</f>
        <v>107.267522554579</v>
      </c>
      <c r="P23" s="7"/>
    </row>
    <row r="24" customFormat="false" ht="32.4" hidden="false" customHeight="true" outlineLevel="0" collapsed="false">
      <c r="A24" s="31"/>
      <c r="B24" s="32"/>
      <c r="C24" s="33"/>
      <c r="D24" s="34" t="s">
        <v>24</v>
      </c>
      <c r="E24" s="40" t="s">
        <v>21</v>
      </c>
      <c r="F24" s="41" t="s">
        <v>51</v>
      </c>
      <c r="G24" s="41" t="s">
        <v>36</v>
      </c>
      <c r="H24" s="41" t="s">
        <v>24</v>
      </c>
      <c r="I24" s="41" t="s">
        <v>35</v>
      </c>
      <c r="J24" s="41" t="s">
        <v>38</v>
      </c>
      <c r="K24" s="41" t="s">
        <v>39</v>
      </c>
      <c r="L24" s="37" t="s">
        <v>54</v>
      </c>
      <c r="M24" s="38" t="n">
        <v>4356100</v>
      </c>
      <c r="N24" s="38" t="n">
        <v>4672680.55</v>
      </c>
      <c r="O24" s="39" t="n">
        <f aca="false">N24/M24*100</f>
        <v>107.267522554579</v>
      </c>
      <c r="P24" s="7"/>
    </row>
    <row r="25" customFormat="false" ht="84" hidden="false" customHeight="true" outlineLevel="0" collapsed="false">
      <c r="A25" s="31"/>
      <c r="B25" s="32"/>
      <c r="C25" s="33"/>
      <c r="D25" s="34" t="s">
        <v>24</v>
      </c>
      <c r="E25" s="40" t="s">
        <v>21</v>
      </c>
      <c r="F25" s="41" t="s">
        <v>51</v>
      </c>
      <c r="G25" s="41" t="s">
        <v>36</v>
      </c>
      <c r="H25" s="41" t="s">
        <v>55</v>
      </c>
      <c r="I25" s="41" t="s">
        <v>35</v>
      </c>
      <c r="J25" s="41" t="s">
        <v>38</v>
      </c>
      <c r="K25" s="41" t="s">
        <v>39</v>
      </c>
      <c r="L25" s="37" t="s">
        <v>56</v>
      </c>
      <c r="M25" s="38" t="n">
        <v>2271900</v>
      </c>
      <c r="N25" s="38" t="n">
        <v>2414073.71</v>
      </c>
      <c r="O25" s="39" t="n">
        <f aca="false">N25/M25*100</f>
        <v>106.257921123289</v>
      </c>
      <c r="P25" s="7"/>
    </row>
    <row r="26" customFormat="false" ht="112.95" hidden="false" customHeight="true" outlineLevel="0" collapsed="false">
      <c r="A26" s="31"/>
      <c r="B26" s="32"/>
      <c r="C26" s="33"/>
      <c r="D26" s="34" t="s">
        <v>24</v>
      </c>
      <c r="E26" s="40" t="s">
        <v>21</v>
      </c>
      <c r="F26" s="41" t="s">
        <v>51</v>
      </c>
      <c r="G26" s="41" t="s">
        <v>36</v>
      </c>
      <c r="H26" s="41" t="s">
        <v>57</v>
      </c>
      <c r="I26" s="41" t="s">
        <v>35</v>
      </c>
      <c r="J26" s="41" t="s">
        <v>38</v>
      </c>
      <c r="K26" s="41" t="s">
        <v>39</v>
      </c>
      <c r="L26" s="37" t="s">
        <v>58</v>
      </c>
      <c r="M26" s="38" t="n">
        <v>2271900</v>
      </c>
      <c r="N26" s="38" t="n">
        <v>2414073.71</v>
      </c>
      <c r="O26" s="39" t="n">
        <f aca="false">N26/M26*100</f>
        <v>106.257921123289</v>
      </c>
      <c r="P26" s="7"/>
    </row>
    <row r="27" customFormat="false" ht="92.4" hidden="false" customHeight="true" outlineLevel="0" collapsed="false">
      <c r="A27" s="31"/>
      <c r="B27" s="32"/>
      <c r="C27" s="33"/>
      <c r="D27" s="34" t="s">
        <v>24</v>
      </c>
      <c r="E27" s="40" t="s">
        <v>21</v>
      </c>
      <c r="F27" s="41" t="s">
        <v>51</v>
      </c>
      <c r="G27" s="41" t="s">
        <v>36</v>
      </c>
      <c r="H27" s="41" t="s">
        <v>59</v>
      </c>
      <c r="I27" s="41" t="s">
        <v>35</v>
      </c>
      <c r="J27" s="41" t="s">
        <v>38</v>
      </c>
      <c r="K27" s="41" t="s">
        <v>39</v>
      </c>
      <c r="L27" s="37" t="s">
        <v>60</v>
      </c>
      <c r="M27" s="38" t="n">
        <v>10800</v>
      </c>
      <c r="N27" s="38" t="n">
        <v>13948.24</v>
      </c>
      <c r="O27" s="39" t="n">
        <f aca="false">N27/M27*100</f>
        <v>129.15037037037</v>
      </c>
      <c r="P27" s="7"/>
    </row>
    <row r="28" customFormat="false" ht="129" hidden="false" customHeight="true" outlineLevel="0" collapsed="false">
      <c r="A28" s="31"/>
      <c r="B28" s="32"/>
      <c r="C28" s="33"/>
      <c r="D28" s="34" t="s">
        <v>24</v>
      </c>
      <c r="E28" s="40" t="s">
        <v>21</v>
      </c>
      <c r="F28" s="41" t="s">
        <v>51</v>
      </c>
      <c r="G28" s="41" t="s">
        <v>36</v>
      </c>
      <c r="H28" s="41" t="s">
        <v>61</v>
      </c>
      <c r="I28" s="41" t="s">
        <v>35</v>
      </c>
      <c r="J28" s="41" t="s">
        <v>38</v>
      </c>
      <c r="K28" s="41" t="s">
        <v>39</v>
      </c>
      <c r="L28" s="37" t="s">
        <v>62</v>
      </c>
      <c r="M28" s="38" t="n">
        <v>10800</v>
      </c>
      <c r="N28" s="38" t="n">
        <v>13948.24</v>
      </c>
      <c r="O28" s="39" t="n">
        <f aca="false">N28/M28*100</f>
        <v>129.15037037037</v>
      </c>
      <c r="P28" s="7"/>
    </row>
    <row r="29" customFormat="false" ht="84.6" hidden="false" customHeight="true" outlineLevel="0" collapsed="false">
      <c r="A29" s="31"/>
      <c r="B29" s="32"/>
      <c r="C29" s="33"/>
      <c r="D29" s="34" t="s">
        <v>24</v>
      </c>
      <c r="E29" s="40" t="s">
        <v>21</v>
      </c>
      <c r="F29" s="41" t="s">
        <v>51</v>
      </c>
      <c r="G29" s="41" t="s">
        <v>36</v>
      </c>
      <c r="H29" s="41" t="s">
        <v>63</v>
      </c>
      <c r="I29" s="41" t="s">
        <v>35</v>
      </c>
      <c r="J29" s="41" t="s">
        <v>38</v>
      </c>
      <c r="K29" s="41" t="s">
        <v>39</v>
      </c>
      <c r="L29" s="37" t="s">
        <v>64</v>
      </c>
      <c r="M29" s="38" t="n">
        <v>2355700</v>
      </c>
      <c r="N29" s="38" t="n">
        <v>2507427.36</v>
      </c>
      <c r="O29" s="39" t="n">
        <f aca="false">N29/M29*100</f>
        <v>106.440860890606</v>
      </c>
      <c r="P29" s="7"/>
    </row>
    <row r="30" customFormat="false" ht="115.2" hidden="false" customHeight="true" outlineLevel="0" collapsed="false">
      <c r="A30" s="31"/>
      <c r="B30" s="32"/>
      <c r="C30" s="33"/>
      <c r="D30" s="34" t="s">
        <v>24</v>
      </c>
      <c r="E30" s="40" t="s">
        <v>21</v>
      </c>
      <c r="F30" s="41" t="s">
        <v>51</v>
      </c>
      <c r="G30" s="41" t="s">
        <v>36</v>
      </c>
      <c r="H30" s="41" t="s">
        <v>65</v>
      </c>
      <c r="I30" s="41" t="s">
        <v>35</v>
      </c>
      <c r="J30" s="41" t="s">
        <v>38</v>
      </c>
      <c r="K30" s="41" t="s">
        <v>39</v>
      </c>
      <c r="L30" s="37" t="s">
        <v>66</v>
      </c>
      <c r="M30" s="38" t="n">
        <v>2355700</v>
      </c>
      <c r="N30" s="38" t="n">
        <v>2507427.36</v>
      </c>
      <c r="O30" s="39" t="n">
        <f aca="false">N30/M30*100</f>
        <v>106.440860890606</v>
      </c>
      <c r="P30" s="7"/>
    </row>
    <row r="31" customFormat="false" ht="84" hidden="false" customHeight="true" outlineLevel="0" collapsed="false">
      <c r="A31" s="31"/>
      <c r="B31" s="32"/>
      <c r="C31" s="33"/>
      <c r="D31" s="34" t="s">
        <v>24</v>
      </c>
      <c r="E31" s="40" t="s">
        <v>21</v>
      </c>
      <c r="F31" s="41" t="s">
        <v>51</v>
      </c>
      <c r="G31" s="41" t="s">
        <v>36</v>
      </c>
      <c r="H31" s="41" t="s">
        <v>67</v>
      </c>
      <c r="I31" s="41" t="s">
        <v>35</v>
      </c>
      <c r="J31" s="41" t="s">
        <v>38</v>
      </c>
      <c r="K31" s="41" t="s">
        <v>39</v>
      </c>
      <c r="L31" s="37" t="s">
        <v>68</v>
      </c>
      <c r="M31" s="38" t="n">
        <v>-282300</v>
      </c>
      <c r="N31" s="38" t="n">
        <v>-262768.76</v>
      </c>
      <c r="O31" s="39" t="n">
        <f aca="false">N31/M31*100</f>
        <v>93.0813885936947</v>
      </c>
      <c r="P31" s="7"/>
    </row>
    <row r="32" customFormat="false" ht="109.95" hidden="false" customHeight="true" outlineLevel="0" collapsed="false">
      <c r="A32" s="31"/>
      <c r="B32" s="32"/>
      <c r="C32" s="33"/>
      <c r="D32" s="34" t="s">
        <v>24</v>
      </c>
      <c r="E32" s="40" t="s">
        <v>21</v>
      </c>
      <c r="F32" s="41" t="s">
        <v>51</v>
      </c>
      <c r="G32" s="41" t="s">
        <v>36</v>
      </c>
      <c r="H32" s="41" t="s">
        <v>69</v>
      </c>
      <c r="I32" s="41" t="s">
        <v>35</v>
      </c>
      <c r="J32" s="41" t="s">
        <v>38</v>
      </c>
      <c r="K32" s="41" t="s">
        <v>39</v>
      </c>
      <c r="L32" s="37" t="s">
        <v>70</v>
      </c>
      <c r="M32" s="38" t="n">
        <v>-282300</v>
      </c>
      <c r="N32" s="38" t="n">
        <v>-262768.76</v>
      </c>
      <c r="O32" s="39" t="n">
        <f aca="false">N32/M32*100</f>
        <v>93.0813885936947</v>
      </c>
      <c r="P32" s="7"/>
    </row>
    <row r="33" customFormat="false" ht="18.75" hidden="false" customHeight="true" outlineLevel="0" collapsed="false">
      <c r="A33" s="31" t="s">
        <v>71</v>
      </c>
      <c r="B33" s="32" t="s">
        <v>72</v>
      </c>
      <c r="C33" s="33"/>
      <c r="D33" s="34" t="s">
        <v>24</v>
      </c>
      <c r="E33" s="35" t="str">
        <f aca="false">MID(B33,4,1)</f>
        <v>1</v>
      </c>
      <c r="F33" s="36" t="str">
        <f aca="false">MID(B33,5,2)</f>
        <v>05</v>
      </c>
      <c r="G33" s="36" t="str">
        <f aca="false">MID(B33,7,2)</f>
        <v>00</v>
      </c>
      <c r="H33" s="36" t="str">
        <f aca="false">MID(B33,9,3)</f>
        <v>000</v>
      </c>
      <c r="I33" s="36" t="str">
        <f aca="false">MID(B33,12,2)</f>
        <v>00</v>
      </c>
      <c r="J33" s="36" t="str">
        <f aca="false">MID(B33,14,4)</f>
        <v>0000</v>
      </c>
      <c r="K33" s="36" t="str">
        <f aca="false">MID(B33,18,3)</f>
        <v>000</v>
      </c>
      <c r="L33" s="37" t="str">
        <f aca="false">CONCATENATE(A33,C33)</f>
        <v>НАЛОГИ НА СОВОКУПНЫЙ ДОХОД</v>
      </c>
      <c r="M33" s="38" t="n">
        <v>29291235.39</v>
      </c>
      <c r="N33" s="38" t="n">
        <v>29505299.05</v>
      </c>
      <c r="O33" s="39" t="n">
        <f aca="false">N33/M33*100</f>
        <v>100.730811306351</v>
      </c>
      <c r="P33" s="7"/>
    </row>
    <row r="34" customFormat="false" ht="32.4" hidden="false" customHeight="true" outlineLevel="0" collapsed="false">
      <c r="A34" s="31"/>
      <c r="B34" s="32"/>
      <c r="C34" s="33"/>
      <c r="D34" s="34" t="s">
        <v>24</v>
      </c>
      <c r="E34" s="40" t="n">
        <v>1</v>
      </c>
      <c r="F34" s="41" t="s">
        <v>73</v>
      </c>
      <c r="G34" s="41" t="s">
        <v>35</v>
      </c>
      <c r="H34" s="41" t="s">
        <v>24</v>
      </c>
      <c r="I34" s="41" t="s">
        <v>35</v>
      </c>
      <c r="J34" s="41" t="s">
        <v>38</v>
      </c>
      <c r="K34" s="41" t="s">
        <v>39</v>
      </c>
      <c r="L34" s="49" t="s">
        <v>74</v>
      </c>
      <c r="M34" s="38" t="n">
        <v>21040092.09</v>
      </c>
      <c r="N34" s="38" t="n">
        <v>21172093.88</v>
      </c>
      <c r="O34" s="39" t="n">
        <f aca="false">N34/M34*100</f>
        <v>100.62738218747</v>
      </c>
      <c r="P34" s="7"/>
    </row>
    <row r="35" customFormat="false" ht="36.6" hidden="false" customHeight="true" outlineLevel="0" collapsed="false">
      <c r="A35" s="31"/>
      <c r="B35" s="32"/>
      <c r="C35" s="33"/>
      <c r="D35" s="34" t="s">
        <v>24</v>
      </c>
      <c r="E35" s="40" t="n">
        <v>1</v>
      </c>
      <c r="F35" s="41" t="s">
        <v>73</v>
      </c>
      <c r="G35" s="41" t="s">
        <v>35</v>
      </c>
      <c r="H35" s="41" t="s">
        <v>75</v>
      </c>
      <c r="I35" s="41" t="s">
        <v>35</v>
      </c>
      <c r="J35" s="41" t="s">
        <v>38</v>
      </c>
      <c r="K35" s="41" t="s">
        <v>39</v>
      </c>
      <c r="L35" s="49" t="s">
        <v>76</v>
      </c>
      <c r="M35" s="38" t="n">
        <v>16842092.09</v>
      </c>
      <c r="N35" s="38" t="n">
        <v>16963316.83</v>
      </c>
      <c r="O35" s="39" t="n">
        <f aca="false">N35/M35*100</f>
        <v>100.719772456725</v>
      </c>
      <c r="P35" s="7"/>
    </row>
    <row r="36" customFormat="false" ht="36.6" hidden="false" customHeight="true" outlineLevel="0" collapsed="false">
      <c r="A36" s="31"/>
      <c r="B36" s="32"/>
      <c r="C36" s="33"/>
      <c r="D36" s="34" t="s">
        <v>24</v>
      </c>
      <c r="E36" s="40" t="n">
        <v>1</v>
      </c>
      <c r="F36" s="41" t="s">
        <v>73</v>
      </c>
      <c r="G36" s="41" t="s">
        <v>35</v>
      </c>
      <c r="H36" s="41" t="s">
        <v>77</v>
      </c>
      <c r="I36" s="41" t="s">
        <v>35</v>
      </c>
      <c r="J36" s="41" t="s">
        <v>38</v>
      </c>
      <c r="K36" s="41" t="s">
        <v>39</v>
      </c>
      <c r="L36" s="49" t="s">
        <v>76</v>
      </c>
      <c r="M36" s="38" t="n">
        <v>16842092.09</v>
      </c>
      <c r="N36" s="38" t="n">
        <v>16963316.83</v>
      </c>
      <c r="O36" s="39" t="n">
        <f aca="false">N36/M36*100</f>
        <v>100.719772456725</v>
      </c>
      <c r="P36" s="7"/>
    </row>
    <row r="37" customFormat="false" ht="44.4" hidden="false" customHeight="true" outlineLevel="0" collapsed="false">
      <c r="A37" s="31"/>
      <c r="B37" s="32"/>
      <c r="C37" s="33"/>
      <c r="D37" s="34" t="s">
        <v>24</v>
      </c>
      <c r="E37" s="40" t="n">
        <v>1</v>
      </c>
      <c r="F37" s="41" t="s">
        <v>73</v>
      </c>
      <c r="G37" s="41" t="s">
        <v>35</v>
      </c>
      <c r="H37" s="41" t="s">
        <v>78</v>
      </c>
      <c r="I37" s="41" t="s">
        <v>35</v>
      </c>
      <c r="J37" s="41" t="s">
        <v>38</v>
      </c>
      <c r="K37" s="41" t="s">
        <v>39</v>
      </c>
      <c r="L37" s="49" t="s">
        <v>79</v>
      </c>
      <c r="M37" s="38" t="n">
        <v>4198000</v>
      </c>
      <c r="N37" s="38" t="n">
        <v>4208777.05</v>
      </c>
      <c r="O37" s="39" t="n">
        <f aca="false">N37/M37*100</f>
        <v>100.25671867556</v>
      </c>
      <c r="P37" s="7"/>
    </row>
    <row r="38" customFormat="false" ht="73.2" hidden="false" customHeight="true" outlineLevel="0" collapsed="false">
      <c r="A38" s="31"/>
      <c r="B38" s="32"/>
      <c r="C38" s="33"/>
      <c r="D38" s="34" t="s">
        <v>24</v>
      </c>
      <c r="E38" s="40" t="n">
        <v>1</v>
      </c>
      <c r="F38" s="41" t="s">
        <v>73</v>
      </c>
      <c r="G38" s="41" t="s">
        <v>35</v>
      </c>
      <c r="H38" s="41" t="s">
        <v>80</v>
      </c>
      <c r="I38" s="41" t="s">
        <v>35</v>
      </c>
      <c r="J38" s="41" t="s">
        <v>38</v>
      </c>
      <c r="K38" s="41" t="s">
        <v>39</v>
      </c>
      <c r="L38" s="49" t="s">
        <v>81</v>
      </c>
      <c r="M38" s="38" t="n">
        <v>4198000</v>
      </c>
      <c r="N38" s="38" t="n">
        <v>4208777.05</v>
      </c>
      <c r="O38" s="39" t="n">
        <f aca="false">N38/M38*100</f>
        <v>100.25671867556</v>
      </c>
      <c r="P38" s="7"/>
    </row>
    <row r="39" customFormat="false" ht="32.4" hidden="false" customHeight="true" outlineLevel="0" collapsed="false">
      <c r="A39" s="31" t="s">
        <v>82</v>
      </c>
      <c r="B39" s="32" t="s">
        <v>83</v>
      </c>
      <c r="C39" s="33"/>
      <c r="D39" s="34" t="s">
        <v>24</v>
      </c>
      <c r="E39" s="35" t="str">
        <f aca="false">MID(B39,4,1)</f>
        <v>1</v>
      </c>
      <c r="F39" s="36" t="str">
        <f aca="false">MID(B39,5,2)</f>
        <v>05</v>
      </c>
      <c r="G39" s="36" t="str">
        <f aca="false">MID(B39,7,2)</f>
        <v>02</v>
      </c>
      <c r="H39" s="36" t="str">
        <f aca="false">MID(B39,9,3)</f>
        <v>000</v>
      </c>
      <c r="I39" s="41" t="s">
        <v>36</v>
      </c>
      <c r="J39" s="36" t="str">
        <f aca="false">MID(B39,14,4)</f>
        <v>0000</v>
      </c>
      <c r="K39" s="36" t="str">
        <f aca="false">MID(B39,18,3)</f>
        <v>110</v>
      </c>
      <c r="L39" s="37" t="str">
        <f aca="false">CONCATENATE(A39,C39)</f>
        <v>Единый налог на вмененный доход для отдельных видов деятельности</v>
      </c>
      <c r="M39" s="38"/>
      <c r="N39" s="38" t="n">
        <v>17784.55</v>
      </c>
      <c r="O39" s="39"/>
      <c r="P39" s="7"/>
    </row>
    <row r="40" customFormat="false" ht="28.2" hidden="false" customHeight="true" outlineLevel="0" collapsed="false">
      <c r="A40" s="31"/>
      <c r="B40" s="32"/>
      <c r="C40" s="33"/>
      <c r="D40" s="34" t="s">
        <v>24</v>
      </c>
      <c r="E40" s="40" t="n">
        <v>1</v>
      </c>
      <c r="F40" s="41" t="s">
        <v>73</v>
      </c>
      <c r="G40" s="41" t="s">
        <v>36</v>
      </c>
      <c r="H40" s="41" t="s">
        <v>75</v>
      </c>
      <c r="I40" s="41" t="s">
        <v>36</v>
      </c>
      <c r="J40" s="41" t="s">
        <v>38</v>
      </c>
      <c r="K40" s="41" t="n">
        <v>110</v>
      </c>
      <c r="L40" s="37" t="s">
        <v>82</v>
      </c>
      <c r="M40" s="38"/>
      <c r="N40" s="38" t="n">
        <v>17784.55</v>
      </c>
      <c r="O40" s="39"/>
      <c r="P40" s="7"/>
    </row>
    <row r="41" customFormat="false" ht="19.95" hidden="false" customHeight="true" outlineLevel="0" collapsed="false">
      <c r="A41" s="31" t="s">
        <v>84</v>
      </c>
      <c r="B41" s="32" t="s">
        <v>85</v>
      </c>
      <c r="C41" s="33"/>
      <c r="D41" s="34" t="s">
        <v>24</v>
      </c>
      <c r="E41" s="35" t="str">
        <f aca="false">MID(B41,4,1)</f>
        <v>1</v>
      </c>
      <c r="F41" s="36" t="str">
        <f aca="false">MID(B41,5,2)</f>
        <v>05</v>
      </c>
      <c r="G41" s="36" t="str">
        <f aca="false">MID(B41,7,2)</f>
        <v>03</v>
      </c>
      <c r="H41" s="36" t="str">
        <f aca="false">MID(B41,9,3)</f>
        <v>000</v>
      </c>
      <c r="I41" s="41" t="s">
        <v>35</v>
      </c>
      <c r="J41" s="36" t="str">
        <f aca="false">MID(B41,14,4)</f>
        <v>0000</v>
      </c>
      <c r="K41" s="36" t="str">
        <f aca="false">MID(B41,18,3)</f>
        <v>110</v>
      </c>
      <c r="L41" s="37" t="str">
        <f aca="false">CONCATENATE(A41,C41)</f>
        <v>Единый сельскохозяйственный налог</v>
      </c>
      <c r="M41" s="38" t="n">
        <v>4653143.3</v>
      </c>
      <c r="N41" s="38" t="n">
        <v>4653143.3</v>
      </c>
      <c r="O41" s="39" t="n">
        <f aca="false">N41/M41*100</f>
        <v>100</v>
      </c>
      <c r="P41" s="7"/>
    </row>
    <row r="42" customFormat="false" ht="18" hidden="false" customHeight="true" outlineLevel="0" collapsed="false">
      <c r="A42" s="31"/>
      <c r="B42" s="32"/>
      <c r="C42" s="33"/>
      <c r="D42" s="34" t="s">
        <v>24</v>
      </c>
      <c r="E42" s="40" t="n">
        <v>1</v>
      </c>
      <c r="F42" s="41" t="s">
        <v>73</v>
      </c>
      <c r="G42" s="41" t="s">
        <v>51</v>
      </c>
      <c r="H42" s="41" t="s">
        <v>75</v>
      </c>
      <c r="I42" s="41" t="s">
        <v>35</v>
      </c>
      <c r="J42" s="41" t="s">
        <v>38</v>
      </c>
      <c r="K42" s="41" t="s">
        <v>39</v>
      </c>
      <c r="L42" s="37" t="s">
        <v>84</v>
      </c>
      <c r="M42" s="38" t="n">
        <v>4653143.3</v>
      </c>
      <c r="N42" s="38" t="n">
        <v>4653143.3</v>
      </c>
      <c r="O42" s="39" t="n">
        <f aca="false">N42/M42*100</f>
        <v>100</v>
      </c>
      <c r="P42" s="7"/>
    </row>
    <row r="43" customFormat="false" ht="33.75" hidden="false" customHeight="true" outlineLevel="0" collapsed="false">
      <c r="A43" s="31"/>
      <c r="B43" s="32"/>
      <c r="C43" s="33"/>
      <c r="D43" s="34" t="s">
        <v>24</v>
      </c>
      <c r="E43" s="35" t="n">
        <v>1</v>
      </c>
      <c r="F43" s="41" t="s">
        <v>73</v>
      </c>
      <c r="G43" s="41" t="s">
        <v>86</v>
      </c>
      <c r="H43" s="41" t="s">
        <v>24</v>
      </c>
      <c r="I43" s="41" t="s">
        <v>36</v>
      </c>
      <c r="J43" s="41" t="s">
        <v>38</v>
      </c>
      <c r="K43" s="41" t="s">
        <v>39</v>
      </c>
      <c r="L43" s="37" t="s">
        <v>87</v>
      </c>
      <c r="M43" s="38" t="n">
        <v>3598000</v>
      </c>
      <c r="N43" s="38" t="n">
        <v>3662277.32</v>
      </c>
      <c r="O43" s="39" t="n">
        <f aca="false">N43/M43*100</f>
        <v>101.786473596442</v>
      </c>
      <c r="P43" s="7"/>
    </row>
    <row r="44" customFormat="false" ht="40.5" hidden="false" customHeight="true" outlineLevel="0" collapsed="false">
      <c r="A44" s="31"/>
      <c r="B44" s="32"/>
      <c r="C44" s="33"/>
      <c r="D44" s="34" t="s">
        <v>24</v>
      </c>
      <c r="E44" s="40" t="n">
        <v>1</v>
      </c>
      <c r="F44" s="41" t="s">
        <v>73</v>
      </c>
      <c r="G44" s="41" t="s">
        <v>86</v>
      </c>
      <c r="H44" s="41" t="s">
        <v>78</v>
      </c>
      <c r="I44" s="41" t="s">
        <v>36</v>
      </c>
      <c r="J44" s="41" t="s">
        <v>38</v>
      </c>
      <c r="K44" s="41" t="s">
        <v>39</v>
      </c>
      <c r="L44" s="37" t="s">
        <v>88</v>
      </c>
      <c r="M44" s="38" t="n">
        <v>3598000</v>
      </c>
      <c r="N44" s="38" t="n">
        <v>3662277.32</v>
      </c>
      <c r="O44" s="39" t="n">
        <f aca="false">N44/M44*100</f>
        <v>101.786473596442</v>
      </c>
      <c r="P44" s="7"/>
    </row>
    <row r="45" customFormat="false" ht="20.4" hidden="false" customHeight="true" outlineLevel="0" collapsed="false">
      <c r="A45" s="31" t="s">
        <v>89</v>
      </c>
      <c r="B45" s="32" t="s">
        <v>90</v>
      </c>
      <c r="C45" s="33"/>
      <c r="D45" s="34" t="s">
        <v>24</v>
      </c>
      <c r="E45" s="35" t="str">
        <f aca="false">MID(B45,4,1)</f>
        <v>1</v>
      </c>
      <c r="F45" s="36" t="str">
        <f aca="false">MID(B45,5,2)</f>
        <v>08</v>
      </c>
      <c r="G45" s="36" t="str">
        <f aca="false">MID(B45,7,2)</f>
        <v>00</v>
      </c>
      <c r="H45" s="36" t="str">
        <f aca="false">MID(B45,9,3)</f>
        <v>000</v>
      </c>
      <c r="I45" s="36" t="str">
        <f aca="false">MID(B45,12,2)</f>
        <v>00</v>
      </c>
      <c r="J45" s="36" t="str">
        <f aca="false">MID(B45,14,4)</f>
        <v>0000</v>
      </c>
      <c r="K45" s="36" t="str">
        <f aca="false">MID(B45,18,3)</f>
        <v>000</v>
      </c>
      <c r="L45" s="37" t="str">
        <f aca="false">CONCATENATE(A45,C45)</f>
        <v>ГОСУДАРСТВЕННАЯ ПОШЛИНА</v>
      </c>
      <c r="M45" s="38" t="n">
        <v>10040000</v>
      </c>
      <c r="N45" s="38" t="n">
        <v>10062448.32</v>
      </c>
      <c r="O45" s="39" t="n">
        <f aca="false">N45/M45*100</f>
        <v>100.223588844622</v>
      </c>
      <c r="P45" s="7"/>
    </row>
    <row r="46" customFormat="false" ht="31.5" hidden="false" customHeight="true" outlineLevel="0" collapsed="false">
      <c r="A46" s="31" t="s">
        <v>91</v>
      </c>
      <c r="B46" s="32" t="s">
        <v>92</v>
      </c>
      <c r="C46" s="33"/>
      <c r="D46" s="34" t="s">
        <v>24</v>
      </c>
      <c r="E46" s="35" t="str">
        <f aca="false">MID(B46,4,1)</f>
        <v>1</v>
      </c>
      <c r="F46" s="36" t="str">
        <f aca="false">MID(B46,5,2)</f>
        <v>08</v>
      </c>
      <c r="G46" s="36" t="str">
        <f aca="false">MID(B46,7,2)</f>
        <v>03</v>
      </c>
      <c r="H46" s="36" t="str">
        <f aca="false">MID(B46,9,3)</f>
        <v>000</v>
      </c>
      <c r="I46" s="36" t="str">
        <f aca="false">MID(B46,12,2)</f>
        <v>01</v>
      </c>
      <c r="J46" s="36" t="str">
        <f aca="false">MID(B46,14,4)</f>
        <v>0000</v>
      </c>
      <c r="K46" s="36" t="str">
        <f aca="false">MID(B46,18,3)</f>
        <v>110</v>
      </c>
      <c r="L46" s="37" t="str">
        <f aca="false">CONCATENATE(A46,C46)</f>
        <v>Государственная пошлина по делам, рассматриваемым в судах общей юрисдикции, мировыми судьями</v>
      </c>
      <c r="M46" s="38" t="n">
        <v>10020000</v>
      </c>
      <c r="N46" s="38" t="n">
        <v>10042448.32</v>
      </c>
      <c r="O46" s="39" t="n">
        <f aca="false">N46/M46*100</f>
        <v>100.224035129741</v>
      </c>
      <c r="P46" s="7"/>
    </row>
    <row r="47" customFormat="false" ht="43.5" hidden="false" customHeight="true" outlineLevel="0" collapsed="false">
      <c r="A47" s="31" t="s">
        <v>93</v>
      </c>
      <c r="B47" s="32" t="s">
        <v>94</v>
      </c>
      <c r="C47" s="33"/>
      <c r="D47" s="34" t="s">
        <v>24</v>
      </c>
      <c r="E47" s="35" t="str">
        <f aca="false">MID(B47,4,1)</f>
        <v>1</v>
      </c>
      <c r="F47" s="36" t="str">
        <f aca="false">MID(B47,5,2)</f>
        <v>08</v>
      </c>
      <c r="G47" s="36" t="str">
        <f aca="false">MID(B47,7,2)</f>
        <v>03</v>
      </c>
      <c r="H47" s="36" t="str">
        <f aca="false">MID(B47,9,3)</f>
        <v>010</v>
      </c>
      <c r="I47" s="36" t="str">
        <f aca="false">MID(B47,12,2)</f>
        <v>01</v>
      </c>
      <c r="J47" s="36" t="str">
        <f aca="false">MID(B47,14,4)</f>
        <v>0000</v>
      </c>
      <c r="K47" s="36" t="str">
        <f aca="false">MID(B47,18,3)</f>
        <v>110</v>
      </c>
      <c r="L47" s="37" t="str">
        <f aca="false">CONCATENATE(A47,C47)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M47" s="38" t="n">
        <v>4130605.95</v>
      </c>
      <c r="N47" s="38" t="n">
        <v>4340254.61</v>
      </c>
      <c r="O47" s="39" t="n">
        <f aca="false">N47/M47*100</f>
        <v>105.075494068854</v>
      </c>
      <c r="P47" s="7"/>
    </row>
    <row r="48" customFormat="false" ht="43.5" hidden="false" customHeight="true" outlineLevel="0" collapsed="false">
      <c r="A48" s="31"/>
      <c r="B48" s="32"/>
      <c r="C48" s="33"/>
      <c r="D48" s="50" t="s">
        <v>24</v>
      </c>
      <c r="E48" s="40" t="s">
        <v>21</v>
      </c>
      <c r="F48" s="41" t="s">
        <v>95</v>
      </c>
      <c r="G48" s="41" t="s">
        <v>96</v>
      </c>
      <c r="H48" s="41" t="s">
        <v>24</v>
      </c>
      <c r="I48" s="41" t="s">
        <v>35</v>
      </c>
      <c r="J48" s="41" t="s">
        <v>38</v>
      </c>
      <c r="K48" s="41" t="s">
        <v>39</v>
      </c>
      <c r="L48" s="37" t="s">
        <v>97</v>
      </c>
      <c r="M48" s="38" t="n">
        <v>20000</v>
      </c>
      <c r="N48" s="38" t="n">
        <v>20000</v>
      </c>
      <c r="O48" s="39" t="n">
        <f aca="false">N48/M48*100</f>
        <v>100</v>
      </c>
      <c r="P48" s="7"/>
    </row>
    <row r="49" customFormat="false" ht="30.6" hidden="false" customHeight="true" outlineLevel="0" collapsed="false">
      <c r="A49" s="31"/>
      <c r="B49" s="32"/>
      <c r="C49" s="33"/>
      <c r="D49" s="50" t="s">
        <v>24</v>
      </c>
      <c r="E49" s="40" t="s">
        <v>21</v>
      </c>
      <c r="F49" s="41" t="s">
        <v>95</v>
      </c>
      <c r="G49" s="41" t="s">
        <v>96</v>
      </c>
      <c r="H49" s="41" t="s">
        <v>98</v>
      </c>
      <c r="I49" s="41" t="s">
        <v>35</v>
      </c>
      <c r="J49" s="41" t="s">
        <v>38</v>
      </c>
      <c r="K49" s="41" t="s">
        <v>39</v>
      </c>
      <c r="L49" s="37" t="s">
        <v>99</v>
      </c>
      <c r="M49" s="38" t="n">
        <v>20000</v>
      </c>
      <c r="N49" s="38" t="n">
        <v>20000</v>
      </c>
      <c r="O49" s="39" t="n">
        <f aca="false">N49/M49*100</f>
        <v>100</v>
      </c>
      <c r="P49" s="7"/>
    </row>
    <row r="50" customFormat="false" ht="43.5" hidden="false" customHeight="true" outlineLevel="0" collapsed="false">
      <c r="A50" s="31" t="s">
        <v>100</v>
      </c>
      <c r="B50" s="32" t="s">
        <v>101</v>
      </c>
      <c r="C50" s="33"/>
      <c r="D50" s="34" t="s">
        <v>24</v>
      </c>
      <c r="E50" s="35" t="str">
        <f aca="false">MID(B50,4,1)</f>
        <v>1</v>
      </c>
      <c r="F50" s="36" t="str">
        <f aca="false">MID(B50,5,2)</f>
        <v>11</v>
      </c>
      <c r="G50" s="36" t="str">
        <f aca="false">MID(B50,7,2)</f>
        <v>00</v>
      </c>
      <c r="H50" s="36" t="str">
        <f aca="false">MID(B50,9,3)</f>
        <v>000</v>
      </c>
      <c r="I50" s="36" t="str">
        <f aca="false">MID(B50,12,2)</f>
        <v>00</v>
      </c>
      <c r="J50" s="36" t="str">
        <f aca="false">MID(B50,14,4)</f>
        <v>0000</v>
      </c>
      <c r="K50" s="36" t="str">
        <f aca="false">MID(B50,18,3)</f>
        <v>000</v>
      </c>
      <c r="L50" s="37" t="str">
        <f aca="false">CONCATENATE(A50,C50)</f>
        <v>ДОХОДЫ ОТ ИСПОЛЬЗОВАНИЯ ИМУЩЕСТВА, НАХОДЯЩЕГОСЯ В ГОСУДАРСТВЕННОЙ И МУНИЦИПАЛЬНОЙ СОБСТВЕННОСТИ</v>
      </c>
      <c r="M50" s="38" t="n">
        <v>38694581.01</v>
      </c>
      <c r="N50" s="38" t="n">
        <v>39051720.41</v>
      </c>
      <c r="O50" s="39" t="n">
        <f aca="false">N50/M50*100</f>
        <v>100.922970066294</v>
      </c>
      <c r="P50" s="7"/>
    </row>
    <row r="51" customFormat="false" ht="81.6" hidden="false" customHeight="true" outlineLevel="0" collapsed="false">
      <c r="A51" s="31" t="s">
        <v>102</v>
      </c>
      <c r="B51" s="32" t="s">
        <v>103</v>
      </c>
      <c r="C51" s="33" t="s">
        <v>104</v>
      </c>
      <c r="D51" s="34" t="s">
        <v>24</v>
      </c>
      <c r="E51" s="35" t="str">
        <f aca="false">MID(B51,4,1)</f>
        <v>1</v>
      </c>
      <c r="F51" s="36" t="str">
        <f aca="false">MID(B51,5,2)</f>
        <v>11</v>
      </c>
      <c r="G51" s="36" t="str">
        <f aca="false">MID(B51,7,2)</f>
        <v>05</v>
      </c>
      <c r="H51" s="36" t="str">
        <f aca="false">MID(B51,9,3)</f>
        <v>000</v>
      </c>
      <c r="I51" s="36" t="str">
        <f aca="false">MID(B51,12,2)</f>
        <v>00</v>
      </c>
      <c r="J51" s="36" t="str">
        <f aca="false">MID(B51,14,4)</f>
        <v>0000</v>
      </c>
      <c r="K51" s="36" t="str">
        <f aca="false">MID(B51,18,3)</f>
        <v>120</v>
      </c>
      <c r="L51" s="37" t="s">
        <v>105</v>
      </c>
      <c r="M51" s="38" t="n">
        <v>37385515</v>
      </c>
      <c r="N51" s="38" t="n">
        <v>37731923.73</v>
      </c>
      <c r="O51" s="39" t="n">
        <f aca="false">N51/M51*100</f>
        <v>100.926585416839</v>
      </c>
      <c r="P51" s="7"/>
    </row>
    <row r="52" customFormat="false" ht="67.5" hidden="false" customHeight="true" outlineLevel="0" collapsed="false">
      <c r="A52" s="31"/>
      <c r="B52" s="32"/>
      <c r="C52" s="33"/>
      <c r="D52" s="34" t="s">
        <v>24</v>
      </c>
      <c r="E52" s="35" t="n">
        <v>1</v>
      </c>
      <c r="F52" s="36" t="n">
        <v>11</v>
      </c>
      <c r="G52" s="41" t="s">
        <v>73</v>
      </c>
      <c r="H52" s="41" t="s">
        <v>75</v>
      </c>
      <c r="I52" s="41" t="s">
        <v>52</v>
      </c>
      <c r="J52" s="41" t="s">
        <v>38</v>
      </c>
      <c r="K52" s="36" t="n">
        <v>120</v>
      </c>
      <c r="L52" s="51" t="s">
        <v>106</v>
      </c>
      <c r="M52" s="38" t="n">
        <v>1200113.21</v>
      </c>
      <c r="N52" s="38" t="n">
        <v>1474095.05</v>
      </c>
      <c r="O52" s="39" t="n">
        <f aca="false">N52/M52*100</f>
        <v>122.82966621124</v>
      </c>
      <c r="P52" s="7"/>
    </row>
    <row r="53" customFormat="false" ht="94.2" hidden="false" customHeight="true" outlineLevel="0" collapsed="false">
      <c r="A53" s="31"/>
      <c r="B53" s="32"/>
      <c r="C53" s="33"/>
      <c r="D53" s="34" t="s">
        <v>24</v>
      </c>
      <c r="E53" s="52" t="n">
        <v>1</v>
      </c>
      <c r="F53" s="53" t="n">
        <v>11</v>
      </c>
      <c r="G53" s="54" t="s">
        <v>73</v>
      </c>
      <c r="H53" s="54" t="s">
        <v>107</v>
      </c>
      <c r="I53" s="54" t="s">
        <v>73</v>
      </c>
      <c r="J53" s="54" t="s">
        <v>38</v>
      </c>
      <c r="K53" s="53" t="n">
        <v>120</v>
      </c>
      <c r="L53" s="51" t="s">
        <v>108</v>
      </c>
      <c r="M53" s="38" t="n">
        <v>1172646.22</v>
      </c>
      <c r="N53" s="38" t="n">
        <v>1182666.8</v>
      </c>
      <c r="O53" s="39" t="n">
        <f aca="false">N53/M53*100</f>
        <v>100.854527122426</v>
      </c>
      <c r="P53" s="7"/>
    </row>
    <row r="54" customFormat="false" ht="79.95" hidden="false" customHeight="true" outlineLevel="0" collapsed="false">
      <c r="A54" s="31"/>
      <c r="B54" s="32"/>
      <c r="C54" s="33"/>
      <c r="D54" s="34" t="s">
        <v>24</v>
      </c>
      <c r="E54" s="52" t="n">
        <v>1</v>
      </c>
      <c r="F54" s="53" t="n">
        <v>11</v>
      </c>
      <c r="G54" s="54" t="s">
        <v>73</v>
      </c>
      <c r="H54" s="54" t="s">
        <v>107</v>
      </c>
      <c r="I54" s="53" t="n">
        <v>13</v>
      </c>
      <c r="J54" s="54" t="s">
        <v>38</v>
      </c>
      <c r="K54" s="53" t="n">
        <v>120</v>
      </c>
      <c r="L54" s="51" t="s">
        <v>109</v>
      </c>
      <c r="M54" s="38" t="n">
        <v>27466.99</v>
      </c>
      <c r="N54" s="38" t="n">
        <v>291428.25</v>
      </c>
      <c r="O54" s="55" t="n">
        <f aca="false">N54/M54*100</f>
        <v>1061.01269196224</v>
      </c>
      <c r="P54" s="7"/>
    </row>
    <row r="55" customFormat="false" ht="81" hidden="false" customHeight="true" outlineLevel="0" collapsed="false">
      <c r="A55" s="31"/>
      <c r="B55" s="32"/>
      <c r="C55" s="33"/>
      <c r="D55" s="34" t="s">
        <v>24</v>
      </c>
      <c r="E55" s="40" t="n">
        <v>1</v>
      </c>
      <c r="F55" s="41" t="n">
        <v>11</v>
      </c>
      <c r="G55" s="41" t="s">
        <v>73</v>
      </c>
      <c r="H55" s="41" t="s">
        <v>78</v>
      </c>
      <c r="I55" s="41" t="s">
        <v>52</v>
      </c>
      <c r="J55" s="41" t="s">
        <v>38</v>
      </c>
      <c r="K55" s="41" t="n">
        <v>120</v>
      </c>
      <c r="L55" s="37" t="s">
        <v>110</v>
      </c>
      <c r="M55" s="38" t="n">
        <v>35548184.24</v>
      </c>
      <c r="N55" s="38" t="n">
        <v>35582935.01</v>
      </c>
      <c r="O55" s="39" t="n">
        <f aca="false">N55/M55*100</f>
        <v>100.097756807395</v>
      </c>
      <c r="P55" s="7"/>
    </row>
    <row r="56" customFormat="false" ht="72" hidden="false" customHeight="true" outlineLevel="0" collapsed="false">
      <c r="A56" s="31" t="s">
        <v>111</v>
      </c>
      <c r="B56" s="32" t="s">
        <v>112</v>
      </c>
      <c r="C56" s="33"/>
      <c r="D56" s="34" t="s">
        <v>24</v>
      </c>
      <c r="E56" s="35" t="str">
        <f aca="false">MID(B56,4,1)</f>
        <v>1</v>
      </c>
      <c r="F56" s="36" t="str">
        <f aca="false">MID(B56,5,2)</f>
        <v>11</v>
      </c>
      <c r="G56" s="36" t="str">
        <f aca="false">MID(B56,7,2)</f>
        <v>05</v>
      </c>
      <c r="H56" s="36" t="str">
        <f aca="false">MID(B56,9,3)</f>
        <v>025</v>
      </c>
      <c r="I56" s="36" t="str">
        <f aca="false">MID(B56,12,2)</f>
        <v>05</v>
      </c>
      <c r="J56" s="36" t="str">
        <f aca="false">MID(B56,14,4)</f>
        <v>0000</v>
      </c>
      <c r="K56" s="36" t="str">
        <f aca="false">MID(B56,18,3)</f>
        <v>120</v>
      </c>
      <c r="L56" s="37" t="s">
        <v>113</v>
      </c>
      <c r="M56" s="38" t="n">
        <v>35548184.24</v>
      </c>
      <c r="N56" s="38" t="n">
        <v>35582935.01</v>
      </c>
      <c r="O56" s="39" t="n">
        <f aca="false">N56/M56*100</f>
        <v>100.097756807395</v>
      </c>
      <c r="P56" s="7"/>
    </row>
    <row r="57" customFormat="false" ht="84.75" hidden="false" customHeight="true" outlineLevel="0" collapsed="false">
      <c r="A57" s="31"/>
      <c r="B57" s="32"/>
      <c r="C57" s="33"/>
      <c r="D57" s="34" t="s">
        <v>24</v>
      </c>
      <c r="E57" s="40" t="s">
        <v>21</v>
      </c>
      <c r="F57" s="41" t="s">
        <v>114</v>
      </c>
      <c r="G57" s="41" t="s">
        <v>73</v>
      </c>
      <c r="H57" s="41" t="s">
        <v>37</v>
      </c>
      <c r="I57" s="41" t="s">
        <v>52</v>
      </c>
      <c r="J57" s="41" t="s">
        <v>38</v>
      </c>
      <c r="K57" s="41" t="s">
        <v>115</v>
      </c>
      <c r="L57" s="37" t="s">
        <v>116</v>
      </c>
      <c r="M57" s="38" t="n">
        <v>340257.85</v>
      </c>
      <c r="N57" s="38" t="n">
        <v>362167.87</v>
      </c>
      <c r="O57" s="39" t="n">
        <f aca="false">N57/M57*100</f>
        <v>106.439240123336</v>
      </c>
      <c r="P57" s="7"/>
    </row>
    <row r="58" customFormat="false" ht="66.75" hidden="false" customHeight="true" outlineLevel="0" collapsed="false">
      <c r="A58" s="31" t="s">
        <v>117</v>
      </c>
      <c r="B58" s="32" t="s">
        <v>118</v>
      </c>
      <c r="C58" s="33"/>
      <c r="D58" s="34" t="s">
        <v>24</v>
      </c>
      <c r="E58" s="35" t="str">
        <f aca="false">MID(B58,4,1)</f>
        <v>1</v>
      </c>
      <c r="F58" s="36" t="str">
        <f aca="false">MID(B58,5,2)</f>
        <v>11</v>
      </c>
      <c r="G58" s="36" t="str">
        <f aca="false">MID(B58,7,2)</f>
        <v>05</v>
      </c>
      <c r="H58" s="36" t="str">
        <f aca="false">MID(B58,9,3)</f>
        <v>035</v>
      </c>
      <c r="I58" s="36" t="str">
        <f aca="false">MID(B58,12,2)</f>
        <v>05</v>
      </c>
      <c r="J58" s="36" t="str">
        <f aca="false">MID(B58,14,4)</f>
        <v>0000</v>
      </c>
      <c r="K58" s="36" t="str">
        <f aca="false">MID(B58,18,3)</f>
        <v>120</v>
      </c>
      <c r="L58" s="37" t="s">
        <v>119</v>
      </c>
      <c r="M58" s="38" t="n">
        <v>340257.85</v>
      </c>
      <c r="N58" s="38" t="n">
        <v>362167.87</v>
      </c>
      <c r="O58" s="39" t="n">
        <f aca="false">N58/M58*100</f>
        <v>106.439240123336</v>
      </c>
      <c r="P58" s="7"/>
    </row>
    <row r="59" customFormat="false" ht="50.4" hidden="false" customHeight="true" outlineLevel="0" collapsed="false">
      <c r="A59" s="31"/>
      <c r="B59" s="32"/>
      <c r="C59" s="33"/>
      <c r="D59" s="50" t="s">
        <v>24</v>
      </c>
      <c r="E59" s="40" t="s">
        <v>21</v>
      </c>
      <c r="F59" s="41" t="s">
        <v>114</v>
      </c>
      <c r="G59" s="41" t="s">
        <v>73</v>
      </c>
      <c r="H59" s="41" t="s">
        <v>120</v>
      </c>
      <c r="I59" s="41" t="s">
        <v>52</v>
      </c>
      <c r="J59" s="41" t="s">
        <v>38</v>
      </c>
      <c r="K59" s="41" t="s">
        <v>115</v>
      </c>
      <c r="L59" s="37" t="s">
        <v>121</v>
      </c>
      <c r="M59" s="38" t="n">
        <v>296959.7</v>
      </c>
      <c r="N59" s="38" t="n">
        <v>312725.8</v>
      </c>
      <c r="O59" s="39" t="n">
        <f aca="false">N59/M59*100</f>
        <v>105.309171581194</v>
      </c>
      <c r="P59" s="7"/>
    </row>
    <row r="60" customFormat="false" ht="49.2" hidden="false" customHeight="true" outlineLevel="0" collapsed="false">
      <c r="A60" s="31"/>
      <c r="B60" s="32"/>
      <c r="C60" s="33"/>
      <c r="D60" s="50" t="s">
        <v>24</v>
      </c>
      <c r="E60" s="40" t="s">
        <v>21</v>
      </c>
      <c r="F60" s="41" t="s">
        <v>114</v>
      </c>
      <c r="G60" s="41" t="s">
        <v>73</v>
      </c>
      <c r="H60" s="41" t="s">
        <v>122</v>
      </c>
      <c r="I60" s="41" t="s">
        <v>73</v>
      </c>
      <c r="J60" s="41" t="s">
        <v>38</v>
      </c>
      <c r="K60" s="41" t="s">
        <v>115</v>
      </c>
      <c r="L60" s="37" t="s">
        <v>123</v>
      </c>
      <c r="M60" s="38" t="n">
        <v>296959.7</v>
      </c>
      <c r="N60" s="38" t="n">
        <v>312725.8</v>
      </c>
      <c r="O60" s="39" t="n">
        <f aca="false">N60/M60*100</f>
        <v>105.309171581194</v>
      </c>
      <c r="P60" s="7"/>
    </row>
    <row r="61" customFormat="false" ht="32.25" hidden="false" customHeight="true" outlineLevel="0" collapsed="false">
      <c r="A61" s="31"/>
      <c r="B61" s="32"/>
      <c r="C61" s="33"/>
      <c r="D61" s="34" t="s">
        <v>24</v>
      </c>
      <c r="E61" s="40" t="s">
        <v>21</v>
      </c>
      <c r="F61" s="41" t="s">
        <v>114</v>
      </c>
      <c r="G61" s="41" t="s">
        <v>96</v>
      </c>
      <c r="H61" s="41" t="s">
        <v>24</v>
      </c>
      <c r="I61" s="41" t="s">
        <v>52</v>
      </c>
      <c r="J61" s="41" t="s">
        <v>38</v>
      </c>
      <c r="K61" s="41" t="s">
        <v>115</v>
      </c>
      <c r="L61" s="37" t="s">
        <v>124</v>
      </c>
      <c r="M61" s="38" t="n">
        <v>91200</v>
      </c>
      <c r="N61" s="38" t="n">
        <v>91200</v>
      </c>
      <c r="O61" s="39" t="n">
        <f aca="false">N61/M61*100</f>
        <v>100</v>
      </c>
      <c r="P61" s="7"/>
    </row>
    <row r="62" customFormat="false" ht="68.25" hidden="false" customHeight="true" outlineLevel="0" collapsed="false">
      <c r="A62" s="31"/>
      <c r="B62" s="32"/>
      <c r="C62" s="33"/>
      <c r="D62" s="34" t="s">
        <v>24</v>
      </c>
      <c r="E62" s="40" t="s">
        <v>21</v>
      </c>
      <c r="F62" s="41" t="s">
        <v>114</v>
      </c>
      <c r="G62" s="41" t="s">
        <v>125</v>
      </c>
      <c r="H62" s="41" t="s">
        <v>24</v>
      </c>
      <c r="I62" s="41" t="s">
        <v>52</v>
      </c>
      <c r="J62" s="41" t="s">
        <v>38</v>
      </c>
      <c r="K62" s="41" t="s">
        <v>115</v>
      </c>
      <c r="L62" s="37" t="s">
        <v>126</v>
      </c>
      <c r="M62" s="38" t="n">
        <v>1309066.01</v>
      </c>
      <c r="N62" s="38" t="n">
        <v>1319796.68</v>
      </c>
      <c r="O62" s="39" t="n">
        <f aca="false">N62/M62*100</f>
        <v>100.819719549513</v>
      </c>
      <c r="P62" s="7"/>
    </row>
    <row r="63" customFormat="false" ht="81" hidden="false" customHeight="true" outlineLevel="0" collapsed="false">
      <c r="A63" s="31"/>
      <c r="B63" s="32"/>
      <c r="C63" s="33"/>
      <c r="D63" s="34" t="s">
        <v>24</v>
      </c>
      <c r="E63" s="40" t="s">
        <v>21</v>
      </c>
      <c r="F63" s="41" t="s">
        <v>114</v>
      </c>
      <c r="G63" s="41" t="s">
        <v>125</v>
      </c>
      <c r="H63" s="41" t="s">
        <v>41</v>
      </c>
      <c r="I63" s="41" t="s">
        <v>52</v>
      </c>
      <c r="J63" s="41" t="s">
        <v>38</v>
      </c>
      <c r="K63" s="41" t="s">
        <v>115</v>
      </c>
      <c r="L63" s="37" t="s">
        <v>127</v>
      </c>
      <c r="M63" s="38" t="n">
        <v>476538.66</v>
      </c>
      <c r="N63" s="38" t="n">
        <v>485102.33</v>
      </c>
      <c r="O63" s="39" t="n">
        <f aca="false">N63/M63*100</f>
        <v>101.797056717287</v>
      </c>
      <c r="P63" s="7"/>
    </row>
    <row r="64" customFormat="false" ht="71.25" hidden="false" customHeight="true" outlineLevel="0" collapsed="false">
      <c r="A64" s="31"/>
      <c r="B64" s="32"/>
      <c r="C64" s="33"/>
      <c r="D64" s="34" t="s">
        <v>24</v>
      </c>
      <c r="E64" s="40" t="s">
        <v>21</v>
      </c>
      <c r="F64" s="41" t="s">
        <v>114</v>
      </c>
      <c r="G64" s="41" t="s">
        <v>125</v>
      </c>
      <c r="H64" s="41" t="s">
        <v>128</v>
      </c>
      <c r="I64" s="41" t="s">
        <v>73</v>
      </c>
      <c r="J64" s="41" t="s">
        <v>38</v>
      </c>
      <c r="K64" s="41" t="s">
        <v>115</v>
      </c>
      <c r="L64" s="37" t="s">
        <v>129</v>
      </c>
      <c r="M64" s="38" t="n">
        <v>476538.66</v>
      </c>
      <c r="N64" s="38" t="n">
        <v>485102.33</v>
      </c>
      <c r="O64" s="39" t="n">
        <f aca="false">N64/M64*100</f>
        <v>101.797056717287</v>
      </c>
      <c r="P64" s="7"/>
    </row>
    <row r="65" customFormat="false" ht="123" hidden="false" customHeight="true" outlineLevel="0" collapsed="false">
      <c r="A65" s="31"/>
      <c r="B65" s="32"/>
      <c r="C65" s="33"/>
      <c r="D65" s="34" t="s">
        <v>24</v>
      </c>
      <c r="E65" s="56" t="s">
        <v>21</v>
      </c>
      <c r="F65" s="56" t="s">
        <v>114</v>
      </c>
      <c r="G65" s="56" t="s">
        <v>125</v>
      </c>
      <c r="H65" s="57" t="s">
        <v>43</v>
      </c>
      <c r="I65" s="57" t="s">
        <v>52</v>
      </c>
      <c r="J65" s="56" t="s">
        <v>38</v>
      </c>
      <c r="K65" s="57" t="s">
        <v>115</v>
      </c>
      <c r="L65" s="49" t="s">
        <v>130</v>
      </c>
      <c r="M65" s="38" t="n">
        <v>832527.35</v>
      </c>
      <c r="N65" s="38" t="n">
        <v>834694.35</v>
      </c>
      <c r="O65" s="39" t="n">
        <f aca="false">N65/M65*100</f>
        <v>100.260291748974</v>
      </c>
      <c r="P65" s="7"/>
    </row>
    <row r="66" customFormat="false" ht="98.4" hidden="false" customHeight="true" outlineLevel="0" collapsed="false">
      <c r="A66" s="31"/>
      <c r="B66" s="32"/>
      <c r="C66" s="33"/>
      <c r="D66" s="34" t="s">
        <v>24</v>
      </c>
      <c r="E66" s="56" t="s">
        <v>21</v>
      </c>
      <c r="F66" s="56" t="s">
        <v>114</v>
      </c>
      <c r="G66" s="56" t="s">
        <v>125</v>
      </c>
      <c r="H66" s="57" t="s">
        <v>43</v>
      </c>
      <c r="I66" s="57" t="s">
        <v>73</v>
      </c>
      <c r="J66" s="56" t="s">
        <v>38</v>
      </c>
      <c r="K66" s="57" t="s">
        <v>115</v>
      </c>
      <c r="L66" s="49" t="s">
        <v>131</v>
      </c>
      <c r="M66" s="38" t="n">
        <v>832527.35</v>
      </c>
      <c r="N66" s="38" t="n">
        <v>834694.35</v>
      </c>
      <c r="O66" s="39" t="n">
        <f aca="false">N66/M66*100</f>
        <v>100.260291748974</v>
      </c>
      <c r="P66" s="7"/>
    </row>
    <row r="67" customFormat="false" ht="26.4" hidden="false" customHeight="false" outlineLevel="0" collapsed="false">
      <c r="A67" s="31" t="s">
        <v>132</v>
      </c>
      <c r="B67" s="32" t="s">
        <v>133</v>
      </c>
      <c r="C67" s="33"/>
      <c r="D67" s="34" t="s">
        <v>24</v>
      </c>
      <c r="E67" s="35" t="str">
        <f aca="false">MID(B67,4,1)</f>
        <v>1</v>
      </c>
      <c r="F67" s="36" t="str">
        <f aca="false">MID(B67,5,2)</f>
        <v>12</v>
      </c>
      <c r="G67" s="36" t="str">
        <f aca="false">MID(B67,7,2)</f>
        <v>00</v>
      </c>
      <c r="H67" s="36" t="str">
        <f aca="false">MID(B67,9,3)</f>
        <v>000</v>
      </c>
      <c r="I67" s="36" t="str">
        <f aca="false">MID(B67,12,2)</f>
        <v>00</v>
      </c>
      <c r="J67" s="36" t="str">
        <f aca="false">MID(B67,14,4)</f>
        <v>0000</v>
      </c>
      <c r="K67" s="36" t="str">
        <f aca="false">MID(B67,18,3)</f>
        <v>000</v>
      </c>
      <c r="L67" s="37" t="str">
        <f aca="false">CONCATENATE(A67,C67)</f>
        <v>ПЛАТЕЖИ ПРИ ПОЛЬЗОВАНИИ ПРИРОДНЫМИ РЕСУРСАМИ</v>
      </c>
      <c r="M67" s="38" t="n">
        <v>3101891.15</v>
      </c>
      <c r="N67" s="38" t="n">
        <v>3101891.15</v>
      </c>
      <c r="O67" s="39" t="n">
        <f aca="false">N67/M67*100</f>
        <v>100</v>
      </c>
      <c r="P67" s="7"/>
    </row>
    <row r="68" customFormat="false" ht="21" hidden="false" customHeight="true" outlineLevel="0" collapsed="false">
      <c r="A68" s="31"/>
      <c r="B68" s="32"/>
      <c r="C68" s="33"/>
      <c r="D68" s="34" t="s">
        <v>24</v>
      </c>
      <c r="E68" s="35" t="n">
        <v>1</v>
      </c>
      <c r="F68" s="36" t="n">
        <v>12</v>
      </c>
      <c r="G68" s="41" t="s">
        <v>35</v>
      </c>
      <c r="H68" s="41" t="s">
        <v>24</v>
      </c>
      <c r="I68" s="41" t="s">
        <v>35</v>
      </c>
      <c r="J68" s="41" t="s">
        <v>38</v>
      </c>
      <c r="K68" s="41" t="s">
        <v>115</v>
      </c>
      <c r="L68" s="37" t="s">
        <v>134</v>
      </c>
      <c r="M68" s="38" t="n">
        <v>3101891.15</v>
      </c>
      <c r="N68" s="38" t="n">
        <v>3101891.15</v>
      </c>
      <c r="O68" s="39" t="n">
        <f aca="false">N68/M68*100</f>
        <v>100</v>
      </c>
      <c r="P68" s="7"/>
    </row>
    <row r="69" customFormat="false" ht="28.95" hidden="false" customHeight="true" outlineLevel="0" collapsed="false">
      <c r="A69" s="31"/>
      <c r="B69" s="32"/>
      <c r="C69" s="33"/>
      <c r="D69" s="34" t="s">
        <v>24</v>
      </c>
      <c r="E69" s="40" t="n">
        <v>1</v>
      </c>
      <c r="F69" s="41" t="n">
        <v>12</v>
      </c>
      <c r="G69" s="41" t="s">
        <v>35</v>
      </c>
      <c r="H69" s="41" t="s">
        <v>75</v>
      </c>
      <c r="I69" s="41" t="s">
        <v>35</v>
      </c>
      <c r="J69" s="41" t="s">
        <v>38</v>
      </c>
      <c r="K69" s="41" t="s">
        <v>115</v>
      </c>
      <c r="L69" s="37" t="s">
        <v>135</v>
      </c>
      <c r="M69" s="38" t="n">
        <v>533325.35</v>
      </c>
      <c r="N69" s="38" t="n">
        <v>533325.35</v>
      </c>
      <c r="O69" s="39" t="n">
        <f aca="false">N69/M69*100</f>
        <v>100</v>
      </c>
      <c r="P69" s="7"/>
    </row>
    <row r="70" customFormat="false" ht="27.75" hidden="false" customHeight="true" outlineLevel="0" collapsed="false">
      <c r="A70" s="31" t="s">
        <v>134</v>
      </c>
      <c r="B70" s="32" t="s">
        <v>136</v>
      </c>
      <c r="C70" s="33"/>
      <c r="D70" s="34" t="s">
        <v>24</v>
      </c>
      <c r="E70" s="35" t="str">
        <f aca="false">MID(B70,4,1)</f>
        <v>1</v>
      </c>
      <c r="F70" s="36" t="str">
        <f aca="false">MID(B70,5,2)</f>
        <v>12</v>
      </c>
      <c r="G70" s="36" t="str">
        <f aca="false">MID(B70,7,2)</f>
        <v>01</v>
      </c>
      <c r="H70" s="41" t="s">
        <v>41</v>
      </c>
      <c r="I70" s="36" t="str">
        <f aca="false">MID(B70,12,2)</f>
        <v>01</v>
      </c>
      <c r="J70" s="36" t="str">
        <f aca="false">MID(B70,14,4)</f>
        <v>0000</v>
      </c>
      <c r="K70" s="36" t="str">
        <f aca="false">MID(B70,18,3)</f>
        <v>120</v>
      </c>
      <c r="L70" s="37" t="s">
        <v>137</v>
      </c>
      <c r="M70" s="38" t="n">
        <v>2568565.8</v>
      </c>
      <c r="N70" s="38" t="n">
        <v>2568565.79</v>
      </c>
      <c r="O70" s="39" t="n">
        <f aca="false">N70/M70*100</f>
        <v>99.9999996106777</v>
      </c>
      <c r="P70" s="7"/>
    </row>
    <row r="71" customFormat="false" ht="30.6" hidden="false" customHeight="true" outlineLevel="0" collapsed="false">
      <c r="A71" s="31"/>
      <c r="B71" s="32"/>
      <c r="C71" s="33"/>
      <c r="D71" s="34" t="s">
        <v>24</v>
      </c>
      <c r="E71" s="40" t="n">
        <v>1</v>
      </c>
      <c r="F71" s="41" t="n">
        <v>12</v>
      </c>
      <c r="G71" s="41" t="s">
        <v>35</v>
      </c>
      <c r="H71" s="41" t="s">
        <v>138</v>
      </c>
      <c r="I71" s="41" t="s">
        <v>35</v>
      </c>
      <c r="J71" s="41" t="s">
        <v>38</v>
      </c>
      <c r="K71" s="41" t="s">
        <v>115</v>
      </c>
      <c r="L71" s="37" t="s">
        <v>139</v>
      </c>
      <c r="M71" s="38" t="n">
        <v>9535.33</v>
      </c>
      <c r="N71" s="38" t="n">
        <v>9535.32</v>
      </c>
      <c r="O71" s="39" t="n">
        <f aca="false">N71/M71*100</f>
        <v>99.9998951268598</v>
      </c>
      <c r="P71" s="7"/>
    </row>
    <row r="72" customFormat="false" ht="30.6" hidden="false" customHeight="true" outlineLevel="0" collapsed="false">
      <c r="A72" s="31"/>
      <c r="B72" s="32"/>
      <c r="C72" s="33"/>
      <c r="D72" s="34" t="s">
        <v>24</v>
      </c>
      <c r="E72" s="40" t="n">
        <v>1</v>
      </c>
      <c r="F72" s="41" t="n">
        <v>12</v>
      </c>
      <c r="G72" s="41" t="s">
        <v>35</v>
      </c>
      <c r="H72" s="41" t="s">
        <v>140</v>
      </c>
      <c r="I72" s="41" t="s">
        <v>35</v>
      </c>
      <c r="J72" s="41" t="s">
        <v>38</v>
      </c>
      <c r="K72" s="41" t="s">
        <v>115</v>
      </c>
      <c r="L72" s="37" t="s">
        <v>141</v>
      </c>
      <c r="M72" s="38" t="n">
        <v>2559030.47</v>
      </c>
      <c r="N72" s="38" t="n">
        <v>2559030.47</v>
      </c>
      <c r="O72" s="39" t="n">
        <f aca="false">N72/M72*100</f>
        <v>100</v>
      </c>
      <c r="P72" s="7"/>
    </row>
    <row r="73" customFormat="false" ht="30.75" hidden="false" customHeight="true" outlineLevel="0" collapsed="false">
      <c r="A73" s="31"/>
      <c r="B73" s="32"/>
      <c r="C73" s="33"/>
      <c r="D73" s="34" t="s">
        <v>24</v>
      </c>
      <c r="E73" s="40" t="s">
        <v>21</v>
      </c>
      <c r="F73" s="41" t="s">
        <v>142</v>
      </c>
      <c r="G73" s="41" t="s">
        <v>52</v>
      </c>
      <c r="H73" s="41" t="s">
        <v>24</v>
      </c>
      <c r="I73" s="41" t="s">
        <v>52</v>
      </c>
      <c r="J73" s="41" t="s">
        <v>38</v>
      </c>
      <c r="K73" s="41" t="s">
        <v>24</v>
      </c>
      <c r="L73" s="58" t="s">
        <v>143</v>
      </c>
      <c r="M73" s="38" t="n">
        <v>369675.14</v>
      </c>
      <c r="N73" s="38" t="n">
        <v>443993.86</v>
      </c>
      <c r="O73" s="39" t="n">
        <f aca="false">N73/M73*100</f>
        <v>120.103791669626</v>
      </c>
      <c r="P73" s="7"/>
    </row>
    <row r="74" customFormat="false" ht="20.25" hidden="false" customHeight="true" outlineLevel="0" collapsed="false">
      <c r="A74" s="31"/>
      <c r="B74" s="32"/>
      <c r="C74" s="33"/>
      <c r="D74" s="34" t="s">
        <v>24</v>
      </c>
      <c r="E74" s="40" t="s">
        <v>21</v>
      </c>
      <c r="F74" s="41" t="s">
        <v>142</v>
      </c>
      <c r="G74" s="41" t="s">
        <v>35</v>
      </c>
      <c r="H74" s="41" t="s">
        <v>24</v>
      </c>
      <c r="I74" s="41" t="s">
        <v>52</v>
      </c>
      <c r="J74" s="41" t="s">
        <v>38</v>
      </c>
      <c r="K74" s="41" t="s">
        <v>47</v>
      </c>
      <c r="L74" s="58" t="s">
        <v>144</v>
      </c>
      <c r="M74" s="38" t="n">
        <v>117300</v>
      </c>
      <c r="N74" s="38" t="n">
        <v>80247</v>
      </c>
      <c r="O74" s="39" t="n">
        <f aca="false">N74/M74*100</f>
        <v>68.4117647058824</v>
      </c>
      <c r="P74" s="7"/>
    </row>
    <row r="75" customFormat="false" ht="18.75" hidden="false" customHeight="true" outlineLevel="0" collapsed="false">
      <c r="A75" s="31"/>
      <c r="B75" s="32"/>
      <c r="C75" s="33"/>
      <c r="D75" s="34" t="s">
        <v>24</v>
      </c>
      <c r="E75" s="40" t="s">
        <v>21</v>
      </c>
      <c r="F75" s="41" t="s">
        <v>142</v>
      </c>
      <c r="G75" s="41" t="s">
        <v>35</v>
      </c>
      <c r="H75" s="41" t="s">
        <v>145</v>
      </c>
      <c r="I75" s="41" t="s">
        <v>73</v>
      </c>
      <c r="J75" s="41" t="s">
        <v>38</v>
      </c>
      <c r="K75" s="41" t="s">
        <v>47</v>
      </c>
      <c r="L75" s="58" t="s">
        <v>146</v>
      </c>
      <c r="M75" s="38" t="n">
        <v>117300</v>
      </c>
      <c r="N75" s="38" t="n">
        <v>80247</v>
      </c>
      <c r="O75" s="39" t="n">
        <f aca="false">N75/M75*100</f>
        <v>68.4117647058824</v>
      </c>
      <c r="P75" s="7"/>
    </row>
    <row r="76" customFormat="false" ht="26.25" hidden="false" customHeight="true" outlineLevel="0" collapsed="false">
      <c r="A76" s="31"/>
      <c r="B76" s="32"/>
      <c r="C76" s="33"/>
      <c r="D76" s="34" t="s">
        <v>24</v>
      </c>
      <c r="E76" s="40" t="s">
        <v>21</v>
      </c>
      <c r="F76" s="41" t="s">
        <v>142</v>
      </c>
      <c r="G76" s="41" t="s">
        <v>35</v>
      </c>
      <c r="H76" s="41" t="s">
        <v>147</v>
      </c>
      <c r="I76" s="41" t="s">
        <v>73</v>
      </c>
      <c r="J76" s="41" t="s">
        <v>38</v>
      </c>
      <c r="K76" s="41" t="s">
        <v>47</v>
      </c>
      <c r="L76" s="58" t="s">
        <v>148</v>
      </c>
      <c r="M76" s="38" t="n">
        <v>117300</v>
      </c>
      <c r="N76" s="38" t="n">
        <v>80247</v>
      </c>
      <c r="O76" s="39" t="n">
        <f aca="false">N76/M76*100</f>
        <v>68.4117647058824</v>
      </c>
      <c r="P76" s="7"/>
    </row>
    <row r="77" customFormat="false" ht="20.25" hidden="false" customHeight="true" outlineLevel="0" collapsed="false">
      <c r="A77" s="31"/>
      <c r="B77" s="32"/>
      <c r="C77" s="33"/>
      <c r="D77" s="34" t="s">
        <v>24</v>
      </c>
      <c r="E77" s="40" t="s">
        <v>21</v>
      </c>
      <c r="F77" s="41" t="s">
        <v>142</v>
      </c>
      <c r="G77" s="41" t="s">
        <v>36</v>
      </c>
      <c r="H77" s="41" t="s">
        <v>24</v>
      </c>
      <c r="I77" s="41" t="s">
        <v>52</v>
      </c>
      <c r="J77" s="41" t="s">
        <v>38</v>
      </c>
      <c r="K77" s="41" t="s">
        <v>47</v>
      </c>
      <c r="L77" s="58" t="s">
        <v>149</v>
      </c>
      <c r="M77" s="38" t="n">
        <v>252375.14</v>
      </c>
      <c r="N77" s="38" t="n">
        <v>363746.86</v>
      </c>
      <c r="O77" s="39" t="n">
        <f aca="false">N77/M77*100</f>
        <v>144.129433667674</v>
      </c>
      <c r="P77" s="7"/>
    </row>
    <row r="78" customFormat="false" ht="35.4" hidden="false" customHeight="true" outlineLevel="0" collapsed="false">
      <c r="A78" s="31"/>
      <c r="B78" s="32"/>
      <c r="C78" s="33"/>
      <c r="D78" s="34" t="s">
        <v>24</v>
      </c>
      <c r="E78" s="59" t="s">
        <v>21</v>
      </c>
      <c r="F78" s="59" t="s">
        <v>142</v>
      </c>
      <c r="G78" s="60" t="s">
        <v>36</v>
      </c>
      <c r="H78" s="60" t="s">
        <v>150</v>
      </c>
      <c r="I78" s="60" t="s">
        <v>52</v>
      </c>
      <c r="J78" s="59" t="s">
        <v>38</v>
      </c>
      <c r="K78" s="60" t="s">
        <v>47</v>
      </c>
      <c r="L78" s="61" t="s">
        <v>151</v>
      </c>
      <c r="M78" s="38" t="n">
        <v>129867.48</v>
      </c>
      <c r="N78" s="38" t="n">
        <v>129867.48</v>
      </c>
      <c r="O78" s="39" t="n">
        <f aca="false">N78/M78*100</f>
        <v>100</v>
      </c>
      <c r="P78" s="7"/>
    </row>
    <row r="79" customFormat="false" ht="45" hidden="false" customHeight="true" outlineLevel="0" collapsed="false">
      <c r="A79" s="31"/>
      <c r="B79" s="32"/>
      <c r="C79" s="33"/>
      <c r="D79" s="34" t="s">
        <v>24</v>
      </c>
      <c r="E79" s="59" t="s">
        <v>21</v>
      </c>
      <c r="F79" s="59" t="s">
        <v>142</v>
      </c>
      <c r="G79" s="59" t="s">
        <v>36</v>
      </c>
      <c r="H79" s="60" t="s">
        <v>152</v>
      </c>
      <c r="I79" s="59" t="s">
        <v>73</v>
      </c>
      <c r="J79" s="59" t="s">
        <v>38</v>
      </c>
      <c r="K79" s="60" t="s">
        <v>47</v>
      </c>
      <c r="L79" s="61" t="s">
        <v>153</v>
      </c>
      <c r="M79" s="38" t="n">
        <v>129867.48</v>
      </c>
      <c r="N79" s="38" t="n">
        <v>129867.48</v>
      </c>
      <c r="O79" s="39" t="n">
        <f aca="false">N79/M79*100</f>
        <v>100</v>
      </c>
      <c r="P79" s="7"/>
    </row>
    <row r="80" customFormat="false" ht="18" hidden="false" customHeight="true" outlineLevel="0" collapsed="false">
      <c r="A80" s="31"/>
      <c r="B80" s="32"/>
      <c r="C80" s="33"/>
      <c r="D80" s="34" t="s">
        <v>24</v>
      </c>
      <c r="E80" s="40" t="s">
        <v>21</v>
      </c>
      <c r="F80" s="41" t="s">
        <v>142</v>
      </c>
      <c r="G80" s="41" t="s">
        <v>36</v>
      </c>
      <c r="H80" s="41" t="s">
        <v>145</v>
      </c>
      <c r="I80" s="41" t="s">
        <v>73</v>
      </c>
      <c r="J80" s="41" t="s">
        <v>38</v>
      </c>
      <c r="K80" s="41" t="s">
        <v>47</v>
      </c>
      <c r="L80" s="58" t="s">
        <v>154</v>
      </c>
      <c r="M80" s="38" t="n">
        <v>122507.66</v>
      </c>
      <c r="N80" s="38" t="n">
        <v>233879.38</v>
      </c>
      <c r="O80" s="39" t="n">
        <f aca="false">N80/M80*100</f>
        <v>190.910005137638</v>
      </c>
      <c r="P80" s="7"/>
    </row>
    <row r="81" customFormat="false" ht="29.25" hidden="false" customHeight="true" outlineLevel="0" collapsed="false">
      <c r="A81" s="31"/>
      <c r="B81" s="32"/>
      <c r="C81" s="33"/>
      <c r="D81" s="34" t="s">
        <v>24</v>
      </c>
      <c r="E81" s="40" t="s">
        <v>21</v>
      </c>
      <c r="F81" s="41" t="s">
        <v>142</v>
      </c>
      <c r="G81" s="41" t="s">
        <v>36</v>
      </c>
      <c r="H81" s="41" t="s">
        <v>147</v>
      </c>
      <c r="I81" s="41" t="s">
        <v>73</v>
      </c>
      <c r="J81" s="41" t="s">
        <v>38</v>
      </c>
      <c r="K81" s="41" t="s">
        <v>47</v>
      </c>
      <c r="L81" s="58" t="s">
        <v>155</v>
      </c>
      <c r="M81" s="38" t="n">
        <v>122507.66</v>
      </c>
      <c r="N81" s="38" t="n">
        <v>233879.38</v>
      </c>
      <c r="O81" s="39" t="n">
        <f aca="false">N81/M81*100</f>
        <v>190.910005137638</v>
      </c>
      <c r="P81" s="7"/>
    </row>
    <row r="82" customFormat="false" ht="30" hidden="false" customHeight="true" outlineLevel="0" collapsed="false">
      <c r="A82" s="31" t="s">
        <v>156</v>
      </c>
      <c r="B82" s="32" t="s">
        <v>157</v>
      </c>
      <c r="C82" s="33"/>
      <c r="D82" s="34" t="s">
        <v>24</v>
      </c>
      <c r="E82" s="35" t="str">
        <f aca="false">MID(B82,4,1)</f>
        <v>1</v>
      </c>
      <c r="F82" s="36" t="str">
        <f aca="false">MID(B82,5,2)</f>
        <v>14</v>
      </c>
      <c r="G82" s="36" t="str">
        <f aca="false">MID(B82,7,2)</f>
        <v>00</v>
      </c>
      <c r="H82" s="36" t="str">
        <f aca="false">MID(B82,9,3)</f>
        <v>000</v>
      </c>
      <c r="I82" s="36" t="str">
        <f aca="false">MID(B82,12,2)</f>
        <v>00</v>
      </c>
      <c r="J82" s="36" t="str">
        <f aca="false">MID(B82,14,4)</f>
        <v>0000</v>
      </c>
      <c r="K82" s="36" t="str">
        <f aca="false">MID(B82,18,3)</f>
        <v>000</v>
      </c>
      <c r="L82" s="37" t="str">
        <f aca="false">CONCATENATE(A82,C82)</f>
        <v>ДОХОДЫ ОТ ПРОДАЖИ МАТЕРИАЛЬНЫХ И НЕМАТЕРИАЛЬНЫХ АКТИВОВ</v>
      </c>
      <c r="M82" s="38" t="n">
        <v>2289898.25</v>
      </c>
      <c r="N82" s="38" t="n">
        <v>2581608.71</v>
      </c>
      <c r="O82" s="39" t="n">
        <f aca="false">N82/M82*100</f>
        <v>112.739014058812</v>
      </c>
      <c r="P82" s="7"/>
    </row>
    <row r="83" customFormat="false" ht="57" hidden="false" customHeight="true" outlineLevel="0" collapsed="false">
      <c r="A83" s="31" t="s">
        <v>158</v>
      </c>
      <c r="B83" s="32" t="s">
        <v>159</v>
      </c>
      <c r="C83" s="33"/>
      <c r="D83" s="34" t="s">
        <v>24</v>
      </c>
      <c r="E83" s="35" t="str">
        <f aca="false">MID(B83,4,1)</f>
        <v>1</v>
      </c>
      <c r="F83" s="36" t="str">
        <f aca="false">MID(B83,5,2)</f>
        <v>14</v>
      </c>
      <c r="G83" s="36" t="str">
        <f aca="false">MID(B83,7,2)</f>
        <v>06</v>
      </c>
      <c r="H83" s="36" t="str">
        <f aca="false">MID(B83,9,3)</f>
        <v>000</v>
      </c>
      <c r="I83" s="36" t="str">
        <f aca="false">MID(B83,12,2)</f>
        <v>00</v>
      </c>
      <c r="J83" s="36" t="str">
        <f aca="false">MID(B83,14,4)</f>
        <v>0000</v>
      </c>
      <c r="K83" s="36" t="str">
        <f aca="false">MID(B83,18,3)</f>
        <v>430</v>
      </c>
      <c r="L83" s="37" t="str">
        <f aca="false">CONCATENATE(A83,C83)</f>
        <v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v>
      </c>
      <c r="M83" s="38" t="n">
        <v>1954698.25</v>
      </c>
      <c r="N83" s="38" t="n">
        <v>2246408.71</v>
      </c>
      <c r="O83" s="39" t="n">
        <f aca="false">N83/M83*100</f>
        <v>114.9235545691</v>
      </c>
      <c r="P83" s="7"/>
    </row>
    <row r="84" customFormat="false" ht="42" hidden="false" customHeight="true" outlineLevel="0" collapsed="false">
      <c r="A84" s="31" t="s">
        <v>160</v>
      </c>
      <c r="B84" s="32" t="s">
        <v>161</v>
      </c>
      <c r="C84" s="33"/>
      <c r="D84" s="34" t="s">
        <v>24</v>
      </c>
      <c r="E84" s="35" t="str">
        <f aca="false">MID(B84,4,1)</f>
        <v>1</v>
      </c>
      <c r="F84" s="36" t="str">
        <f aca="false">MID(B84,5,2)</f>
        <v>14</v>
      </c>
      <c r="G84" s="36" t="str">
        <f aca="false">MID(B84,7,2)</f>
        <v>06</v>
      </c>
      <c r="H84" s="36" t="str">
        <f aca="false">MID(B84,9,3)</f>
        <v>010</v>
      </c>
      <c r="I84" s="36" t="str">
        <f aca="false">MID(B84,12,2)</f>
        <v>00</v>
      </c>
      <c r="J84" s="36" t="str">
        <f aca="false">MID(B84,14,4)</f>
        <v>0000</v>
      </c>
      <c r="K84" s="36" t="str">
        <f aca="false">MID(B84,18,3)</f>
        <v>430</v>
      </c>
      <c r="L84" s="37" t="str">
        <f aca="false">CONCATENATE(A84,C84)</f>
        <v>Доходы от продажи земельных участков, государственная собственность на которые не разграничена</v>
      </c>
      <c r="M84" s="38" t="n">
        <v>1030548.62</v>
      </c>
      <c r="N84" s="38" t="n">
        <v>1322259.08</v>
      </c>
      <c r="O84" s="39" t="n">
        <f aca="false">N84/M84*100</f>
        <v>128.306326779614</v>
      </c>
      <c r="P84" s="7"/>
    </row>
    <row r="85" customFormat="false" ht="56.4" hidden="false" customHeight="true" outlineLevel="0" collapsed="false">
      <c r="A85" s="31" t="s">
        <v>162</v>
      </c>
      <c r="B85" s="32" t="s">
        <v>163</v>
      </c>
      <c r="C85" s="33"/>
      <c r="D85" s="34" t="s">
        <v>24</v>
      </c>
      <c r="E85" s="35" t="str">
        <f aca="false">MID(B85,4,1)</f>
        <v>1</v>
      </c>
      <c r="F85" s="36" t="str">
        <f aca="false">MID(B85,5,2)</f>
        <v>14</v>
      </c>
      <c r="G85" s="36" t="str">
        <f aca="false">MID(B85,7,2)</f>
        <v>06</v>
      </c>
      <c r="H85" s="41" t="s">
        <v>107</v>
      </c>
      <c r="I85" s="41" t="s">
        <v>73</v>
      </c>
      <c r="J85" s="36" t="str">
        <f aca="false">MID(B85,14,4)</f>
        <v>0000</v>
      </c>
      <c r="K85" s="36" t="str">
        <f aca="false">MID(B85,18,3)</f>
        <v>430</v>
      </c>
      <c r="L85" s="37" t="s">
        <v>164</v>
      </c>
      <c r="M85" s="38" t="n">
        <v>1030548.62</v>
      </c>
      <c r="N85" s="38" t="n">
        <v>1030548.62</v>
      </c>
      <c r="O85" s="39" t="n">
        <f aca="false">N85/M85*100</f>
        <v>100</v>
      </c>
      <c r="P85" s="7"/>
    </row>
    <row r="86" customFormat="false" ht="54.6" hidden="false" customHeight="true" outlineLevel="0" collapsed="false">
      <c r="A86" s="31"/>
      <c r="B86" s="32"/>
      <c r="C86" s="33"/>
      <c r="D86" s="34" t="s">
        <v>24</v>
      </c>
      <c r="E86" s="35" t="n">
        <v>1</v>
      </c>
      <c r="F86" s="36" t="n">
        <v>14</v>
      </c>
      <c r="G86" s="41" t="s">
        <v>165</v>
      </c>
      <c r="H86" s="41" t="s">
        <v>107</v>
      </c>
      <c r="I86" s="36" t="n">
        <v>13</v>
      </c>
      <c r="J86" s="41" t="s">
        <v>38</v>
      </c>
      <c r="K86" s="36" t="n">
        <v>430</v>
      </c>
      <c r="L86" s="37" t="s">
        <v>166</v>
      </c>
      <c r="M86" s="38"/>
      <c r="N86" s="38" t="n">
        <v>291710.46</v>
      </c>
      <c r="O86" s="39"/>
      <c r="P86" s="7"/>
    </row>
    <row r="87" customFormat="false" ht="56.25" hidden="false" customHeight="true" outlineLevel="0" collapsed="false">
      <c r="A87" s="31"/>
      <c r="B87" s="32"/>
      <c r="C87" s="33"/>
      <c r="D87" s="50" t="s">
        <v>24</v>
      </c>
      <c r="E87" s="40" t="s">
        <v>21</v>
      </c>
      <c r="F87" s="41" t="s">
        <v>167</v>
      </c>
      <c r="G87" s="41" t="s">
        <v>165</v>
      </c>
      <c r="H87" s="41" t="s">
        <v>78</v>
      </c>
      <c r="I87" s="41" t="s">
        <v>52</v>
      </c>
      <c r="J87" s="41" t="s">
        <v>38</v>
      </c>
      <c r="K87" s="41" t="s">
        <v>168</v>
      </c>
      <c r="L87" s="51" t="s">
        <v>169</v>
      </c>
      <c r="M87" s="38" t="n">
        <v>924149.63</v>
      </c>
      <c r="N87" s="38" t="n">
        <v>924149.63</v>
      </c>
      <c r="O87" s="39" t="n">
        <f aca="false">N87/M87*100</f>
        <v>100</v>
      </c>
      <c r="P87" s="7"/>
    </row>
    <row r="88" customFormat="false" ht="56.25" hidden="false" customHeight="true" outlineLevel="0" collapsed="false">
      <c r="A88" s="31"/>
      <c r="B88" s="32"/>
      <c r="C88" s="33"/>
      <c r="D88" s="50" t="s">
        <v>24</v>
      </c>
      <c r="E88" s="40" t="s">
        <v>21</v>
      </c>
      <c r="F88" s="41" t="s">
        <v>167</v>
      </c>
      <c r="G88" s="41" t="s">
        <v>165</v>
      </c>
      <c r="H88" s="41" t="s">
        <v>170</v>
      </c>
      <c r="I88" s="41" t="s">
        <v>73</v>
      </c>
      <c r="J88" s="41" t="s">
        <v>38</v>
      </c>
      <c r="K88" s="41" t="s">
        <v>168</v>
      </c>
      <c r="L88" s="51" t="s">
        <v>171</v>
      </c>
      <c r="M88" s="38" t="n">
        <v>924149.63</v>
      </c>
      <c r="N88" s="38" t="n">
        <v>924149.63</v>
      </c>
      <c r="O88" s="39" t="n">
        <f aca="false">N88/M88*100</f>
        <v>100</v>
      </c>
      <c r="P88" s="7"/>
    </row>
    <row r="89" customFormat="false" ht="37.95" hidden="false" customHeight="true" outlineLevel="0" collapsed="false">
      <c r="A89" s="31"/>
      <c r="B89" s="32"/>
      <c r="C89" s="33"/>
      <c r="D89" s="50" t="s">
        <v>24</v>
      </c>
      <c r="E89" s="40" t="s">
        <v>21</v>
      </c>
      <c r="F89" s="41" t="s">
        <v>167</v>
      </c>
      <c r="G89" s="41" t="s">
        <v>142</v>
      </c>
      <c r="H89" s="41" t="s">
        <v>24</v>
      </c>
      <c r="I89" s="41" t="s">
        <v>52</v>
      </c>
      <c r="J89" s="41" t="s">
        <v>38</v>
      </c>
      <c r="K89" s="41" t="s">
        <v>24</v>
      </c>
      <c r="L89" s="48" t="s">
        <v>172</v>
      </c>
      <c r="M89" s="38" t="n">
        <v>335200</v>
      </c>
      <c r="N89" s="38" t="n">
        <v>335200</v>
      </c>
      <c r="O89" s="39" t="n">
        <f aca="false">N89/M89*100</f>
        <v>100</v>
      </c>
      <c r="P89" s="7"/>
    </row>
    <row r="90" customFormat="false" ht="46.2" hidden="false" customHeight="true" outlineLevel="0" collapsed="false">
      <c r="A90" s="31"/>
      <c r="B90" s="32"/>
      <c r="C90" s="33"/>
      <c r="D90" s="50" t="s">
        <v>24</v>
      </c>
      <c r="E90" s="40" t="s">
        <v>21</v>
      </c>
      <c r="F90" s="41" t="s">
        <v>167</v>
      </c>
      <c r="G90" s="41" t="s">
        <v>142</v>
      </c>
      <c r="H90" s="41" t="s">
        <v>173</v>
      </c>
      <c r="I90" s="41" t="s">
        <v>73</v>
      </c>
      <c r="J90" s="41" t="s">
        <v>38</v>
      </c>
      <c r="K90" s="41" t="s">
        <v>168</v>
      </c>
      <c r="L90" s="48" t="s">
        <v>174</v>
      </c>
      <c r="M90" s="38" t="n">
        <v>335200</v>
      </c>
      <c r="N90" s="38" t="n">
        <v>335200</v>
      </c>
      <c r="O90" s="39" t="n">
        <f aca="false">N90/M90*100</f>
        <v>100</v>
      </c>
      <c r="P90" s="7"/>
    </row>
    <row r="91" customFormat="false" ht="19.5" hidden="false" customHeight="true" outlineLevel="0" collapsed="false">
      <c r="A91" s="31" t="s">
        <v>175</v>
      </c>
      <c r="B91" s="32" t="s">
        <v>176</v>
      </c>
      <c r="C91" s="33"/>
      <c r="D91" s="34" t="s">
        <v>24</v>
      </c>
      <c r="E91" s="35" t="str">
        <f aca="false">MID(B91,4,1)</f>
        <v>1</v>
      </c>
      <c r="F91" s="36" t="str">
        <f aca="false">MID(B91,5,2)</f>
        <v>16</v>
      </c>
      <c r="G91" s="36" t="str">
        <f aca="false">MID(B91,7,2)</f>
        <v>00</v>
      </c>
      <c r="H91" s="36" t="str">
        <f aca="false">MID(B91,9,3)</f>
        <v>000</v>
      </c>
      <c r="I91" s="36" t="str">
        <f aca="false">MID(B91,12,2)</f>
        <v>00</v>
      </c>
      <c r="J91" s="36" t="str">
        <f aca="false">MID(B91,14,4)</f>
        <v>0000</v>
      </c>
      <c r="K91" s="36" t="str">
        <f aca="false">MID(B91,18,3)</f>
        <v>000</v>
      </c>
      <c r="L91" s="37" t="str">
        <f aca="false">CONCATENATE(A91,C91)</f>
        <v>ШТРАФЫ, САНКЦИИ, ВОЗМЕЩЕНИЕ УЩЕРБА</v>
      </c>
      <c r="M91" s="38" t="n">
        <v>3973223.86</v>
      </c>
      <c r="N91" s="38" t="n">
        <v>4383154.15</v>
      </c>
      <c r="O91" s="39" t="n">
        <f aca="false">N91/M91*100</f>
        <v>110.317321762988</v>
      </c>
      <c r="P91" s="7"/>
    </row>
    <row r="92" customFormat="false" ht="49.95" hidden="false" customHeight="true" outlineLevel="0" collapsed="false">
      <c r="A92" s="31"/>
      <c r="B92" s="32"/>
      <c r="C92" s="33"/>
      <c r="D92" s="34" t="s">
        <v>24</v>
      </c>
      <c r="E92" s="62" t="s">
        <v>21</v>
      </c>
      <c r="F92" s="62" t="s">
        <v>177</v>
      </c>
      <c r="G92" s="62" t="s">
        <v>35</v>
      </c>
      <c r="H92" s="62" t="s">
        <v>24</v>
      </c>
      <c r="I92" s="62" t="s">
        <v>35</v>
      </c>
      <c r="J92" s="62" t="s">
        <v>38</v>
      </c>
      <c r="K92" s="62" t="s">
        <v>49</v>
      </c>
      <c r="L92" s="49" t="s">
        <v>178</v>
      </c>
      <c r="M92" s="38" t="n">
        <v>2201800</v>
      </c>
      <c r="N92" s="38" t="n">
        <v>2490128.92</v>
      </c>
      <c r="O92" s="39" t="n">
        <f aca="false">N92/M92*100</f>
        <v>113.095145789808</v>
      </c>
      <c r="P92" s="7"/>
    </row>
    <row r="93" customFormat="false" ht="61.95" hidden="false" customHeight="true" outlineLevel="0" collapsed="false">
      <c r="A93" s="31"/>
      <c r="B93" s="32"/>
      <c r="C93" s="33"/>
      <c r="D93" s="34" t="s">
        <v>24</v>
      </c>
      <c r="E93" s="62" t="s">
        <v>21</v>
      </c>
      <c r="F93" s="62" t="s">
        <v>177</v>
      </c>
      <c r="G93" s="62" t="s">
        <v>35</v>
      </c>
      <c r="H93" s="62" t="s">
        <v>173</v>
      </c>
      <c r="I93" s="62" t="s">
        <v>35</v>
      </c>
      <c r="J93" s="62" t="s">
        <v>38</v>
      </c>
      <c r="K93" s="62" t="s">
        <v>49</v>
      </c>
      <c r="L93" s="49" t="s">
        <v>179</v>
      </c>
      <c r="M93" s="38" t="n">
        <v>133600</v>
      </c>
      <c r="N93" s="38" t="n">
        <v>67920.66</v>
      </c>
      <c r="O93" s="39" t="n">
        <f aca="false">N93/M93*100</f>
        <v>50.8388173652695</v>
      </c>
      <c r="P93" s="7"/>
    </row>
    <row r="94" customFormat="false" ht="84.6" hidden="false" customHeight="true" outlineLevel="0" collapsed="false">
      <c r="A94" s="31"/>
      <c r="B94" s="32"/>
      <c r="C94" s="33"/>
      <c r="D94" s="34" t="s">
        <v>24</v>
      </c>
      <c r="E94" s="62" t="s">
        <v>21</v>
      </c>
      <c r="F94" s="62" t="s">
        <v>177</v>
      </c>
      <c r="G94" s="62" t="s">
        <v>35</v>
      </c>
      <c r="H94" s="62" t="s">
        <v>180</v>
      </c>
      <c r="I94" s="62" t="s">
        <v>35</v>
      </c>
      <c r="J94" s="62" t="s">
        <v>38</v>
      </c>
      <c r="K94" s="62" t="s">
        <v>49</v>
      </c>
      <c r="L94" s="49" t="s">
        <v>181</v>
      </c>
      <c r="M94" s="38" t="n">
        <v>133600</v>
      </c>
      <c r="N94" s="38" t="n">
        <v>67920.66</v>
      </c>
      <c r="O94" s="39" t="n">
        <f aca="false">N94/M94*100</f>
        <v>50.8388173652695</v>
      </c>
      <c r="P94" s="7"/>
    </row>
    <row r="95" customFormat="false" ht="72.6" hidden="false" customHeight="true" outlineLevel="0" collapsed="false">
      <c r="A95" s="31"/>
      <c r="B95" s="32"/>
      <c r="C95" s="33"/>
      <c r="D95" s="34" t="s">
        <v>24</v>
      </c>
      <c r="E95" s="62" t="s">
        <v>21</v>
      </c>
      <c r="F95" s="62" t="s">
        <v>177</v>
      </c>
      <c r="G95" s="62" t="s">
        <v>35</v>
      </c>
      <c r="H95" s="62" t="s">
        <v>150</v>
      </c>
      <c r="I95" s="62" t="s">
        <v>35</v>
      </c>
      <c r="J95" s="62" t="s">
        <v>38</v>
      </c>
      <c r="K95" s="62" t="s">
        <v>49</v>
      </c>
      <c r="L95" s="49" t="s">
        <v>182</v>
      </c>
      <c r="M95" s="38" t="n">
        <v>162800</v>
      </c>
      <c r="N95" s="38" t="n">
        <v>317835.69</v>
      </c>
      <c r="O95" s="39" t="n">
        <f aca="false">N95/M95*100</f>
        <v>195.230767813268</v>
      </c>
      <c r="P95" s="7"/>
    </row>
    <row r="96" customFormat="false" ht="105.6" hidden="false" customHeight="true" outlineLevel="0" collapsed="false">
      <c r="A96" s="31"/>
      <c r="B96" s="32"/>
      <c r="C96" s="33"/>
      <c r="D96" s="34" t="s">
        <v>24</v>
      </c>
      <c r="E96" s="62" t="s">
        <v>21</v>
      </c>
      <c r="F96" s="62" t="s">
        <v>177</v>
      </c>
      <c r="G96" s="62" t="s">
        <v>35</v>
      </c>
      <c r="H96" s="62" t="s">
        <v>183</v>
      </c>
      <c r="I96" s="62" t="s">
        <v>35</v>
      </c>
      <c r="J96" s="62" t="s">
        <v>38</v>
      </c>
      <c r="K96" s="62" t="s">
        <v>49</v>
      </c>
      <c r="L96" s="49" t="s">
        <v>184</v>
      </c>
      <c r="M96" s="38" t="n">
        <v>162800</v>
      </c>
      <c r="N96" s="38" t="n">
        <v>317835.69</v>
      </c>
      <c r="O96" s="39" t="n">
        <f aca="false">N96/M96*100</f>
        <v>195.230767813268</v>
      </c>
      <c r="P96" s="7"/>
    </row>
    <row r="97" customFormat="false" ht="63.6" hidden="false" customHeight="true" outlineLevel="0" collapsed="false">
      <c r="A97" s="31"/>
      <c r="B97" s="32"/>
      <c r="C97" s="33"/>
      <c r="D97" s="34" t="s">
        <v>24</v>
      </c>
      <c r="E97" s="62" t="s">
        <v>21</v>
      </c>
      <c r="F97" s="62" t="s">
        <v>177</v>
      </c>
      <c r="G97" s="62" t="s">
        <v>35</v>
      </c>
      <c r="H97" s="62" t="s">
        <v>120</v>
      </c>
      <c r="I97" s="62" t="s">
        <v>35</v>
      </c>
      <c r="J97" s="62" t="s">
        <v>38</v>
      </c>
      <c r="K97" s="62" t="s">
        <v>49</v>
      </c>
      <c r="L97" s="49" t="s">
        <v>185</v>
      </c>
      <c r="M97" s="38" t="n">
        <v>41000</v>
      </c>
      <c r="N97" s="38" t="n">
        <v>54571.75</v>
      </c>
      <c r="O97" s="39" t="n">
        <f aca="false">N97/M97*100</f>
        <v>133.101829268293</v>
      </c>
      <c r="P97" s="7"/>
    </row>
    <row r="98" customFormat="false" ht="91.2" hidden="false" customHeight="true" outlineLevel="0" collapsed="false">
      <c r="A98" s="31"/>
      <c r="B98" s="32"/>
      <c r="C98" s="33"/>
      <c r="D98" s="34" t="s">
        <v>24</v>
      </c>
      <c r="E98" s="62" t="s">
        <v>21</v>
      </c>
      <c r="F98" s="62" t="s">
        <v>177</v>
      </c>
      <c r="G98" s="62" t="s">
        <v>35</v>
      </c>
      <c r="H98" s="62" t="s">
        <v>186</v>
      </c>
      <c r="I98" s="62" t="s">
        <v>35</v>
      </c>
      <c r="J98" s="62" t="s">
        <v>38</v>
      </c>
      <c r="K98" s="62" t="s">
        <v>49</v>
      </c>
      <c r="L98" s="49" t="s">
        <v>187</v>
      </c>
      <c r="M98" s="38" t="n">
        <v>41000</v>
      </c>
      <c r="N98" s="38" t="n">
        <v>54571.75</v>
      </c>
      <c r="O98" s="39" t="n">
        <f aca="false">N98/M98*100</f>
        <v>133.101829268293</v>
      </c>
      <c r="P98" s="7"/>
    </row>
    <row r="99" customFormat="false" ht="77.4" hidden="false" customHeight="true" outlineLevel="0" collapsed="false">
      <c r="A99" s="31"/>
      <c r="B99" s="32"/>
      <c r="C99" s="33"/>
      <c r="D99" s="34" t="s">
        <v>24</v>
      </c>
      <c r="E99" s="62" t="s">
        <v>21</v>
      </c>
      <c r="F99" s="62" t="s">
        <v>177</v>
      </c>
      <c r="G99" s="62" t="s">
        <v>35</v>
      </c>
      <c r="H99" s="62" t="s">
        <v>43</v>
      </c>
      <c r="I99" s="62" t="s">
        <v>35</v>
      </c>
      <c r="J99" s="62" t="s">
        <v>38</v>
      </c>
      <c r="K99" s="62" t="s">
        <v>49</v>
      </c>
      <c r="L99" s="49" t="s">
        <v>188</v>
      </c>
      <c r="M99" s="38" t="n">
        <v>24600</v>
      </c>
      <c r="N99" s="38" t="n">
        <v>2000</v>
      </c>
      <c r="O99" s="39" t="n">
        <f aca="false">N99/M99*100</f>
        <v>8.13008130081301</v>
      </c>
      <c r="P99" s="7"/>
    </row>
    <row r="100" customFormat="false" ht="91.2" hidden="false" customHeight="true" outlineLevel="0" collapsed="false">
      <c r="A100" s="31"/>
      <c r="B100" s="32"/>
      <c r="C100" s="33"/>
      <c r="D100" s="34" t="s">
        <v>24</v>
      </c>
      <c r="E100" s="62" t="s">
        <v>21</v>
      </c>
      <c r="F100" s="62" t="s">
        <v>177</v>
      </c>
      <c r="G100" s="62" t="s">
        <v>35</v>
      </c>
      <c r="H100" s="62" t="s">
        <v>189</v>
      </c>
      <c r="I100" s="62" t="s">
        <v>35</v>
      </c>
      <c r="J100" s="62" t="s">
        <v>38</v>
      </c>
      <c r="K100" s="62" t="s">
        <v>49</v>
      </c>
      <c r="L100" s="49" t="s">
        <v>190</v>
      </c>
      <c r="M100" s="38" t="n">
        <v>24600</v>
      </c>
      <c r="N100" s="38" t="n">
        <v>2000</v>
      </c>
      <c r="O100" s="39" t="n">
        <f aca="false">N100/M100*100</f>
        <v>8.13008130081301</v>
      </c>
      <c r="P100" s="7"/>
    </row>
    <row r="101" customFormat="false" ht="60" hidden="false" customHeight="true" outlineLevel="0" collapsed="false">
      <c r="A101" s="31"/>
      <c r="B101" s="32"/>
      <c r="C101" s="33"/>
      <c r="D101" s="34" t="s">
        <v>24</v>
      </c>
      <c r="E101" s="62" t="s">
        <v>21</v>
      </c>
      <c r="F101" s="62" t="s">
        <v>177</v>
      </c>
      <c r="G101" s="62" t="s">
        <v>35</v>
      </c>
      <c r="H101" s="62" t="s">
        <v>191</v>
      </c>
      <c r="I101" s="62" t="s">
        <v>35</v>
      </c>
      <c r="J101" s="62" t="s">
        <v>38</v>
      </c>
      <c r="K101" s="62" t="s">
        <v>49</v>
      </c>
      <c r="L101" s="48" t="s">
        <v>192</v>
      </c>
      <c r="M101" s="38" t="n">
        <v>38000</v>
      </c>
      <c r="N101" s="38"/>
      <c r="O101" s="39"/>
      <c r="P101" s="7"/>
    </row>
    <row r="102" customFormat="false" ht="91.2" hidden="false" customHeight="true" outlineLevel="0" collapsed="false">
      <c r="A102" s="31"/>
      <c r="B102" s="32"/>
      <c r="C102" s="33"/>
      <c r="D102" s="34" t="s">
        <v>24</v>
      </c>
      <c r="E102" s="62" t="s">
        <v>21</v>
      </c>
      <c r="F102" s="62" t="s">
        <v>177</v>
      </c>
      <c r="G102" s="62" t="s">
        <v>35</v>
      </c>
      <c r="H102" s="62" t="s">
        <v>193</v>
      </c>
      <c r="I102" s="62" t="s">
        <v>35</v>
      </c>
      <c r="J102" s="62" t="s">
        <v>38</v>
      </c>
      <c r="K102" s="62" t="s">
        <v>49</v>
      </c>
      <c r="L102" s="48" t="s">
        <v>194</v>
      </c>
      <c r="M102" s="38" t="n">
        <v>38000</v>
      </c>
      <c r="N102" s="38"/>
      <c r="O102" s="39"/>
      <c r="P102" s="7"/>
    </row>
    <row r="103" customFormat="false" ht="58.95" hidden="false" customHeight="true" outlineLevel="0" collapsed="false">
      <c r="A103" s="31"/>
      <c r="B103" s="32"/>
      <c r="C103" s="33"/>
      <c r="D103" s="34" t="s">
        <v>24</v>
      </c>
      <c r="E103" s="62" t="s">
        <v>21</v>
      </c>
      <c r="F103" s="62" t="s">
        <v>177</v>
      </c>
      <c r="G103" s="62" t="s">
        <v>35</v>
      </c>
      <c r="H103" s="62" t="s">
        <v>39</v>
      </c>
      <c r="I103" s="62" t="s">
        <v>35</v>
      </c>
      <c r="J103" s="62" t="s">
        <v>38</v>
      </c>
      <c r="K103" s="62" t="s">
        <v>49</v>
      </c>
      <c r="L103" s="49" t="s">
        <v>195</v>
      </c>
      <c r="M103" s="38" t="n">
        <v>1400</v>
      </c>
      <c r="N103" s="38" t="n">
        <v>2000</v>
      </c>
      <c r="O103" s="39"/>
      <c r="P103" s="7"/>
    </row>
    <row r="104" customFormat="false" ht="83.4" hidden="false" customHeight="true" outlineLevel="0" collapsed="false">
      <c r="A104" s="31"/>
      <c r="B104" s="32"/>
      <c r="C104" s="33"/>
      <c r="D104" s="34" t="s">
        <v>24</v>
      </c>
      <c r="E104" s="62" t="s">
        <v>21</v>
      </c>
      <c r="F104" s="62" t="s">
        <v>177</v>
      </c>
      <c r="G104" s="62" t="s">
        <v>35</v>
      </c>
      <c r="H104" s="62" t="s">
        <v>196</v>
      </c>
      <c r="I104" s="62" t="s">
        <v>35</v>
      </c>
      <c r="J104" s="62" t="s">
        <v>38</v>
      </c>
      <c r="K104" s="62" t="s">
        <v>49</v>
      </c>
      <c r="L104" s="49" t="s">
        <v>197</v>
      </c>
      <c r="M104" s="38" t="n">
        <v>1400</v>
      </c>
      <c r="N104" s="38" t="n">
        <v>2000</v>
      </c>
      <c r="O104" s="39"/>
      <c r="P104" s="7"/>
    </row>
    <row r="105" customFormat="false" ht="73.95" hidden="false" customHeight="true" outlineLevel="0" collapsed="false">
      <c r="A105" s="31"/>
      <c r="B105" s="32"/>
      <c r="C105" s="33"/>
      <c r="D105" s="34" t="s">
        <v>24</v>
      </c>
      <c r="E105" s="62" t="s">
        <v>21</v>
      </c>
      <c r="F105" s="62" t="s">
        <v>177</v>
      </c>
      <c r="G105" s="62" t="s">
        <v>35</v>
      </c>
      <c r="H105" s="62" t="s">
        <v>47</v>
      </c>
      <c r="I105" s="62" t="s">
        <v>35</v>
      </c>
      <c r="J105" s="62" t="s">
        <v>38</v>
      </c>
      <c r="K105" s="62" t="s">
        <v>49</v>
      </c>
      <c r="L105" s="49" t="s">
        <v>198</v>
      </c>
      <c r="M105" s="38" t="n">
        <v>4000</v>
      </c>
      <c r="N105" s="38" t="n">
        <v>-3000</v>
      </c>
      <c r="O105" s="39"/>
      <c r="P105" s="7"/>
    </row>
    <row r="106" customFormat="false" ht="91.2" hidden="false" customHeight="true" outlineLevel="0" collapsed="false">
      <c r="A106" s="31"/>
      <c r="B106" s="32"/>
      <c r="C106" s="33"/>
      <c r="D106" s="34" t="s">
        <v>24</v>
      </c>
      <c r="E106" s="62" t="s">
        <v>21</v>
      </c>
      <c r="F106" s="62" t="s">
        <v>177</v>
      </c>
      <c r="G106" s="62" t="s">
        <v>35</v>
      </c>
      <c r="H106" s="62" t="s">
        <v>199</v>
      </c>
      <c r="I106" s="62" t="s">
        <v>35</v>
      </c>
      <c r="J106" s="62" t="s">
        <v>38</v>
      </c>
      <c r="K106" s="62" t="s">
        <v>49</v>
      </c>
      <c r="L106" s="49" t="s">
        <v>200</v>
      </c>
      <c r="M106" s="38" t="n">
        <v>4000</v>
      </c>
      <c r="N106" s="38" t="n">
        <v>-3000</v>
      </c>
      <c r="O106" s="39"/>
      <c r="P106" s="7"/>
    </row>
    <row r="107" customFormat="false" ht="75" hidden="false" customHeight="true" outlineLevel="0" collapsed="false">
      <c r="A107" s="31"/>
      <c r="B107" s="32"/>
      <c r="C107" s="33"/>
      <c r="D107" s="34" t="s">
        <v>24</v>
      </c>
      <c r="E107" s="62" t="s">
        <v>21</v>
      </c>
      <c r="F107" s="62" t="s">
        <v>177</v>
      </c>
      <c r="G107" s="62" t="s">
        <v>35</v>
      </c>
      <c r="H107" s="62" t="s">
        <v>49</v>
      </c>
      <c r="I107" s="62" t="s">
        <v>35</v>
      </c>
      <c r="J107" s="62" t="s">
        <v>38</v>
      </c>
      <c r="K107" s="62" t="s">
        <v>49</v>
      </c>
      <c r="L107" s="49" t="s">
        <v>201</v>
      </c>
      <c r="M107" s="38" t="n">
        <v>222200</v>
      </c>
      <c r="N107" s="38" t="n">
        <v>329000</v>
      </c>
      <c r="O107" s="39" t="n">
        <f aca="false">N107/M107*100</f>
        <v>148.064806480648</v>
      </c>
      <c r="P107" s="7"/>
    </row>
    <row r="108" customFormat="false" ht="96" hidden="false" customHeight="true" outlineLevel="0" collapsed="false">
      <c r="A108" s="31"/>
      <c r="B108" s="32"/>
      <c r="C108" s="33"/>
      <c r="D108" s="34" t="s">
        <v>24</v>
      </c>
      <c r="E108" s="62" t="s">
        <v>21</v>
      </c>
      <c r="F108" s="62" t="s">
        <v>177</v>
      </c>
      <c r="G108" s="62" t="s">
        <v>35</v>
      </c>
      <c r="H108" s="62" t="s">
        <v>202</v>
      </c>
      <c r="I108" s="62" t="s">
        <v>35</v>
      </c>
      <c r="J108" s="62" t="s">
        <v>38</v>
      </c>
      <c r="K108" s="62" t="s">
        <v>49</v>
      </c>
      <c r="L108" s="49" t="s">
        <v>203</v>
      </c>
      <c r="M108" s="38" t="n">
        <v>222200</v>
      </c>
      <c r="N108" s="38" t="n">
        <v>329000</v>
      </c>
      <c r="O108" s="39" t="n">
        <f aca="false">N108/M108*100</f>
        <v>148.064806480648</v>
      </c>
      <c r="P108" s="7"/>
    </row>
    <row r="109" customFormat="false" ht="80.4" hidden="false" customHeight="true" outlineLevel="0" collapsed="false">
      <c r="A109" s="31"/>
      <c r="B109" s="32"/>
      <c r="C109" s="33"/>
      <c r="D109" s="34" t="s">
        <v>24</v>
      </c>
      <c r="E109" s="62" t="s">
        <v>21</v>
      </c>
      <c r="F109" s="62" t="s">
        <v>177</v>
      </c>
      <c r="G109" s="62" t="s">
        <v>35</v>
      </c>
      <c r="H109" s="62" t="s">
        <v>98</v>
      </c>
      <c r="I109" s="62" t="s">
        <v>35</v>
      </c>
      <c r="J109" s="62" t="s">
        <v>38</v>
      </c>
      <c r="K109" s="62" t="s">
        <v>49</v>
      </c>
      <c r="L109" s="49" t="s">
        <v>204</v>
      </c>
      <c r="M109" s="38" t="n">
        <v>14200</v>
      </c>
      <c r="N109" s="38" t="n">
        <v>32800</v>
      </c>
      <c r="O109" s="39" t="n">
        <f aca="false">N109/M109*100</f>
        <v>230.985915492958</v>
      </c>
      <c r="P109" s="7"/>
    </row>
    <row r="110" customFormat="false" ht="91.2" hidden="false" customHeight="true" outlineLevel="0" collapsed="false">
      <c r="A110" s="31"/>
      <c r="B110" s="32"/>
      <c r="C110" s="33"/>
      <c r="D110" s="34" t="s">
        <v>24</v>
      </c>
      <c r="E110" s="62" t="s">
        <v>21</v>
      </c>
      <c r="F110" s="62" t="s">
        <v>177</v>
      </c>
      <c r="G110" s="62" t="s">
        <v>35</v>
      </c>
      <c r="H110" s="62" t="s">
        <v>205</v>
      </c>
      <c r="I110" s="62" t="s">
        <v>35</v>
      </c>
      <c r="J110" s="62" t="s">
        <v>38</v>
      </c>
      <c r="K110" s="62" t="s">
        <v>49</v>
      </c>
      <c r="L110" s="49" t="s">
        <v>206</v>
      </c>
      <c r="M110" s="38" t="n">
        <v>14200</v>
      </c>
      <c r="N110" s="38" t="n">
        <v>32800</v>
      </c>
      <c r="O110" s="39" t="n">
        <f aca="false">N110/M110*100</f>
        <v>230.985915492958</v>
      </c>
      <c r="P110" s="7"/>
    </row>
    <row r="111" customFormat="false" ht="71.4" hidden="false" customHeight="true" outlineLevel="0" collapsed="false">
      <c r="A111" s="31"/>
      <c r="B111" s="32"/>
      <c r="C111" s="33"/>
      <c r="D111" s="34" t="s">
        <v>24</v>
      </c>
      <c r="E111" s="62" t="s">
        <v>21</v>
      </c>
      <c r="F111" s="62" t="s">
        <v>177</v>
      </c>
      <c r="G111" s="62" t="s">
        <v>35</v>
      </c>
      <c r="H111" s="62" t="s">
        <v>207</v>
      </c>
      <c r="I111" s="62" t="s">
        <v>35</v>
      </c>
      <c r="J111" s="62" t="s">
        <v>38</v>
      </c>
      <c r="K111" s="62" t="s">
        <v>49</v>
      </c>
      <c r="L111" s="49" t="s">
        <v>208</v>
      </c>
      <c r="M111" s="38" t="n">
        <v>12200</v>
      </c>
      <c r="N111" s="38" t="n">
        <v>12109.72</v>
      </c>
      <c r="O111" s="39" t="n">
        <f aca="false">N111/M111*100</f>
        <v>99.26</v>
      </c>
      <c r="P111" s="7"/>
    </row>
    <row r="112" customFormat="false" ht="87.6" hidden="false" customHeight="true" outlineLevel="0" collapsed="false">
      <c r="A112" s="31"/>
      <c r="B112" s="32"/>
      <c r="C112" s="33"/>
      <c r="D112" s="34" t="s">
        <v>24</v>
      </c>
      <c r="E112" s="62" t="s">
        <v>21</v>
      </c>
      <c r="F112" s="62" t="s">
        <v>177</v>
      </c>
      <c r="G112" s="62" t="s">
        <v>35</v>
      </c>
      <c r="H112" s="62" t="s">
        <v>209</v>
      </c>
      <c r="I112" s="62" t="s">
        <v>35</v>
      </c>
      <c r="J112" s="62" t="s">
        <v>38</v>
      </c>
      <c r="K112" s="62" t="s">
        <v>49</v>
      </c>
      <c r="L112" s="49" t="s">
        <v>210</v>
      </c>
      <c r="M112" s="38" t="n">
        <v>12200</v>
      </c>
      <c r="N112" s="38" t="n">
        <v>12109.72</v>
      </c>
      <c r="O112" s="39" t="n">
        <f aca="false">N112/M112*100</f>
        <v>99.26</v>
      </c>
      <c r="P112" s="7"/>
    </row>
    <row r="113" customFormat="false" ht="67.95" hidden="false" customHeight="true" outlineLevel="0" collapsed="false">
      <c r="A113" s="31"/>
      <c r="B113" s="32"/>
      <c r="C113" s="33"/>
      <c r="D113" s="34" t="s">
        <v>24</v>
      </c>
      <c r="E113" s="62" t="s">
        <v>21</v>
      </c>
      <c r="F113" s="62" t="s">
        <v>177</v>
      </c>
      <c r="G113" s="62" t="s">
        <v>35</v>
      </c>
      <c r="H113" s="62" t="s">
        <v>211</v>
      </c>
      <c r="I113" s="62" t="s">
        <v>35</v>
      </c>
      <c r="J113" s="62" t="s">
        <v>38</v>
      </c>
      <c r="K113" s="62" t="s">
        <v>49</v>
      </c>
      <c r="L113" s="49" t="s">
        <v>212</v>
      </c>
      <c r="M113" s="38" t="n">
        <v>280800</v>
      </c>
      <c r="N113" s="38" t="n">
        <v>386475.12</v>
      </c>
      <c r="O113" s="39" t="n">
        <f aca="false">N113/M113*100</f>
        <v>137.63358974359</v>
      </c>
      <c r="P113" s="7"/>
    </row>
    <row r="114" customFormat="false" ht="83.4" hidden="false" customHeight="true" outlineLevel="0" collapsed="false">
      <c r="A114" s="31"/>
      <c r="B114" s="32"/>
      <c r="C114" s="33"/>
      <c r="D114" s="34" t="s">
        <v>24</v>
      </c>
      <c r="E114" s="62" t="s">
        <v>21</v>
      </c>
      <c r="F114" s="62" t="s">
        <v>177</v>
      </c>
      <c r="G114" s="62" t="s">
        <v>35</v>
      </c>
      <c r="H114" s="62" t="s">
        <v>213</v>
      </c>
      <c r="I114" s="62" t="s">
        <v>35</v>
      </c>
      <c r="J114" s="62" t="s">
        <v>38</v>
      </c>
      <c r="K114" s="62" t="s">
        <v>49</v>
      </c>
      <c r="L114" s="49" t="s">
        <v>214</v>
      </c>
      <c r="M114" s="38" t="n">
        <v>280800</v>
      </c>
      <c r="N114" s="38" t="n">
        <v>386475.12</v>
      </c>
      <c r="O114" s="39" t="n">
        <f aca="false">N114/M114*100</f>
        <v>137.63358974359</v>
      </c>
      <c r="P114" s="7"/>
    </row>
    <row r="115" customFormat="false" ht="72" hidden="false" customHeight="true" outlineLevel="0" collapsed="false">
      <c r="A115" s="31"/>
      <c r="B115" s="32"/>
      <c r="C115" s="33"/>
      <c r="D115" s="34" t="s">
        <v>24</v>
      </c>
      <c r="E115" s="62" t="s">
        <v>21</v>
      </c>
      <c r="F115" s="62" t="s">
        <v>177</v>
      </c>
      <c r="G115" s="62" t="s">
        <v>35</v>
      </c>
      <c r="H115" s="62" t="s">
        <v>215</v>
      </c>
      <c r="I115" s="62" t="s">
        <v>35</v>
      </c>
      <c r="J115" s="62" t="s">
        <v>38</v>
      </c>
      <c r="K115" s="62" t="s">
        <v>49</v>
      </c>
      <c r="L115" s="49" t="s">
        <v>216</v>
      </c>
      <c r="M115" s="38" t="n">
        <v>1267000</v>
      </c>
      <c r="N115" s="38" t="n">
        <v>1288415.98</v>
      </c>
      <c r="O115" s="39" t="n">
        <f aca="false">N115/M115*100</f>
        <v>101.690290449882</v>
      </c>
      <c r="P115" s="7"/>
    </row>
    <row r="116" customFormat="false" ht="97.95" hidden="false" customHeight="true" outlineLevel="0" collapsed="false">
      <c r="A116" s="31"/>
      <c r="B116" s="32"/>
      <c r="C116" s="33"/>
      <c r="D116" s="34" t="s">
        <v>24</v>
      </c>
      <c r="E116" s="62" t="s">
        <v>21</v>
      </c>
      <c r="F116" s="62" t="s">
        <v>177</v>
      </c>
      <c r="G116" s="62" t="s">
        <v>35</v>
      </c>
      <c r="H116" s="62" t="s">
        <v>217</v>
      </c>
      <c r="I116" s="62" t="s">
        <v>35</v>
      </c>
      <c r="J116" s="62" t="s">
        <v>38</v>
      </c>
      <c r="K116" s="62" t="s">
        <v>49</v>
      </c>
      <c r="L116" s="49" t="s">
        <v>218</v>
      </c>
      <c r="M116" s="38" t="n">
        <v>1267000</v>
      </c>
      <c r="N116" s="38" t="n">
        <v>1288415.98</v>
      </c>
      <c r="O116" s="39" t="n">
        <f aca="false">N116/M116*100</f>
        <v>101.690290449882</v>
      </c>
      <c r="P116" s="7"/>
    </row>
    <row r="117" customFormat="false" ht="54" hidden="false" customHeight="true" outlineLevel="0" collapsed="false">
      <c r="A117" s="31"/>
      <c r="B117" s="32"/>
      <c r="C117" s="33"/>
      <c r="D117" s="34" t="s">
        <v>24</v>
      </c>
      <c r="E117" s="62" t="s">
        <v>21</v>
      </c>
      <c r="F117" s="62" t="s">
        <v>177</v>
      </c>
      <c r="G117" s="62" t="s">
        <v>36</v>
      </c>
      <c r="H117" s="62" t="s">
        <v>24</v>
      </c>
      <c r="I117" s="62" t="s">
        <v>36</v>
      </c>
      <c r="J117" s="62" t="s">
        <v>38</v>
      </c>
      <c r="K117" s="62" t="s">
        <v>49</v>
      </c>
      <c r="L117" s="49" t="s">
        <v>219</v>
      </c>
      <c r="M117" s="38" t="n">
        <v>2100</v>
      </c>
      <c r="N117" s="38" t="n">
        <v>2100</v>
      </c>
      <c r="O117" s="39" t="n">
        <f aca="false">N117/M117*100</f>
        <v>100</v>
      </c>
      <c r="P117" s="7"/>
    </row>
    <row r="118" customFormat="false" ht="66" hidden="false" customHeight="true" outlineLevel="0" collapsed="false">
      <c r="A118" s="31"/>
      <c r="B118" s="32"/>
      <c r="C118" s="33"/>
      <c r="D118" s="34" t="s">
        <v>24</v>
      </c>
      <c r="E118" s="62" t="s">
        <v>21</v>
      </c>
      <c r="F118" s="62" t="s">
        <v>177</v>
      </c>
      <c r="G118" s="62" t="s">
        <v>36</v>
      </c>
      <c r="H118" s="62" t="s">
        <v>78</v>
      </c>
      <c r="I118" s="62" t="s">
        <v>36</v>
      </c>
      <c r="J118" s="62" t="s">
        <v>38</v>
      </c>
      <c r="K118" s="62" t="s">
        <v>49</v>
      </c>
      <c r="L118" s="49" t="s">
        <v>220</v>
      </c>
      <c r="M118" s="38" t="n">
        <v>2100</v>
      </c>
      <c r="N118" s="38" t="n">
        <v>2100</v>
      </c>
      <c r="O118" s="39" t="n">
        <f aca="false">N118/M118*100</f>
        <v>100</v>
      </c>
      <c r="P118" s="7"/>
    </row>
    <row r="119" customFormat="false" ht="108.6" hidden="false" customHeight="true" outlineLevel="0" collapsed="false">
      <c r="A119" s="31"/>
      <c r="B119" s="32"/>
      <c r="C119" s="33"/>
      <c r="D119" s="34" t="s">
        <v>24</v>
      </c>
      <c r="E119" s="57" t="s">
        <v>21</v>
      </c>
      <c r="F119" s="57" t="s">
        <v>177</v>
      </c>
      <c r="G119" s="57" t="s">
        <v>96</v>
      </c>
      <c r="H119" s="57" t="s">
        <v>24</v>
      </c>
      <c r="I119" s="57" t="s">
        <v>52</v>
      </c>
      <c r="J119" s="57" t="s">
        <v>38</v>
      </c>
      <c r="K119" s="57" t="s">
        <v>49</v>
      </c>
      <c r="L119" s="61" t="s">
        <v>221</v>
      </c>
      <c r="M119" s="38" t="n">
        <v>1512858.14</v>
      </c>
      <c r="N119" s="38" t="n">
        <v>1514084.45</v>
      </c>
      <c r="O119" s="39" t="n">
        <f aca="false">N119/M119*100</f>
        <v>100.081059153372</v>
      </c>
      <c r="P119" s="7"/>
    </row>
    <row r="120" customFormat="false" ht="64.2" hidden="false" customHeight="true" outlineLevel="0" collapsed="false">
      <c r="A120" s="31"/>
      <c r="B120" s="32"/>
      <c r="C120" s="33"/>
      <c r="D120" s="34" t="s">
        <v>24</v>
      </c>
      <c r="E120" s="57" t="s">
        <v>21</v>
      </c>
      <c r="F120" s="57" t="s">
        <v>177</v>
      </c>
      <c r="G120" s="57" t="s">
        <v>96</v>
      </c>
      <c r="H120" s="57" t="s">
        <v>75</v>
      </c>
      <c r="I120" s="57" t="s">
        <v>52</v>
      </c>
      <c r="J120" s="57" t="s">
        <v>38</v>
      </c>
      <c r="K120" s="57" t="s">
        <v>49</v>
      </c>
      <c r="L120" s="61" t="s">
        <v>222</v>
      </c>
      <c r="M120" s="38" t="n">
        <v>510938.52</v>
      </c>
      <c r="N120" s="38" t="n">
        <v>510938.52</v>
      </c>
      <c r="O120" s="39" t="n">
        <f aca="false">N120/M120*100</f>
        <v>100</v>
      </c>
      <c r="P120" s="7"/>
    </row>
    <row r="121" customFormat="false" ht="88.2" hidden="false" customHeight="true" outlineLevel="0" collapsed="false">
      <c r="A121" s="31"/>
      <c r="B121" s="32"/>
      <c r="C121" s="33"/>
      <c r="D121" s="34" t="s">
        <v>24</v>
      </c>
      <c r="E121" s="57" t="s">
        <v>21</v>
      </c>
      <c r="F121" s="57" t="s">
        <v>177</v>
      </c>
      <c r="G121" s="57" t="s">
        <v>96</v>
      </c>
      <c r="H121" s="57" t="s">
        <v>75</v>
      </c>
      <c r="I121" s="57" t="s">
        <v>73</v>
      </c>
      <c r="J121" s="57" t="s">
        <v>38</v>
      </c>
      <c r="K121" s="57" t="s">
        <v>49</v>
      </c>
      <c r="L121" s="61" t="s">
        <v>223</v>
      </c>
      <c r="M121" s="38" t="n">
        <v>510938.52</v>
      </c>
      <c r="N121" s="38" t="n">
        <v>510938.52</v>
      </c>
      <c r="O121" s="39" t="n">
        <f aca="false">N121/M121*100</f>
        <v>100</v>
      </c>
      <c r="P121" s="7"/>
    </row>
    <row r="122" customFormat="false" ht="89.4" hidden="false" customHeight="true" outlineLevel="0" collapsed="false">
      <c r="A122" s="31"/>
      <c r="B122" s="32"/>
      <c r="C122" s="33"/>
      <c r="D122" s="34" t="s">
        <v>24</v>
      </c>
      <c r="E122" s="57" t="s">
        <v>21</v>
      </c>
      <c r="F122" s="57" t="s">
        <v>177</v>
      </c>
      <c r="G122" s="57" t="s">
        <v>96</v>
      </c>
      <c r="H122" s="57" t="s">
        <v>191</v>
      </c>
      <c r="I122" s="57" t="s">
        <v>52</v>
      </c>
      <c r="J122" s="57" t="s">
        <v>38</v>
      </c>
      <c r="K122" s="57" t="s">
        <v>49</v>
      </c>
      <c r="L122" s="61" t="s">
        <v>224</v>
      </c>
      <c r="M122" s="38" t="n">
        <v>1001919.62</v>
      </c>
      <c r="N122" s="38" t="n">
        <v>1003145.93</v>
      </c>
      <c r="O122" s="39" t="n">
        <f aca="false">N122/M122*100</f>
        <v>100.122396046102</v>
      </c>
      <c r="P122" s="7"/>
    </row>
    <row r="123" customFormat="false" ht="88.2" hidden="false" customHeight="true" outlineLevel="0" collapsed="false">
      <c r="A123" s="31"/>
      <c r="B123" s="32"/>
      <c r="C123" s="33"/>
      <c r="D123" s="34" t="s">
        <v>24</v>
      </c>
      <c r="E123" s="57" t="s">
        <v>21</v>
      </c>
      <c r="F123" s="57" t="s">
        <v>177</v>
      </c>
      <c r="G123" s="57" t="s">
        <v>96</v>
      </c>
      <c r="H123" s="57" t="s">
        <v>191</v>
      </c>
      <c r="I123" s="57" t="s">
        <v>73</v>
      </c>
      <c r="J123" s="57" t="s">
        <v>38</v>
      </c>
      <c r="K123" s="57" t="s">
        <v>49</v>
      </c>
      <c r="L123" s="61" t="s">
        <v>225</v>
      </c>
      <c r="M123" s="38" t="n">
        <v>1001919.62</v>
      </c>
      <c r="N123" s="38" t="n">
        <v>1003145.93</v>
      </c>
      <c r="O123" s="39" t="n">
        <f aca="false">N123/M123*100</f>
        <v>100.122396046102</v>
      </c>
      <c r="P123" s="7"/>
    </row>
    <row r="124" customFormat="false" ht="28.2" hidden="false" customHeight="true" outlineLevel="0" collapsed="false">
      <c r="A124" s="31"/>
      <c r="B124" s="32"/>
      <c r="C124" s="33"/>
      <c r="D124" s="34" t="s">
        <v>24</v>
      </c>
      <c r="E124" s="57" t="s">
        <v>21</v>
      </c>
      <c r="F124" s="57" t="s">
        <v>177</v>
      </c>
      <c r="G124" s="57" t="s">
        <v>226</v>
      </c>
      <c r="H124" s="57" t="s">
        <v>24</v>
      </c>
      <c r="I124" s="57" t="s">
        <v>52</v>
      </c>
      <c r="J124" s="57" t="s">
        <v>38</v>
      </c>
      <c r="K124" s="57" t="s">
        <v>49</v>
      </c>
      <c r="L124" s="61" t="s">
        <v>227</v>
      </c>
      <c r="M124" s="38" t="n">
        <v>84100.14</v>
      </c>
      <c r="N124" s="38" t="n">
        <v>204475.2</v>
      </c>
      <c r="O124" s="39" t="n">
        <f aca="false">N124/M124*100</f>
        <v>243.133007864196</v>
      </c>
      <c r="P124" s="7"/>
    </row>
    <row r="125" customFormat="false" ht="97.95" hidden="false" customHeight="true" outlineLevel="0" collapsed="false">
      <c r="A125" s="31"/>
      <c r="B125" s="32"/>
      <c r="C125" s="33"/>
      <c r="D125" s="34" t="s">
        <v>24</v>
      </c>
      <c r="E125" s="57" t="s">
        <v>21</v>
      </c>
      <c r="F125" s="57" t="s">
        <v>177</v>
      </c>
      <c r="G125" s="57" t="s">
        <v>226</v>
      </c>
      <c r="H125" s="57" t="s">
        <v>37</v>
      </c>
      <c r="I125" s="57" t="s">
        <v>73</v>
      </c>
      <c r="J125" s="57" t="s">
        <v>38</v>
      </c>
      <c r="K125" s="57" t="s">
        <v>49</v>
      </c>
      <c r="L125" s="63" t="s">
        <v>228</v>
      </c>
      <c r="M125" s="38"/>
      <c r="N125" s="38" t="n">
        <v>120375.06</v>
      </c>
      <c r="O125" s="39"/>
      <c r="P125" s="7"/>
    </row>
    <row r="126" customFormat="false" ht="85.2" hidden="false" customHeight="true" outlineLevel="0" collapsed="false">
      <c r="A126" s="31"/>
      <c r="B126" s="32"/>
      <c r="C126" s="33"/>
      <c r="D126" s="34" t="s">
        <v>24</v>
      </c>
      <c r="E126" s="57" t="s">
        <v>21</v>
      </c>
      <c r="F126" s="57" t="s">
        <v>177</v>
      </c>
      <c r="G126" s="57" t="s">
        <v>226</v>
      </c>
      <c r="H126" s="57" t="s">
        <v>229</v>
      </c>
      <c r="I126" s="57" t="s">
        <v>73</v>
      </c>
      <c r="J126" s="57" t="s">
        <v>38</v>
      </c>
      <c r="K126" s="57" t="s">
        <v>49</v>
      </c>
      <c r="L126" s="63" t="s">
        <v>230</v>
      </c>
      <c r="M126" s="38"/>
      <c r="N126" s="38" t="n">
        <v>120375.06</v>
      </c>
      <c r="O126" s="39" t="e">
        <f aca="false">N126/M126*100</f>
        <v>#DIV/0!</v>
      </c>
      <c r="P126" s="7"/>
    </row>
    <row r="127" customFormat="false" ht="78" hidden="false" customHeight="true" outlineLevel="0" collapsed="false">
      <c r="A127" s="31"/>
      <c r="B127" s="32"/>
      <c r="C127" s="33"/>
      <c r="D127" s="34" t="s">
        <v>24</v>
      </c>
      <c r="E127" s="57" t="s">
        <v>21</v>
      </c>
      <c r="F127" s="57" t="s">
        <v>177</v>
      </c>
      <c r="G127" s="57" t="s">
        <v>226</v>
      </c>
      <c r="H127" s="57" t="s">
        <v>115</v>
      </c>
      <c r="I127" s="57" t="s">
        <v>52</v>
      </c>
      <c r="J127" s="57" t="s">
        <v>38</v>
      </c>
      <c r="K127" s="57" t="s">
        <v>49</v>
      </c>
      <c r="L127" s="61" t="s">
        <v>231</v>
      </c>
      <c r="M127" s="38" t="n">
        <v>84100.14</v>
      </c>
      <c r="N127" s="38" t="n">
        <v>84100.14</v>
      </c>
      <c r="O127" s="39" t="n">
        <f aca="false">N127/M127*100</f>
        <v>100</v>
      </c>
      <c r="P127" s="7"/>
    </row>
    <row r="128" customFormat="false" ht="74.4" hidden="false" customHeight="true" outlineLevel="0" collapsed="false">
      <c r="A128" s="31"/>
      <c r="B128" s="32"/>
      <c r="C128" s="33"/>
      <c r="D128" s="34" t="s">
        <v>24</v>
      </c>
      <c r="E128" s="57" t="s">
        <v>21</v>
      </c>
      <c r="F128" s="57" t="s">
        <v>177</v>
      </c>
      <c r="G128" s="57" t="s">
        <v>226</v>
      </c>
      <c r="H128" s="57" t="s">
        <v>232</v>
      </c>
      <c r="I128" s="57" t="s">
        <v>35</v>
      </c>
      <c r="J128" s="57" t="s">
        <v>38</v>
      </c>
      <c r="K128" s="57" t="s">
        <v>49</v>
      </c>
      <c r="L128" s="61" t="s">
        <v>233</v>
      </c>
      <c r="M128" s="38" t="n">
        <v>84100.14</v>
      </c>
      <c r="N128" s="38" t="n">
        <v>84100.14</v>
      </c>
      <c r="O128" s="39" t="n">
        <f aca="false">N128/M128*100</f>
        <v>100</v>
      </c>
      <c r="P128" s="7"/>
    </row>
    <row r="129" customFormat="false" ht="31.2" hidden="false" customHeight="true" outlineLevel="0" collapsed="false">
      <c r="A129" s="31"/>
      <c r="B129" s="32"/>
      <c r="C129" s="33"/>
      <c r="D129" s="34" t="s">
        <v>24</v>
      </c>
      <c r="E129" s="57" t="s">
        <v>21</v>
      </c>
      <c r="F129" s="57" t="s">
        <v>177</v>
      </c>
      <c r="G129" s="57" t="s">
        <v>114</v>
      </c>
      <c r="H129" s="57" t="s">
        <v>24</v>
      </c>
      <c r="I129" s="57" t="s">
        <v>52</v>
      </c>
      <c r="J129" s="57" t="s">
        <v>38</v>
      </c>
      <c r="K129" s="57" t="s">
        <v>49</v>
      </c>
      <c r="L129" s="61" t="s">
        <v>234</v>
      </c>
      <c r="M129" s="38" t="n">
        <v>172365.58</v>
      </c>
      <c r="N129" s="38" t="n">
        <v>172365.58</v>
      </c>
      <c r="O129" s="39" t="n">
        <f aca="false">N129/M129*100</f>
        <v>100</v>
      </c>
      <c r="P129" s="7"/>
    </row>
    <row r="130" customFormat="false" ht="113.4" hidden="false" customHeight="true" outlineLevel="0" collapsed="false">
      <c r="A130" s="31"/>
      <c r="B130" s="32"/>
      <c r="C130" s="33"/>
      <c r="D130" s="34" t="s">
        <v>24</v>
      </c>
      <c r="E130" s="57" t="s">
        <v>21</v>
      </c>
      <c r="F130" s="57" t="s">
        <v>177</v>
      </c>
      <c r="G130" s="57" t="s">
        <v>114</v>
      </c>
      <c r="H130" s="57" t="s">
        <v>173</v>
      </c>
      <c r="I130" s="57" t="s">
        <v>35</v>
      </c>
      <c r="J130" s="57" t="s">
        <v>38</v>
      </c>
      <c r="K130" s="57" t="s">
        <v>49</v>
      </c>
      <c r="L130" s="61" t="s">
        <v>235</v>
      </c>
      <c r="M130" s="38" t="n">
        <v>172365.58</v>
      </c>
      <c r="N130" s="38" t="n">
        <v>172365.58</v>
      </c>
      <c r="O130" s="39" t="n">
        <f aca="false">N130/M130*100</f>
        <v>100</v>
      </c>
      <c r="P130" s="7"/>
    </row>
    <row r="131" customFormat="false" ht="15" hidden="false" customHeight="true" outlineLevel="0" collapsed="false">
      <c r="A131" s="31"/>
      <c r="B131" s="32"/>
      <c r="C131" s="33"/>
      <c r="D131" s="50" t="s">
        <v>24</v>
      </c>
      <c r="E131" s="40" t="s">
        <v>21</v>
      </c>
      <c r="F131" s="41" t="s">
        <v>236</v>
      </c>
      <c r="G131" s="41" t="s">
        <v>52</v>
      </c>
      <c r="H131" s="41" t="s">
        <v>24</v>
      </c>
      <c r="I131" s="41" t="s">
        <v>52</v>
      </c>
      <c r="J131" s="41" t="s">
        <v>38</v>
      </c>
      <c r="K131" s="41" t="s">
        <v>24</v>
      </c>
      <c r="L131" s="37" t="s">
        <v>237</v>
      </c>
      <c r="M131" s="38" t="n">
        <v>277264.13</v>
      </c>
      <c r="N131" s="38" t="n">
        <v>241346.07</v>
      </c>
      <c r="O131" s="39" t="n">
        <f aca="false">N131/M131*100</f>
        <v>87.0455439006842</v>
      </c>
      <c r="P131" s="7"/>
    </row>
    <row r="132" customFormat="false" ht="30.6" hidden="false" customHeight="true" outlineLevel="0" collapsed="false">
      <c r="A132" s="31"/>
      <c r="B132" s="32"/>
      <c r="C132" s="33"/>
      <c r="D132" s="50" t="s">
        <v>24</v>
      </c>
      <c r="E132" s="40" t="s">
        <v>21</v>
      </c>
      <c r="F132" s="41" t="s">
        <v>236</v>
      </c>
      <c r="G132" s="41" t="s">
        <v>35</v>
      </c>
      <c r="H132" s="41" t="s">
        <v>24</v>
      </c>
      <c r="I132" s="41" t="s">
        <v>52</v>
      </c>
      <c r="J132" s="41" t="s">
        <v>38</v>
      </c>
      <c r="K132" s="41" t="s">
        <v>238</v>
      </c>
      <c r="L132" s="37" t="s">
        <v>239</v>
      </c>
      <c r="M132" s="38"/>
      <c r="N132" s="38" t="n">
        <v>-36116.44</v>
      </c>
      <c r="O132" s="39"/>
      <c r="P132" s="7"/>
    </row>
    <row r="133" customFormat="false" ht="30" hidden="false" customHeight="true" outlineLevel="0" collapsed="false">
      <c r="A133" s="31"/>
      <c r="B133" s="32"/>
      <c r="C133" s="33"/>
      <c r="D133" s="50" t="s">
        <v>24</v>
      </c>
      <c r="E133" s="40" t="s">
        <v>21</v>
      </c>
      <c r="F133" s="41" t="s">
        <v>236</v>
      </c>
      <c r="G133" s="41" t="s">
        <v>35</v>
      </c>
      <c r="H133" s="41" t="s">
        <v>173</v>
      </c>
      <c r="I133" s="41" t="s">
        <v>73</v>
      </c>
      <c r="J133" s="41" t="s">
        <v>38</v>
      </c>
      <c r="K133" s="41" t="s">
        <v>238</v>
      </c>
      <c r="L133" s="37" t="s">
        <v>240</v>
      </c>
      <c r="M133" s="38"/>
      <c r="N133" s="38" t="n">
        <v>-36116.44</v>
      </c>
      <c r="O133" s="39"/>
      <c r="P133" s="7"/>
    </row>
    <row r="134" customFormat="false" ht="30" hidden="false" customHeight="true" outlineLevel="0" collapsed="false">
      <c r="A134" s="31"/>
      <c r="B134" s="32"/>
      <c r="C134" s="33"/>
      <c r="D134" s="50" t="s">
        <v>24</v>
      </c>
      <c r="E134" s="40" t="s">
        <v>21</v>
      </c>
      <c r="F134" s="41" t="s">
        <v>236</v>
      </c>
      <c r="G134" s="41" t="s">
        <v>73</v>
      </c>
      <c r="H134" s="41" t="s">
        <v>173</v>
      </c>
      <c r="I134" s="41" t="s">
        <v>73</v>
      </c>
      <c r="J134" s="41" t="s">
        <v>38</v>
      </c>
      <c r="K134" s="41" t="s">
        <v>238</v>
      </c>
      <c r="L134" s="37" t="s">
        <v>241</v>
      </c>
      <c r="M134" s="38" t="n">
        <v>1264.13</v>
      </c>
      <c r="N134" s="38" t="n">
        <v>1264.13</v>
      </c>
      <c r="O134" s="39" t="n">
        <v>100</v>
      </c>
      <c r="P134" s="7"/>
    </row>
    <row r="135" customFormat="false" ht="30" hidden="false" customHeight="true" outlineLevel="0" collapsed="false">
      <c r="A135" s="31"/>
      <c r="B135" s="32"/>
      <c r="C135" s="33"/>
      <c r="D135" s="50" t="s">
        <v>24</v>
      </c>
      <c r="E135" s="40" t="s">
        <v>21</v>
      </c>
      <c r="F135" s="41" t="s">
        <v>236</v>
      </c>
      <c r="G135" s="41" t="s">
        <v>73</v>
      </c>
      <c r="H135" s="41" t="s">
        <v>173</v>
      </c>
      <c r="I135" s="41" t="s">
        <v>73</v>
      </c>
      <c r="J135" s="41" t="s">
        <v>38</v>
      </c>
      <c r="K135" s="41" t="s">
        <v>238</v>
      </c>
      <c r="L135" s="37" t="s">
        <v>242</v>
      </c>
      <c r="M135" s="38" t="n">
        <v>1264.13</v>
      </c>
      <c r="N135" s="38" t="n">
        <v>1264.13</v>
      </c>
      <c r="O135" s="39" t="n">
        <v>100</v>
      </c>
      <c r="P135" s="7"/>
    </row>
    <row r="136" customFormat="false" ht="22.2" hidden="false" customHeight="true" outlineLevel="0" collapsed="false">
      <c r="A136" s="64" t="s">
        <v>243</v>
      </c>
      <c r="B136" s="65" t="s">
        <v>244</v>
      </c>
      <c r="C136" s="66"/>
      <c r="D136" s="67" t="s">
        <v>24</v>
      </c>
      <c r="E136" s="52" t="str">
        <f aca="false">MID(B136,4,1)</f>
        <v>2</v>
      </c>
      <c r="F136" s="53" t="str">
        <f aca="false">MID(B136,5,2)</f>
        <v>00</v>
      </c>
      <c r="G136" s="53" t="str">
        <f aca="false">MID(B136,7,2)</f>
        <v>00</v>
      </c>
      <c r="H136" s="53" t="str">
        <f aca="false">MID(B136,9,3)</f>
        <v>000</v>
      </c>
      <c r="I136" s="53" t="str">
        <f aca="false">MID(B136,12,2)</f>
        <v>00</v>
      </c>
      <c r="J136" s="53" t="str">
        <f aca="false">MID(B136,14,4)</f>
        <v>0000</v>
      </c>
      <c r="K136" s="53" t="str">
        <f aca="false">MID(B136,18,3)</f>
        <v>000</v>
      </c>
      <c r="L136" s="51" t="str">
        <f aca="false">CONCATENATE(A136,C136)</f>
        <v>БЕЗВОЗМЕЗДНЫЕ ПОСТУПЛЕНИЯ</v>
      </c>
      <c r="M136" s="68" t="n">
        <v>1016304956.58</v>
      </c>
      <c r="N136" s="68" t="n">
        <v>1015069053.64</v>
      </c>
      <c r="O136" s="55" t="n">
        <f aca="false">N136/M136*100</f>
        <v>99.8783925108307</v>
      </c>
      <c r="P136" s="7"/>
    </row>
    <row r="137" s="73" customFormat="true" ht="40.5" hidden="false" customHeight="true" outlineLevel="0" collapsed="false">
      <c r="A137" s="69" t="s">
        <v>245</v>
      </c>
      <c r="B137" s="70" t="s">
        <v>246</v>
      </c>
      <c r="C137" s="71"/>
      <c r="D137" s="67" t="s">
        <v>24</v>
      </c>
      <c r="E137" s="52" t="str">
        <f aca="false">MID(B137,4,1)</f>
        <v>2</v>
      </c>
      <c r="F137" s="53" t="str">
        <f aca="false">MID(B137,5,2)</f>
        <v>02</v>
      </c>
      <c r="G137" s="53" t="str">
        <f aca="false">MID(B137,7,2)</f>
        <v>00</v>
      </c>
      <c r="H137" s="53" t="str">
        <f aca="false">MID(B137,9,3)</f>
        <v>000</v>
      </c>
      <c r="I137" s="53" t="str">
        <f aca="false">MID(B137,12,2)</f>
        <v>00</v>
      </c>
      <c r="J137" s="53" t="str">
        <f aca="false">MID(B137,14,4)</f>
        <v>0000</v>
      </c>
      <c r="K137" s="53" t="str">
        <f aca="false">MID(B137,18,3)</f>
        <v>000</v>
      </c>
      <c r="L137" s="51" t="str">
        <f aca="false">CONCATENATE(A137,C137)</f>
        <v>БЕЗВОЗМЕЗДНЫЕ ПОСТУПЛЕНИЯ ОТ ДРУГИХ БЮДЖЕТОВ БЮДЖЕТНОЙ СИСТЕМЫ РОССИЙСКОЙ ФЕДЕРАЦИИ</v>
      </c>
      <c r="M137" s="68" t="n">
        <v>1016218556.58</v>
      </c>
      <c r="N137" s="68" t="n">
        <v>1015130545.75</v>
      </c>
      <c r="O137" s="55" t="n">
        <f aca="false">N137/M137*100</f>
        <v>99.8929353510664</v>
      </c>
      <c r="P137" s="72"/>
    </row>
    <row r="138" customFormat="false" ht="30.75" hidden="false" customHeight="true" outlineLevel="0" collapsed="false">
      <c r="A138" s="31" t="s">
        <v>247</v>
      </c>
      <c r="B138" s="32" t="s">
        <v>248</v>
      </c>
      <c r="C138" s="33"/>
      <c r="D138" s="50" t="s">
        <v>24</v>
      </c>
      <c r="E138" s="35" t="str">
        <f aca="false">MID(B138,4,1)</f>
        <v>2</v>
      </c>
      <c r="F138" s="36" t="str">
        <f aca="false">MID(B138,5,2)</f>
        <v>02</v>
      </c>
      <c r="G138" s="36" t="n">
        <v>10</v>
      </c>
      <c r="H138" s="36" t="str">
        <f aca="false">MID(B138,9,3)</f>
        <v>000</v>
      </c>
      <c r="I138" s="36" t="str">
        <f aca="false">MID(B138,12,2)</f>
        <v>00</v>
      </c>
      <c r="J138" s="36" t="str">
        <f aca="false">MID(B138,14,4)</f>
        <v>0000</v>
      </c>
      <c r="K138" s="36" t="n">
        <v>150</v>
      </c>
      <c r="L138" s="37" t="s">
        <v>249</v>
      </c>
      <c r="M138" s="38" t="n">
        <v>135580950.81</v>
      </c>
      <c r="N138" s="38" t="n">
        <v>135580950.81</v>
      </c>
      <c r="O138" s="39" t="n">
        <f aca="false">N138/M138*100</f>
        <v>100</v>
      </c>
      <c r="P138" s="7"/>
    </row>
    <row r="139" customFormat="false" ht="21.75" hidden="false" customHeight="true" outlineLevel="0" collapsed="false">
      <c r="A139" s="31" t="s">
        <v>250</v>
      </c>
      <c r="B139" s="32" t="s">
        <v>251</v>
      </c>
      <c r="C139" s="33"/>
      <c r="D139" s="50" t="s">
        <v>24</v>
      </c>
      <c r="E139" s="35" t="str">
        <f aca="false">MID(B139,4,1)</f>
        <v>2</v>
      </c>
      <c r="F139" s="36" t="str">
        <f aca="false">MID(B139,5,2)</f>
        <v>02</v>
      </c>
      <c r="G139" s="36" t="n">
        <v>15</v>
      </c>
      <c r="H139" s="36" t="str">
        <f aca="false">MID(B139,9,3)</f>
        <v>001</v>
      </c>
      <c r="I139" s="36" t="str">
        <f aca="false">MID(B139,12,2)</f>
        <v>00</v>
      </c>
      <c r="J139" s="36" t="str">
        <f aca="false">MID(B139,14,4)</f>
        <v>0000</v>
      </c>
      <c r="K139" s="36" t="n">
        <v>150</v>
      </c>
      <c r="L139" s="37" t="str">
        <f aca="false">CONCATENATE(A139,C139)</f>
        <v>Дотации на выравнивание бюджетной обеспеченности</v>
      </c>
      <c r="M139" s="38" t="n">
        <v>46234316</v>
      </c>
      <c r="N139" s="38" t="n">
        <v>46234316</v>
      </c>
      <c r="O139" s="39" t="n">
        <f aca="false">N139/M139*100</f>
        <v>100</v>
      </c>
      <c r="P139" s="7"/>
    </row>
    <row r="140" customFormat="false" ht="28.5" hidden="false" customHeight="true" outlineLevel="0" collapsed="false">
      <c r="A140" s="31" t="s">
        <v>252</v>
      </c>
      <c r="B140" s="32" t="s">
        <v>253</v>
      </c>
      <c r="C140" s="33"/>
      <c r="D140" s="50" t="s">
        <v>24</v>
      </c>
      <c r="E140" s="35" t="str">
        <f aca="false">MID(B140,4,1)</f>
        <v>2</v>
      </c>
      <c r="F140" s="36" t="str">
        <f aca="false">MID(B140,5,2)</f>
        <v>02</v>
      </c>
      <c r="G140" s="36" t="n">
        <v>15</v>
      </c>
      <c r="H140" s="36" t="str">
        <f aca="false">MID(B140,9,3)</f>
        <v>001</v>
      </c>
      <c r="I140" s="36" t="str">
        <f aca="false">MID(B140,12,2)</f>
        <v>05</v>
      </c>
      <c r="J140" s="36" t="str">
        <f aca="false">MID(B140,14,4)</f>
        <v>0000</v>
      </c>
      <c r="K140" s="36" t="n">
        <v>150</v>
      </c>
      <c r="L140" s="37" t="str">
        <f aca="false">CONCATENATE(A140,C140)</f>
        <v>Дотации бюджетам муниципальных районов на выравнивание бюджетной обеспеченности</v>
      </c>
      <c r="M140" s="38" t="n">
        <v>46234316</v>
      </c>
      <c r="N140" s="38" t="n">
        <v>46234316</v>
      </c>
      <c r="O140" s="39" t="n">
        <f aca="false">N140/M140*100</f>
        <v>100</v>
      </c>
      <c r="P140" s="7"/>
    </row>
    <row r="141" customFormat="false" ht="28.5" hidden="false" customHeight="true" outlineLevel="0" collapsed="false">
      <c r="A141" s="31"/>
      <c r="B141" s="32"/>
      <c r="C141" s="33"/>
      <c r="D141" s="50" t="s">
        <v>24</v>
      </c>
      <c r="E141" s="40" t="n">
        <v>2</v>
      </c>
      <c r="F141" s="41" t="s">
        <v>36</v>
      </c>
      <c r="G141" s="41" t="s">
        <v>254</v>
      </c>
      <c r="H141" s="41" t="s">
        <v>255</v>
      </c>
      <c r="I141" s="41" t="s">
        <v>52</v>
      </c>
      <c r="J141" s="41" t="s">
        <v>38</v>
      </c>
      <c r="K141" s="36" t="n">
        <v>150</v>
      </c>
      <c r="L141" s="37" t="s">
        <v>256</v>
      </c>
      <c r="M141" s="38" t="n">
        <v>55340887.9</v>
      </c>
      <c r="N141" s="38" t="n">
        <v>55340887.9</v>
      </c>
      <c r="O141" s="39" t="n">
        <f aca="false">N141/M141*100</f>
        <v>100</v>
      </c>
      <c r="P141" s="7"/>
    </row>
    <row r="142" customFormat="false" ht="28.5" hidden="false" customHeight="true" outlineLevel="0" collapsed="false">
      <c r="A142" s="31"/>
      <c r="B142" s="32"/>
      <c r="C142" s="33"/>
      <c r="D142" s="50" t="s">
        <v>24</v>
      </c>
      <c r="E142" s="40" t="n">
        <v>2</v>
      </c>
      <c r="F142" s="41" t="s">
        <v>36</v>
      </c>
      <c r="G142" s="41" t="s">
        <v>254</v>
      </c>
      <c r="H142" s="41" t="s">
        <v>255</v>
      </c>
      <c r="I142" s="41" t="s">
        <v>73</v>
      </c>
      <c r="J142" s="41" t="s">
        <v>38</v>
      </c>
      <c r="K142" s="36" t="n">
        <v>150</v>
      </c>
      <c r="L142" s="37" t="s">
        <v>257</v>
      </c>
      <c r="M142" s="38" t="n">
        <v>55340887.9</v>
      </c>
      <c r="N142" s="38" t="n">
        <v>55340887.9</v>
      </c>
      <c r="O142" s="39" t="n">
        <f aca="false">N142/M142*100</f>
        <v>100</v>
      </c>
      <c r="P142" s="7"/>
    </row>
    <row r="143" customFormat="false" ht="28.5" hidden="false" customHeight="true" outlineLevel="0" collapsed="false">
      <c r="A143" s="31"/>
      <c r="B143" s="32"/>
      <c r="C143" s="33"/>
      <c r="D143" s="50" t="s">
        <v>24</v>
      </c>
      <c r="E143" s="40" t="n">
        <v>2</v>
      </c>
      <c r="F143" s="41" t="s">
        <v>36</v>
      </c>
      <c r="G143" s="41" t="s">
        <v>258</v>
      </c>
      <c r="H143" s="41" t="s">
        <v>259</v>
      </c>
      <c r="I143" s="41" t="s">
        <v>52</v>
      </c>
      <c r="J143" s="41" t="s">
        <v>38</v>
      </c>
      <c r="K143" s="36" t="n">
        <v>150</v>
      </c>
      <c r="L143" s="49" t="s">
        <v>260</v>
      </c>
      <c r="M143" s="38" t="n">
        <v>34005746.91</v>
      </c>
      <c r="N143" s="38" t="n">
        <v>34005746.91</v>
      </c>
      <c r="O143" s="39" t="n">
        <f aca="false">N143/M143*100</f>
        <v>100</v>
      </c>
      <c r="P143" s="7"/>
    </row>
    <row r="144" customFormat="false" ht="28.5" hidden="false" customHeight="true" outlineLevel="0" collapsed="false">
      <c r="A144" s="31"/>
      <c r="B144" s="32"/>
      <c r="C144" s="33"/>
      <c r="D144" s="50" t="s">
        <v>24</v>
      </c>
      <c r="E144" s="40" t="n">
        <v>2</v>
      </c>
      <c r="F144" s="41" t="s">
        <v>36</v>
      </c>
      <c r="G144" s="41" t="s">
        <v>258</v>
      </c>
      <c r="H144" s="41" t="s">
        <v>259</v>
      </c>
      <c r="I144" s="41" t="s">
        <v>73</v>
      </c>
      <c r="J144" s="41" t="s">
        <v>38</v>
      </c>
      <c r="K144" s="36" t="n">
        <v>150</v>
      </c>
      <c r="L144" s="49" t="s">
        <v>261</v>
      </c>
      <c r="M144" s="38" t="n">
        <v>34005746.91</v>
      </c>
      <c r="N144" s="38" t="n">
        <v>34005746.91</v>
      </c>
      <c r="O144" s="39" t="n">
        <f aca="false">N144/M144*100</f>
        <v>100</v>
      </c>
      <c r="P144" s="7"/>
    </row>
    <row r="145" customFormat="false" ht="28.2" hidden="false" customHeight="true" outlineLevel="0" collapsed="false">
      <c r="A145" s="31"/>
      <c r="B145" s="32"/>
      <c r="C145" s="33"/>
      <c r="D145" s="34" t="s">
        <v>24</v>
      </c>
      <c r="E145" s="40" t="s">
        <v>262</v>
      </c>
      <c r="F145" s="41" t="s">
        <v>36</v>
      </c>
      <c r="G145" s="41" t="s">
        <v>263</v>
      </c>
      <c r="H145" s="41" t="s">
        <v>24</v>
      </c>
      <c r="I145" s="41" t="s">
        <v>52</v>
      </c>
      <c r="J145" s="41" t="s">
        <v>38</v>
      </c>
      <c r="K145" s="36" t="n">
        <v>150</v>
      </c>
      <c r="L145" s="74" t="s">
        <v>264</v>
      </c>
      <c r="M145" s="38" t="n">
        <v>249511171.64</v>
      </c>
      <c r="N145" s="38" t="n">
        <v>249458723.14</v>
      </c>
      <c r="O145" s="39" t="n">
        <f aca="false">N145/M145*100</f>
        <v>99.9789794983306</v>
      </c>
      <c r="P145" s="7"/>
    </row>
    <row r="146" customFormat="false" ht="39" hidden="false" customHeight="true" outlineLevel="0" collapsed="false">
      <c r="A146" s="31"/>
      <c r="B146" s="32"/>
      <c r="C146" s="33"/>
      <c r="D146" s="34" t="s">
        <v>24</v>
      </c>
      <c r="E146" s="40" t="s">
        <v>262</v>
      </c>
      <c r="F146" s="41" t="s">
        <v>36</v>
      </c>
      <c r="G146" s="41" t="s">
        <v>263</v>
      </c>
      <c r="H146" s="41" t="s">
        <v>265</v>
      </c>
      <c r="I146" s="41" t="s">
        <v>52</v>
      </c>
      <c r="J146" s="41" t="s">
        <v>38</v>
      </c>
      <c r="K146" s="36" t="n">
        <v>150</v>
      </c>
      <c r="L146" s="49" t="s">
        <v>266</v>
      </c>
      <c r="M146" s="38" t="n">
        <v>93139055.18</v>
      </c>
      <c r="N146" s="38" t="n">
        <v>93139055.18</v>
      </c>
      <c r="O146" s="39" t="n">
        <f aca="false">N146/M146*100</f>
        <v>100</v>
      </c>
      <c r="P146" s="7"/>
    </row>
    <row r="147" customFormat="false" ht="43.2" hidden="false" customHeight="true" outlineLevel="0" collapsed="false">
      <c r="A147" s="31"/>
      <c r="B147" s="32"/>
      <c r="C147" s="33"/>
      <c r="D147" s="34" t="s">
        <v>24</v>
      </c>
      <c r="E147" s="75" t="s">
        <v>262</v>
      </c>
      <c r="F147" s="41" t="s">
        <v>36</v>
      </c>
      <c r="G147" s="41" t="s">
        <v>263</v>
      </c>
      <c r="H147" s="41" t="s">
        <v>265</v>
      </c>
      <c r="I147" s="41" t="s">
        <v>73</v>
      </c>
      <c r="J147" s="41" t="s">
        <v>38</v>
      </c>
      <c r="K147" s="36" t="n">
        <v>150</v>
      </c>
      <c r="L147" s="49" t="s">
        <v>267</v>
      </c>
      <c r="M147" s="38" t="n">
        <v>93139055.18</v>
      </c>
      <c r="N147" s="38" t="n">
        <v>93139055.18</v>
      </c>
      <c r="O147" s="39" t="n">
        <f aca="false">N147/M147*100</f>
        <v>100</v>
      </c>
      <c r="P147" s="7"/>
    </row>
    <row r="148" customFormat="false" ht="81.6" hidden="false" customHeight="true" outlineLevel="0" collapsed="false">
      <c r="A148" s="31"/>
      <c r="B148" s="32"/>
      <c r="C148" s="33"/>
      <c r="D148" s="34" t="s">
        <v>24</v>
      </c>
      <c r="E148" s="40" t="s">
        <v>262</v>
      </c>
      <c r="F148" s="41" t="s">
        <v>36</v>
      </c>
      <c r="G148" s="41" t="s">
        <v>268</v>
      </c>
      <c r="H148" s="41" t="s">
        <v>269</v>
      </c>
      <c r="I148" s="41" t="s">
        <v>52</v>
      </c>
      <c r="J148" s="41" t="s">
        <v>38</v>
      </c>
      <c r="K148" s="36" t="n">
        <v>150</v>
      </c>
      <c r="L148" s="49" t="s">
        <v>270</v>
      </c>
      <c r="M148" s="38" t="n">
        <v>1803734.69</v>
      </c>
      <c r="N148" s="38" t="n">
        <v>1803734.69</v>
      </c>
      <c r="O148" s="39" t="n">
        <f aca="false">N148/M148*100</f>
        <v>100</v>
      </c>
      <c r="P148" s="7"/>
    </row>
    <row r="149" customFormat="false" ht="75" hidden="false" customHeight="true" outlineLevel="0" collapsed="false">
      <c r="A149" s="31"/>
      <c r="B149" s="32"/>
      <c r="C149" s="33"/>
      <c r="D149" s="34" t="s">
        <v>24</v>
      </c>
      <c r="E149" s="75" t="s">
        <v>262</v>
      </c>
      <c r="F149" s="41" t="s">
        <v>36</v>
      </c>
      <c r="G149" s="41" t="s">
        <v>268</v>
      </c>
      <c r="H149" s="41" t="s">
        <v>269</v>
      </c>
      <c r="I149" s="41" t="s">
        <v>73</v>
      </c>
      <c r="J149" s="41" t="s">
        <v>38</v>
      </c>
      <c r="K149" s="36" t="n">
        <v>150</v>
      </c>
      <c r="L149" s="49" t="s">
        <v>271</v>
      </c>
      <c r="M149" s="38" t="n">
        <v>1803734.69</v>
      </c>
      <c r="N149" s="38" t="n">
        <v>1803734.69</v>
      </c>
      <c r="O149" s="39" t="n">
        <f aca="false">N149/M149*100</f>
        <v>100</v>
      </c>
      <c r="P149" s="7"/>
    </row>
    <row r="150" customFormat="false" ht="69.6" hidden="false" customHeight="true" outlineLevel="0" collapsed="false">
      <c r="A150" s="31"/>
      <c r="B150" s="32"/>
      <c r="C150" s="33"/>
      <c r="D150" s="34" t="s">
        <v>24</v>
      </c>
      <c r="E150" s="40" t="s">
        <v>262</v>
      </c>
      <c r="F150" s="41" t="s">
        <v>36</v>
      </c>
      <c r="G150" s="41" t="s">
        <v>268</v>
      </c>
      <c r="H150" s="41" t="s">
        <v>272</v>
      </c>
      <c r="I150" s="41" t="s">
        <v>52</v>
      </c>
      <c r="J150" s="41" t="s">
        <v>38</v>
      </c>
      <c r="K150" s="36" t="n">
        <v>150</v>
      </c>
      <c r="L150" s="49" t="s">
        <v>271</v>
      </c>
      <c r="M150" s="38" t="n">
        <v>4075734.05</v>
      </c>
      <c r="N150" s="38" t="n">
        <v>4075734.05</v>
      </c>
      <c r="O150" s="39" t="n">
        <f aca="false">N150/M150*100</f>
        <v>100</v>
      </c>
      <c r="P150" s="7"/>
    </row>
    <row r="151" customFormat="false" ht="73.2" hidden="false" customHeight="true" outlineLevel="0" collapsed="false">
      <c r="A151" s="31"/>
      <c r="B151" s="32"/>
      <c r="C151" s="33"/>
      <c r="D151" s="34" t="s">
        <v>24</v>
      </c>
      <c r="E151" s="75" t="s">
        <v>262</v>
      </c>
      <c r="F151" s="41" t="s">
        <v>36</v>
      </c>
      <c r="G151" s="41" t="s">
        <v>268</v>
      </c>
      <c r="H151" s="41" t="s">
        <v>272</v>
      </c>
      <c r="I151" s="41" t="s">
        <v>73</v>
      </c>
      <c r="J151" s="41" t="s">
        <v>38</v>
      </c>
      <c r="K151" s="36" t="n">
        <v>150</v>
      </c>
      <c r="L151" s="49" t="s">
        <v>273</v>
      </c>
      <c r="M151" s="38" t="n">
        <v>4075734.05</v>
      </c>
      <c r="N151" s="38" t="n">
        <v>4075734.05</v>
      </c>
      <c r="O151" s="39" t="n">
        <f aca="false">N151/M151*100</f>
        <v>100</v>
      </c>
      <c r="P151" s="7"/>
    </row>
    <row r="152" customFormat="false" ht="76.95" hidden="false" customHeight="true" outlineLevel="0" collapsed="false">
      <c r="A152" s="31"/>
      <c r="B152" s="32"/>
      <c r="C152" s="33"/>
      <c r="D152" s="34" t="s">
        <v>24</v>
      </c>
      <c r="E152" s="62" t="s">
        <v>262</v>
      </c>
      <c r="F152" s="62" t="s">
        <v>36</v>
      </c>
      <c r="G152" s="62" t="s">
        <v>268</v>
      </c>
      <c r="H152" s="62" t="s">
        <v>274</v>
      </c>
      <c r="I152" s="62" t="s">
        <v>52</v>
      </c>
      <c r="J152" s="62" t="s">
        <v>38</v>
      </c>
      <c r="K152" s="62" t="s">
        <v>98</v>
      </c>
      <c r="L152" s="49" t="s">
        <v>275</v>
      </c>
      <c r="M152" s="38" t="n">
        <v>17820151.69</v>
      </c>
      <c r="N152" s="38" t="n">
        <v>17820151.69</v>
      </c>
      <c r="O152" s="39" t="n">
        <f aca="false">N152/M152*100</f>
        <v>100</v>
      </c>
      <c r="P152" s="7"/>
    </row>
    <row r="153" customFormat="false" ht="76.95" hidden="false" customHeight="true" outlineLevel="0" collapsed="false">
      <c r="A153" s="31"/>
      <c r="B153" s="32"/>
      <c r="C153" s="33"/>
      <c r="D153" s="34" t="s">
        <v>24</v>
      </c>
      <c r="E153" s="62" t="s">
        <v>262</v>
      </c>
      <c r="F153" s="62" t="s">
        <v>36</v>
      </c>
      <c r="G153" s="62" t="s">
        <v>268</v>
      </c>
      <c r="H153" s="62" t="s">
        <v>274</v>
      </c>
      <c r="I153" s="62" t="s">
        <v>73</v>
      </c>
      <c r="J153" s="62" t="s">
        <v>38</v>
      </c>
      <c r="K153" s="62" t="s">
        <v>98</v>
      </c>
      <c r="L153" s="49" t="s">
        <v>276</v>
      </c>
      <c r="M153" s="38" t="n">
        <v>17820151.69</v>
      </c>
      <c r="N153" s="38" t="n">
        <v>17820151.69</v>
      </c>
      <c r="O153" s="39" t="n">
        <f aca="false">N153/M153*100</f>
        <v>100</v>
      </c>
      <c r="P153" s="7"/>
    </row>
    <row r="154" customFormat="false" ht="52.95" hidden="false" customHeight="true" outlineLevel="0" collapsed="false">
      <c r="A154" s="31"/>
      <c r="B154" s="32"/>
      <c r="C154" s="33"/>
      <c r="D154" s="34" t="s">
        <v>24</v>
      </c>
      <c r="E154" s="40" t="s">
        <v>262</v>
      </c>
      <c r="F154" s="41" t="s">
        <v>36</v>
      </c>
      <c r="G154" s="41" t="s">
        <v>268</v>
      </c>
      <c r="H154" s="41" t="s">
        <v>277</v>
      </c>
      <c r="I154" s="41" t="s">
        <v>52</v>
      </c>
      <c r="J154" s="41" t="s">
        <v>38</v>
      </c>
      <c r="K154" s="36" t="n">
        <v>150</v>
      </c>
      <c r="L154" s="76" t="s">
        <v>278</v>
      </c>
      <c r="M154" s="38" t="n">
        <v>1000000</v>
      </c>
      <c r="N154" s="38" t="n">
        <v>1000000</v>
      </c>
      <c r="O154" s="39" t="n">
        <f aca="false">N154/M154*100</f>
        <v>100</v>
      </c>
      <c r="P154" s="7"/>
    </row>
    <row r="155" customFormat="false" ht="52.2" hidden="false" customHeight="true" outlineLevel="0" collapsed="false">
      <c r="A155" s="31"/>
      <c r="B155" s="32"/>
      <c r="C155" s="33"/>
      <c r="D155" s="34" t="s">
        <v>24</v>
      </c>
      <c r="E155" s="40" t="s">
        <v>262</v>
      </c>
      <c r="F155" s="41" t="s">
        <v>36</v>
      </c>
      <c r="G155" s="41" t="s">
        <v>268</v>
      </c>
      <c r="H155" s="41" t="s">
        <v>277</v>
      </c>
      <c r="I155" s="41" t="s">
        <v>73</v>
      </c>
      <c r="J155" s="41" t="s">
        <v>38</v>
      </c>
      <c r="K155" s="36" t="n">
        <v>150</v>
      </c>
      <c r="L155" s="76" t="s">
        <v>279</v>
      </c>
      <c r="M155" s="38" t="n">
        <v>1000000</v>
      </c>
      <c r="N155" s="38" t="n">
        <v>1000000</v>
      </c>
      <c r="O155" s="39" t="n">
        <f aca="false">N155/M155*100</f>
        <v>100</v>
      </c>
      <c r="P155" s="7"/>
    </row>
    <row r="156" customFormat="false" ht="31.95" hidden="false" customHeight="true" outlineLevel="0" collapsed="false">
      <c r="A156" s="31"/>
      <c r="B156" s="32"/>
      <c r="C156" s="33"/>
      <c r="D156" s="34" t="s">
        <v>24</v>
      </c>
      <c r="E156" s="40" t="s">
        <v>262</v>
      </c>
      <c r="F156" s="41" t="s">
        <v>36</v>
      </c>
      <c r="G156" s="41" t="s">
        <v>268</v>
      </c>
      <c r="H156" s="41" t="s">
        <v>280</v>
      </c>
      <c r="I156" s="41" t="s">
        <v>52</v>
      </c>
      <c r="J156" s="41" t="s">
        <v>38</v>
      </c>
      <c r="K156" s="36" t="n">
        <v>150</v>
      </c>
      <c r="L156" s="49" t="s">
        <v>281</v>
      </c>
      <c r="M156" s="38" t="n">
        <v>331813.63</v>
      </c>
      <c r="N156" s="38" t="n">
        <v>331813.63</v>
      </c>
      <c r="O156" s="39" t="n">
        <f aca="false">N156/M156*100</f>
        <v>100</v>
      </c>
      <c r="P156" s="7"/>
    </row>
    <row r="157" customFormat="false" ht="40.95" hidden="false" customHeight="true" outlineLevel="0" collapsed="false">
      <c r="A157" s="31"/>
      <c r="B157" s="32"/>
      <c r="C157" s="33"/>
      <c r="D157" s="34" t="s">
        <v>24</v>
      </c>
      <c r="E157" s="40" t="s">
        <v>262</v>
      </c>
      <c r="F157" s="41" t="s">
        <v>36</v>
      </c>
      <c r="G157" s="41" t="s">
        <v>268</v>
      </c>
      <c r="H157" s="41" t="s">
        <v>280</v>
      </c>
      <c r="I157" s="41" t="s">
        <v>73</v>
      </c>
      <c r="J157" s="41" t="s">
        <v>38</v>
      </c>
      <c r="K157" s="36" t="n">
        <v>150</v>
      </c>
      <c r="L157" s="49" t="s">
        <v>282</v>
      </c>
      <c r="M157" s="38" t="n">
        <v>331813.63</v>
      </c>
      <c r="N157" s="38" t="n">
        <v>331813.63</v>
      </c>
      <c r="O157" s="39" t="n">
        <f aca="false">N157/M157*100</f>
        <v>100</v>
      </c>
      <c r="P157" s="7"/>
    </row>
    <row r="158" customFormat="false" ht="21.6" hidden="false" customHeight="true" outlineLevel="0" collapsed="false">
      <c r="A158" s="31"/>
      <c r="B158" s="32"/>
      <c r="C158" s="33"/>
      <c r="D158" s="34" t="s">
        <v>24</v>
      </c>
      <c r="E158" s="40" t="s">
        <v>262</v>
      </c>
      <c r="F158" s="41" t="s">
        <v>36</v>
      </c>
      <c r="G158" s="41" t="s">
        <v>268</v>
      </c>
      <c r="H158" s="41" t="s">
        <v>283</v>
      </c>
      <c r="I158" s="41" t="s">
        <v>52</v>
      </c>
      <c r="J158" s="41" t="s">
        <v>38</v>
      </c>
      <c r="K158" s="36" t="n">
        <v>150</v>
      </c>
      <c r="L158" s="77" t="s">
        <v>284</v>
      </c>
      <c r="M158" s="38" t="n">
        <v>505523.64</v>
      </c>
      <c r="N158" s="38" t="n">
        <v>505523.64</v>
      </c>
      <c r="O158" s="39" t="n">
        <f aca="false">N158/M158*100</f>
        <v>100</v>
      </c>
      <c r="P158" s="7"/>
    </row>
    <row r="159" customFormat="false" ht="28.2" hidden="false" customHeight="true" outlineLevel="0" collapsed="false">
      <c r="A159" s="31"/>
      <c r="B159" s="32"/>
      <c r="C159" s="33"/>
      <c r="D159" s="34" t="s">
        <v>24</v>
      </c>
      <c r="E159" s="40" t="s">
        <v>262</v>
      </c>
      <c r="F159" s="41" t="s">
        <v>36</v>
      </c>
      <c r="G159" s="41" t="s">
        <v>268</v>
      </c>
      <c r="H159" s="41" t="s">
        <v>283</v>
      </c>
      <c r="I159" s="41" t="s">
        <v>73</v>
      </c>
      <c r="J159" s="41" t="s">
        <v>38</v>
      </c>
      <c r="K159" s="36" t="n">
        <v>150</v>
      </c>
      <c r="L159" s="77" t="s">
        <v>285</v>
      </c>
      <c r="M159" s="38" t="n">
        <v>505523.64</v>
      </c>
      <c r="N159" s="38" t="n">
        <v>505523.64</v>
      </c>
      <c r="O159" s="39" t="n">
        <f aca="false">N159/M159*100</f>
        <v>100</v>
      </c>
      <c r="P159" s="7"/>
    </row>
    <row r="160" customFormat="false" ht="18" hidden="false" customHeight="true" outlineLevel="0" collapsed="false">
      <c r="A160" s="31"/>
      <c r="B160" s="32"/>
      <c r="C160" s="33"/>
      <c r="D160" s="34" t="s">
        <v>24</v>
      </c>
      <c r="E160" s="40" t="s">
        <v>262</v>
      </c>
      <c r="F160" s="41" t="s">
        <v>36</v>
      </c>
      <c r="G160" s="41" t="s">
        <v>286</v>
      </c>
      <c r="H160" s="41" t="s">
        <v>259</v>
      </c>
      <c r="I160" s="41" t="s">
        <v>52</v>
      </c>
      <c r="J160" s="41" t="s">
        <v>38</v>
      </c>
      <c r="K160" s="36" t="n">
        <v>150</v>
      </c>
      <c r="L160" s="78" t="s">
        <v>287</v>
      </c>
      <c r="M160" s="38" t="n">
        <v>130835158.76</v>
      </c>
      <c r="N160" s="38" t="n">
        <v>130782710.26</v>
      </c>
      <c r="O160" s="39" t="n">
        <f aca="false">N160/M160*100</f>
        <v>99.9599125338349</v>
      </c>
      <c r="P160" s="7"/>
    </row>
    <row r="161" customFormat="false" ht="20.25" hidden="false" customHeight="true" outlineLevel="0" collapsed="false">
      <c r="A161" s="31" t="s">
        <v>288</v>
      </c>
      <c r="B161" s="32" t="s">
        <v>289</v>
      </c>
      <c r="C161" s="33"/>
      <c r="D161" s="34" t="s">
        <v>24</v>
      </c>
      <c r="E161" s="35" t="n">
        <v>2</v>
      </c>
      <c r="F161" s="36" t="str">
        <f aca="false">MID(B161,5,2)</f>
        <v>02</v>
      </c>
      <c r="G161" s="36" t="n">
        <v>29</v>
      </c>
      <c r="H161" s="36" t="str">
        <f aca="false">MID(B161,9,3)</f>
        <v>999</v>
      </c>
      <c r="I161" s="36" t="str">
        <f aca="false">MID(B161,12,2)</f>
        <v>05</v>
      </c>
      <c r="J161" s="36" t="str">
        <f aca="false">MID(B161,14,4)</f>
        <v>0000</v>
      </c>
      <c r="K161" s="36" t="n">
        <v>150</v>
      </c>
      <c r="L161" s="37" t="str">
        <f aca="false">CONCATENATE(A161,C161)</f>
        <v>Прочие субсидии бюджетам муниципальных районов</v>
      </c>
      <c r="M161" s="38" t="n">
        <v>130835158.76</v>
      </c>
      <c r="N161" s="38" t="n">
        <v>130782710.26</v>
      </c>
      <c r="O161" s="39" t="n">
        <f aca="false">N161/M161*100</f>
        <v>99.9599125338349</v>
      </c>
      <c r="P161" s="7"/>
    </row>
    <row r="162" customFormat="false" ht="30" hidden="false" customHeight="true" outlineLevel="0" collapsed="false">
      <c r="A162" s="31" t="s">
        <v>290</v>
      </c>
      <c r="B162" s="32" t="s">
        <v>291</v>
      </c>
      <c r="C162" s="33"/>
      <c r="D162" s="34" t="s">
        <v>24</v>
      </c>
      <c r="E162" s="35" t="str">
        <f aca="false">MID(B162,4,1)</f>
        <v>2</v>
      </c>
      <c r="F162" s="36" t="str">
        <f aca="false">MID(B162,5,2)</f>
        <v>02</v>
      </c>
      <c r="G162" s="36" t="n">
        <v>30</v>
      </c>
      <c r="H162" s="36" t="str">
        <f aca="false">MID(B162,9,3)</f>
        <v>000</v>
      </c>
      <c r="I162" s="36" t="str">
        <f aca="false">MID(B162,12,2)</f>
        <v>00</v>
      </c>
      <c r="J162" s="36" t="str">
        <f aca="false">MID(B162,14,4)</f>
        <v>0000</v>
      </c>
      <c r="K162" s="36" t="n">
        <v>150</v>
      </c>
      <c r="L162" s="37" t="s">
        <v>292</v>
      </c>
      <c r="M162" s="38" t="n">
        <v>549743081.36</v>
      </c>
      <c r="N162" s="38" t="n">
        <v>548707519.03</v>
      </c>
      <c r="O162" s="39" t="n">
        <f aca="false">N162/M162*100</f>
        <v>99.8116279467423</v>
      </c>
      <c r="P162" s="7"/>
    </row>
    <row r="163" customFormat="false" ht="42" hidden="false" customHeight="true" outlineLevel="0" collapsed="false">
      <c r="A163" s="31" t="s">
        <v>293</v>
      </c>
      <c r="B163" s="32" t="s">
        <v>294</v>
      </c>
      <c r="C163" s="33"/>
      <c r="D163" s="34" t="s">
        <v>24</v>
      </c>
      <c r="E163" s="35" t="str">
        <f aca="false">MID(B163,4,1)</f>
        <v>2</v>
      </c>
      <c r="F163" s="36" t="str">
        <f aca="false">MID(B163,5,2)</f>
        <v>02</v>
      </c>
      <c r="G163" s="36" t="n">
        <v>30</v>
      </c>
      <c r="H163" s="36" t="str">
        <f aca="false">MID(B163,9,3)</f>
        <v>024</v>
      </c>
      <c r="I163" s="36" t="str">
        <f aca="false">MID(B163,12,2)</f>
        <v>00</v>
      </c>
      <c r="J163" s="36" t="str">
        <f aca="false">MID(B163,14,4)</f>
        <v>0000</v>
      </c>
      <c r="K163" s="36" t="n">
        <v>150</v>
      </c>
      <c r="L163" s="37" t="str">
        <f aca="false">CONCATENATE(A163,C163)</f>
        <v>Субвенции местным бюджетам на выполнение передаваемых полномочий субъектов Российской Федерации</v>
      </c>
      <c r="M163" s="38" t="n">
        <v>520776465.54</v>
      </c>
      <c r="N163" s="38" t="n">
        <v>520332111.63</v>
      </c>
      <c r="O163" s="39" t="n">
        <f aca="false">N163/M163*100</f>
        <v>99.9146747329415</v>
      </c>
      <c r="P163" s="7"/>
    </row>
    <row r="164" customFormat="false" ht="42.75" hidden="false" customHeight="true" outlineLevel="0" collapsed="false">
      <c r="A164" s="31" t="s">
        <v>295</v>
      </c>
      <c r="B164" s="32" t="s">
        <v>296</v>
      </c>
      <c r="C164" s="33"/>
      <c r="D164" s="34" t="s">
        <v>24</v>
      </c>
      <c r="E164" s="35" t="str">
        <f aca="false">MID(B164,4,1)</f>
        <v>2</v>
      </c>
      <c r="F164" s="36" t="str">
        <f aca="false">MID(B164,5,2)</f>
        <v>02</v>
      </c>
      <c r="G164" s="36" t="n">
        <v>30</v>
      </c>
      <c r="H164" s="36" t="str">
        <f aca="false">MID(B164,9,3)</f>
        <v>024</v>
      </c>
      <c r="I164" s="36" t="str">
        <f aca="false">MID(B164,12,2)</f>
        <v>05</v>
      </c>
      <c r="J164" s="36" t="str">
        <f aca="false">MID(B164,14,4)</f>
        <v>0000</v>
      </c>
      <c r="K164" s="36" t="n">
        <v>150</v>
      </c>
      <c r="L164" s="37" t="str">
        <f aca="false">CONCATENATE(A164,C164)</f>
        <v>Субвенции бюджетам муниципальных районов на выполнение передаваемых полномочий субъектов Российской Федерации</v>
      </c>
      <c r="M164" s="38" t="n">
        <v>520776465.54</v>
      </c>
      <c r="N164" s="38" t="n">
        <v>520332111.63</v>
      </c>
      <c r="O164" s="39" t="n">
        <f aca="false">N164/M164*100</f>
        <v>99.9146747329415</v>
      </c>
      <c r="P164" s="7"/>
    </row>
    <row r="165" customFormat="false" ht="55.5" hidden="false" customHeight="true" outlineLevel="0" collapsed="false">
      <c r="A165" s="31" t="s">
        <v>297</v>
      </c>
      <c r="B165" s="32" t="s">
        <v>298</v>
      </c>
      <c r="C165" s="33"/>
      <c r="D165" s="34" t="s">
        <v>24</v>
      </c>
      <c r="E165" s="35" t="str">
        <f aca="false">MID(B165,4,1)</f>
        <v>2</v>
      </c>
      <c r="F165" s="36" t="str">
        <f aca="false">MID(B165,5,2)</f>
        <v>02</v>
      </c>
      <c r="G165" s="36" t="n">
        <v>30</v>
      </c>
      <c r="H165" s="36" t="str">
        <f aca="false">MID(B165,9,3)</f>
        <v>027</v>
      </c>
      <c r="I165" s="36" t="str">
        <f aca="false">MID(B165,12,2)</f>
        <v>00</v>
      </c>
      <c r="J165" s="36" t="str">
        <f aca="false">MID(B165,14,4)</f>
        <v>0000</v>
      </c>
      <c r="K165" s="36" t="n">
        <v>150</v>
      </c>
      <c r="L165" s="37" t="s">
        <v>299</v>
      </c>
      <c r="M165" s="38" t="n">
        <v>28072248</v>
      </c>
      <c r="N165" s="38" t="n">
        <v>27545567.13</v>
      </c>
      <c r="O165" s="39" t="n">
        <f aca="false">N165/M165*100</f>
        <v>98.1238379270517</v>
      </c>
      <c r="P165" s="7"/>
    </row>
    <row r="166" customFormat="false" ht="66.6" hidden="false" customHeight="true" outlineLevel="0" collapsed="false">
      <c r="A166" s="31" t="s">
        <v>300</v>
      </c>
      <c r="B166" s="32" t="s">
        <v>301</v>
      </c>
      <c r="C166" s="33"/>
      <c r="D166" s="34" t="s">
        <v>24</v>
      </c>
      <c r="E166" s="35" t="str">
        <f aca="false">MID(B166,4,1)</f>
        <v>2</v>
      </c>
      <c r="F166" s="36" t="str">
        <f aca="false">MID(B166,5,2)</f>
        <v>02</v>
      </c>
      <c r="G166" s="36" t="n">
        <v>30</v>
      </c>
      <c r="H166" s="36" t="str">
        <f aca="false">MID(B166,9,3)</f>
        <v>027</v>
      </c>
      <c r="I166" s="36" t="str">
        <f aca="false">MID(B166,12,2)</f>
        <v>05</v>
      </c>
      <c r="J166" s="36" t="str">
        <f aca="false">MID(B166,14,4)</f>
        <v>0000</v>
      </c>
      <c r="K166" s="36" t="n">
        <v>150</v>
      </c>
      <c r="L166" s="37" t="s">
        <v>302</v>
      </c>
      <c r="M166" s="38" t="n">
        <v>28072248</v>
      </c>
      <c r="N166" s="38" t="n">
        <v>27545567.13</v>
      </c>
      <c r="O166" s="39" t="n">
        <f aca="false">N166/M166*100</f>
        <v>98.1238379270517</v>
      </c>
      <c r="P166" s="7"/>
    </row>
    <row r="167" customFormat="false" ht="69.6" hidden="false" customHeight="true" outlineLevel="0" collapsed="false">
      <c r="A167" s="31" t="s">
        <v>303</v>
      </c>
      <c r="B167" s="32" t="s">
        <v>304</v>
      </c>
      <c r="C167" s="33"/>
      <c r="D167" s="34" t="s">
        <v>24</v>
      </c>
      <c r="E167" s="35" t="str">
        <f aca="false">MID(B167,4,1)</f>
        <v>2</v>
      </c>
      <c r="F167" s="36" t="str">
        <f aca="false">MID(B167,5,2)</f>
        <v>02</v>
      </c>
      <c r="G167" s="36" t="n">
        <v>30</v>
      </c>
      <c r="H167" s="36" t="str">
        <f aca="false">MID(B167,9,3)</f>
        <v>029</v>
      </c>
      <c r="I167" s="36" t="str">
        <f aca="false">MID(B167,12,2)</f>
        <v>00</v>
      </c>
      <c r="J167" s="36" t="str">
        <f aca="false">MID(B167,14,4)</f>
        <v>0000</v>
      </c>
      <c r="K167" s="36" t="n">
        <v>150</v>
      </c>
      <c r="L167" s="37" t="s">
        <v>305</v>
      </c>
      <c r="M167" s="38" t="n">
        <v>894015</v>
      </c>
      <c r="N167" s="38" t="n">
        <v>829840.27</v>
      </c>
      <c r="O167" s="39" t="n">
        <f aca="false">N167/M167*100</f>
        <v>92.8217390088533</v>
      </c>
      <c r="P167" s="7"/>
    </row>
    <row r="168" customFormat="false" ht="79.2" hidden="false" customHeight="true" outlineLevel="0" collapsed="false">
      <c r="A168" s="31" t="s">
        <v>306</v>
      </c>
      <c r="B168" s="32" t="s">
        <v>307</v>
      </c>
      <c r="C168" s="33"/>
      <c r="D168" s="34" t="s">
        <v>24</v>
      </c>
      <c r="E168" s="35" t="str">
        <f aca="false">MID(B168,4,1)</f>
        <v>2</v>
      </c>
      <c r="F168" s="36" t="str">
        <f aca="false">MID(B168,5,2)</f>
        <v>02</v>
      </c>
      <c r="G168" s="36" t="n">
        <v>30</v>
      </c>
      <c r="H168" s="36" t="str">
        <f aca="false">MID(B168,9,3)</f>
        <v>029</v>
      </c>
      <c r="I168" s="36" t="str">
        <f aca="false">MID(B168,12,2)</f>
        <v>05</v>
      </c>
      <c r="J168" s="36" t="str">
        <f aca="false">MID(B168,14,4)</f>
        <v>0000</v>
      </c>
      <c r="K168" s="36" t="n">
        <v>150</v>
      </c>
      <c r="L168" s="37" t="s">
        <v>308</v>
      </c>
      <c r="M168" s="38" t="n">
        <v>894015</v>
      </c>
      <c r="N168" s="38" t="n">
        <v>829840.27</v>
      </c>
      <c r="O168" s="39" t="n">
        <f aca="false">N168/M168*100</f>
        <v>92.8217390088533</v>
      </c>
      <c r="P168" s="7"/>
    </row>
    <row r="169" customFormat="false" ht="52.95" hidden="false" customHeight="true" outlineLevel="0" collapsed="false">
      <c r="A169" s="31"/>
      <c r="B169" s="32"/>
      <c r="C169" s="33"/>
      <c r="D169" s="34" t="s">
        <v>24</v>
      </c>
      <c r="E169" s="62" t="s">
        <v>262</v>
      </c>
      <c r="F169" s="62" t="s">
        <v>36</v>
      </c>
      <c r="G169" s="62" t="s">
        <v>309</v>
      </c>
      <c r="H169" s="62" t="s">
        <v>115</v>
      </c>
      <c r="I169" s="62" t="s">
        <v>52</v>
      </c>
      <c r="J169" s="62" t="s">
        <v>38</v>
      </c>
      <c r="K169" s="36" t="n">
        <v>150</v>
      </c>
      <c r="L169" s="49" t="s">
        <v>310</v>
      </c>
      <c r="M169" s="38" t="n">
        <v>352.82</v>
      </c>
      <c r="N169" s="38"/>
      <c r="O169" s="39"/>
      <c r="P169" s="7"/>
    </row>
    <row r="170" customFormat="false" ht="54" hidden="false" customHeight="true" outlineLevel="0" collapsed="false">
      <c r="A170" s="31"/>
      <c r="B170" s="32"/>
      <c r="C170" s="33"/>
      <c r="D170" s="34" t="s">
        <v>24</v>
      </c>
      <c r="E170" s="62" t="s">
        <v>262</v>
      </c>
      <c r="F170" s="62" t="s">
        <v>36</v>
      </c>
      <c r="G170" s="62" t="s">
        <v>309</v>
      </c>
      <c r="H170" s="62" t="s">
        <v>115</v>
      </c>
      <c r="I170" s="62" t="s">
        <v>73</v>
      </c>
      <c r="J170" s="62" t="s">
        <v>38</v>
      </c>
      <c r="K170" s="36" t="n">
        <v>150</v>
      </c>
      <c r="L170" s="49" t="s">
        <v>311</v>
      </c>
      <c r="M170" s="38" t="n">
        <v>352.82</v>
      </c>
      <c r="N170" s="38"/>
      <c r="O170" s="39"/>
      <c r="P170" s="7"/>
    </row>
    <row r="171" customFormat="false" ht="22.5" hidden="false" customHeight="true" outlineLevel="0" collapsed="false">
      <c r="A171" s="31" t="s">
        <v>312</v>
      </c>
      <c r="B171" s="32" t="s">
        <v>313</v>
      </c>
      <c r="C171" s="33"/>
      <c r="D171" s="34" t="s">
        <v>24</v>
      </c>
      <c r="E171" s="35" t="str">
        <f aca="false">MID(B171,4,1)</f>
        <v>2</v>
      </c>
      <c r="F171" s="36" t="str">
        <f aca="false">MID(B171,5,2)</f>
        <v>02</v>
      </c>
      <c r="G171" s="36" t="n">
        <v>40</v>
      </c>
      <c r="H171" s="36" t="str">
        <f aca="false">MID(B171,9,3)</f>
        <v>000</v>
      </c>
      <c r="I171" s="36" t="str">
        <f aca="false">MID(B171,12,2)</f>
        <v>00</v>
      </c>
      <c r="J171" s="36" t="str">
        <f aca="false">MID(B171,14,4)</f>
        <v>0000</v>
      </c>
      <c r="K171" s="36" t="n">
        <v>150</v>
      </c>
      <c r="L171" s="37" t="str">
        <f aca="false">CONCATENATE(A171,C171)</f>
        <v>Иные межбюджетные трансферты</v>
      </c>
      <c r="M171" s="38" t="n">
        <v>81383352.77</v>
      </c>
      <c r="N171" s="38" t="n">
        <v>81383352.77</v>
      </c>
      <c r="O171" s="39" t="n">
        <f aca="false">N171/M171*100</f>
        <v>100</v>
      </c>
      <c r="P171" s="7"/>
    </row>
    <row r="172" customFormat="false" ht="59.25" hidden="false" customHeight="true" outlineLevel="0" collapsed="false">
      <c r="A172" s="31" t="s">
        <v>314</v>
      </c>
      <c r="B172" s="32" t="s">
        <v>315</v>
      </c>
      <c r="C172" s="33"/>
      <c r="D172" s="34" t="s">
        <v>24</v>
      </c>
      <c r="E172" s="35" t="str">
        <f aca="false">MID(B172,4,1)</f>
        <v>2</v>
      </c>
      <c r="F172" s="36" t="str">
        <f aca="false">MID(B172,5,2)</f>
        <v>02</v>
      </c>
      <c r="G172" s="36" t="n">
        <v>40</v>
      </c>
      <c r="H172" s="36" t="str">
        <f aca="false">MID(B172,9,3)</f>
        <v>014</v>
      </c>
      <c r="I172" s="36" t="str">
        <f aca="false">MID(B172,12,2)</f>
        <v>00</v>
      </c>
      <c r="J172" s="36" t="str">
        <f aca="false">MID(B172,14,4)</f>
        <v>0000</v>
      </c>
      <c r="K172" s="36" t="n">
        <v>150</v>
      </c>
      <c r="L172" s="74" t="str">
        <f aca="false">CONCATENATE(A172,C172)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M172" s="38" t="n">
        <v>35498881.85</v>
      </c>
      <c r="N172" s="38" t="n">
        <v>35498881.85</v>
      </c>
      <c r="O172" s="39" t="n">
        <f aca="false">N172/M172*100</f>
        <v>100</v>
      </c>
      <c r="P172" s="7"/>
    </row>
    <row r="173" customFormat="false" ht="67.5" hidden="false" customHeight="true" outlineLevel="0" collapsed="false">
      <c r="A173" s="31" t="s">
        <v>316</v>
      </c>
      <c r="B173" s="32" t="s">
        <v>317</v>
      </c>
      <c r="C173" s="33"/>
      <c r="D173" s="34" t="s">
        <v>24</v>
      </c>
      <c r="E173" s="79" t="str">
        <f aca="false">MID(B173,4,1)</f>
        <v>2</v>
      </c>
      <c r="F173" s="36" t="str">
        <f aca="false">MID(B173,5,2)</f>
        <v>02</v>
      </c>
      <c r="G173" s="36" t="n">
        <v>40</v>
      </c>
      <c r="H173" s="36" t="str">
        <f aca="false">MID(B173,9,3)</f>
        <v>014</v>
      </c>
      <c r="I173" s="36" t="str">
        <f aca="false">MID(B173,12,2)</f>
        <v>05</v>
      </c>
      <c r="J173" s="36" t="str">
        <f aca="false">MID(B173,14,4)</f>
        <v>0000</v>
      </c>
      <c r="K173" s="36" t="n">
        <v>150</v>
      </c>
      <c r="L173" s="76" t="str">
        <f aca="false">CONCATENATE(A173,C173)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M173" s="38" t="n">
        <v>35498881.85</v>
      </c>
      <c r="N173" s="38" t="n">
        <v>35498881.85</v>
      </c>
      <c r="O173" s="39" t="n">
        <f aca="false">N173/M173*100</f>
        <v>100</v>
      </c>
      <c r="P173" s="7"/>
    </row>
    <row r="174" customFormat="false" ht="142.95" hidden="false" customHeight="true" outlineLevel="0" collapsed="false">
      <c r="A174" s="31"/>
      <c r="B174" s="32"/>
      <c r="C174" s="33"/>
      <c r="D174" s="34" t="s">
        <v>24</v>
      </c>
      <c r="E174" s="62" t="s">
        <v>262</v>
      </c>
      <c r="F174" s="62" t="s">
        <v>36</v>
      </c>
      <c r="G174" s="62" t="s">
        <v>318</v>
      </c>
      <c r="H174" s="62" t="s">
        <v>173</v>
      </c>
      <c r="I174" s="62" t="s">
        <v>52</v>
      </c>
      <c r="J174" s="62" t="s">
        <v>38</v>
      </c>
      <c r="K174" s="62" t="s">
        <v>98</v>
      </c>
      <c r="L174" s="80" t="s">
        <v>319</v>
      </c>
      <c r="M174" s="38" t="n">
        <v>464761.92</v>
      </c>
      <c r="N174" s="38" t="n">
        <v>464761.92</v>
      </c>
      <c r="O174" s="39" t="n">
        <f aca="false">N174/M174*100</f>
        <v>100</v>
      </c>
      <c r="P174" s="7"/>
    </row>
    <row r="175" customFormat="false" ht="147.6" hidden="false" customHeight="true" outlineLevel="0" collapsed="false">
      <c r="A175" s="31"/>
      <c r="B175" s="32"/>
      <c r="C175" s="33"/>
      <c r="D175" s="34" t="s">
        <v>24</v>
      </c>
      <c r="E175" s="56" t="s">
        <v>262</v>
      </c>
      <c r="F175" s="56" t="s">
        <v>36</v>
      </c>
      <c r="G175" s="62" t="s">
        <v>318</v>
      </c>
      <c r="H175" s="62" t="s">
        <v>173</v>
      </c>
      <c r="I175" s="56" t="s">
        <v>73</v>
      </c>
      <c r="J175" s="56" t="s">
        <v>38</v>
      </c>
      <c r="K175" s="62" t="s">
        <v>98</v>
      </c>
      <c r="L175" s="80" t="s">
        <v>320</v>
      </c>
      <c r="M175" s="38" t="n">
        <v>464761.92</v>
      </c>
      <c r="N175" s="38" t="n">
        <v>464761.92</v>
      </c>
      <c r="O175" s="39" t="n">
        <f aca="false">N175/M175*100</f>
        <v>100</v>
      </c>
      <c r="P175" s="7"/>
    </row>
    <row r="176" customFormat="false" ht="127.2" hidden="false" customHeight="true" outlineLevel="0" collapsed="false">
      <c r="A176" s="31"/>
      <c r="B176" s="32"/>
      <c r="C176" s="33"/>
      <c r="D176" s="34" t="s">
        <v>24</v>
      </c>
      <c r="E176" s="62" t="s">
        <v>262</v>
      </c>
      <c r="F176" s="62" t="s">
        <v>36</v>
      </c>
      <c r="G176" s="62" t="s">
        <v>318</v>
      </c>
      <c r="H176" s="62" t="s">
        <v>321</v>
      </c>
      <c r="I176" s="62" t="s">
        <v>52</v>
      </c>
      <c r="J176" s="62" t="s">
        <v>38</v>
      </c>
      <c r="K176" s="62" t="s">
        <v>98</v>
      </c>
      <c r="L176" s="44" t="s">
        <v>322</v>
      </c>
      <c r="M176" s="43" t="n">
        <v>36759779</v>
      </c>
      <c r="N176" s="38" t="n">
        <v>36759779</v>
      </c>
      <c r="O176" s="39" t="n">
        <f aca="false">N176/M176*100</f>
        <v>100</v>
      </c>
      <c r="P176" s="7"/>
    </row>
    <row r="177" customFormat="false" ht="126.6" hidden="false" customHeight="true" outlineLevel="0" collapsed="false">
      <c r="A177" s="31"/>
      <c r="B177" s="32"/>
      <c r="C177" s="33"/>
      <c r="D177" s="34" t="s">
        <v>24</v>
      </c>
      <c r="E177" s="56" t="s">
        <v>262</v>
      </c>
      <c r="F177" s="56" t="s">
        <v>36</v>
      </c>
      <c r="G177" s="62" t="s">
        <v>318</v>
      </c>
      <c r="H177" s="62" t="s">
        <v>321</v>
      </c>
      <c r="I177" s="56" t="s">
        <v>73</v>
      </c>
      <c r="J177" s="56" t="s">
        <v>38</v>
      </c>
      <c r="K177" s="62" t="s">
        <v>98</v>
      </c>
      <c r="L177" s="44" t="s">
        <v>323</v>
      </c>
      <c r="M177" s="45"/>
      <c r="N177" s="38" t="n">
        <v>36759779</v>
      </c>
      <c r="O177" s="39" t="e">
        <f aca="false">N177/M177*100</f>
        <v>#DIV/0!</v>
      </c>
      <c r="P177" s="7"/>
    </row>
    <row r="178" customFormat="false" ht="28.95" hidden="false" customHeight="true" outlineLevel="0" collapsed="false">
      <c r="A178" s="31" t="s">
        <v>324</v>
      </c>
      <c r="B178" s="32" t="s">
        <v>325</v>
      </c>
      <c r="C178" s="33"/>
      <c r="D178" s="34" t="s">
        <v>24</v>
      </c>
      <c r="E178" s="81" t="str">
        <f aca="false">MID(B178,4,1)</f>
        <v>2</v>
      </c>
      <c r="F178" s="82" t="str">
        <f aca="false">MID(B178,5,2)</f>
        <v>02</v>
      </c>
      <c r="G178" s="82" t="n">
        <v>49</v>
      </c>
      <c r="H178" s="82" t="str">
        <f aca="false">MID(B178,9,3)</f>
        <v>999</v>
      </c>
      <c r="I178" s="82" t="str">
        <f aca="false">MID(B178,12,2)</f>
        <v>00</v>
      </c>
      <c r="J178" s="82" t="str">
        <f aca="false">MID(B178,14,4)</f>
        <v>0000</v>
      </c>
      <c r="K178" s="82" t="n">
        <v>150</v>
      </c>
      <c r="L178" s="78" t="str">
        <f aca="false">CONCATENATE(A178,C178)</f>
        <v>Прочие межбюджетные трансферты, передаваемые бюджетам</v>
      </c>
      <c r="M178" s="47" t="n">
        <v>8659930</v>
      </c>
      <c r="N178" s="38" t="n">
        <v>8659930</v>
      </c>
      <c r="O178" s="39" t="n">
        <f aca="false">N178/M178*100</f>
        <v>100</v>
      </c>
      <c r="P178" s="7"/>
    </row>
    <row r="179" customFormat="false" ht="27.75" hidden="false" customHeight="true" outlineLevel="0" collapsed="false">
      <c r="A179" s="31" t="s">
        <v>326</v>
      </c>
      <c r="B179" s="32" t="s">
        <v>327</v>
      </c>
      <c r="C179" s="33"/>
      <c r="D179" s="34" t="s">
        <v>24</v>
      </c>
      <c r="E179" s="35" t="str">
        <f aca="false">MID(B179,4,1)</f>
        <v>2</v>
      </c>
      <c r="F179" s="36" t="str">
        <f aca="false">MID(B179,5,2)</f>
        <v>02</v>
      </c>
      <c r="G179" s="36" t="n">
        <v>49</v>
      </c>
      <c r="H179" s="36" t="str">
        <f aca="false">MID(B179,9,3)</f>
        <v>999</v>
      </c>
      <c r="I179" s="36" t="str">
        <f aca="false">MID(B179,12,2)</f>
        <v>05</v>
      </c>
      <c r="J179" s="36" t="str">
        <f aca="false">MID(B179,14,4)</f>
        <v>0000</v>
      </c>
      <c r="K179" s="36" t="n">
        <v>150</v>
      </c>
      <c r="L179" s="37" t="str">
        <f aca="false">CONCATENATE(A179,C179)</f>
        <v>Прочие межбюджетные трансферты. передаваемые бюджетам муниципальных районов</v>
      </c>
      <c r="M179" s="38" t="n">
        <v>8659930</v>
      </c>
      <c r="N179" s="38" t="n">
        <v>8659930</v>
      </c>
      <c r="O179" s="39" t="n">
        <f aca="false">N179/M179*100</f>
        <v>100</v>
      </c>
      <c r="P179" s="7"/>
    </row>
    <row r="180" customFormat="false" ht="28.2" hidden="false" customHeight="true" outlineLevel="0" collapsed="false">
      <c r="A180" s="31"/>
      <c r="B180" s="32"/>
      <c r="C180" s="33"/>
      <c r="D180" s="34" t="s">
        <v>24</v>
      </c>
      <c r="E180" s="40" t="s">
        <v>262</v>
      </c>
      <c r="F180" s="41" t="s">
        <v>96</v>
      </c>
      <c r="G180" s="41" t="s">
        <v>52</v>
      </c>
      <c r="H180" s="41" t="s">
        <v>24</v>
      </c>
      <c r="I180" s="41" t="s">
        <v>52</v>
      </c>
      <c r="J180" s="41" t="s">
        <v>38</v>
      </c>
      <c r="K180" s="41" t="s">
        <v>24</v>
      </c>
      <c r="L180" s="76" t="s">
        <v>328</v>
      </c>
      <c r="M180" s="38" t="n">
        <v>86400</v>
      </c>
      <c r="N180" s="38" t="n">
        <v>86400</v>
      </c>
      <c r="O180" s="39" t="n">
        <f aca="false">N180/M180*100</f>
        <v>100</v>
      </c>
      <c r="P180" s="7"/>
    </row>
    <row r="181" customFormat="false" ht="27.6" hidden="false" customHeight="true" outlineLevel="0" collapsed="false">
      <c r="A181" s="31"/>
      <c r="B181" s="32"/>
      <c r="C181" s="33"/>
      <c r="D181" s="34" t="s">
        <v>24</v>
      </c>
      <c r="E181" s="40" t="s">
        <v>262</v>
      </c>
      <c r="F181" s="41" t="s">
        <v>96</v>
      </c>
      <c r="G181" s="41" t="s">
        <v>73</v>
      </c>
      <c r="H181" s="41" t="s">
        <v>24</v>
      </c>
      <c r="I181" s="41" t="s">
        <v>73</v>
      </c>
      <c r="J181" s="41" t="s">
        <v>38</v>
      </c>
      <c r="K181" s="36" t="n">
        <v>150</v>
      </c>
      <c r="L181" s="83" t="s">
        <v>329</v>
      </c>
      <c r="M181" s="38" t="n">
        <v>86400</v>
      </c>
      <c r="N181" s="38" t="n">
        <v>86400</v>
      </c>
      <c r="O181" s="39" t="n">
        <f aca="false">N181/M181*100</f>
        <v>100</v>
      </c>
      <c r="P181" s="7"/>
    </row>
    <row r="182" customFormat="false" ht="28.5" hidden="false" customHeight="true" outlineLevel="0" collapsed="false">
      <c r="A182" s="31"/>
      <c r="B182" s="32"/>
      <c r="C182" s="33"/>
      <c r="D182" s="34" t="s">
        <v>24</v>
      </c>
      <c r="E182" s="40" t="s">
        <v>262</v>
      </c>
      <c r="F182" s="41" t="s">
        <v>96</v>
      </c>
      <c r="G182" s="41" t="s">
        <v>73</v>
      </c>
      <c r="H182" s="41" t="s">
        <v>37</v>
      </c>
      <c r="I182" s="41" t="s">
        <v>73</v>
      </c>
      <c r="J182" s="41" t="s">
        <v>38</v>
      </c>
      <c r="K182" s="36" t="n">
        <v>150</v>
      </c>
      <c r="L182" s="76" t="s">
        <v>330</v>
      </c>
      <c r="M182" s="38" t="n">
        <v>86400</v>
      </c>
      <c r="N182" s="38" t="n">
        <v>86400</v>
      </c>
      <c r="O182" s="39" t="n">
        <f aca="false">N182/M182*100</f>
        <v>100</v>
      </c>
      <c r="P182" s="7"/>
    </row>
    <row r="183" customFormat="false" ht="67.2" hidden="false" customHeight="true" outlineLevel="0" collapsed="false">
      <c r="A183" s="31"/>
      <c r="B183" s="32"/>
      <c r="C183" s="33"/>
      <c r="D183" s="34" t="s">
        <v>24</v>
      </c>
      <c r="E183" s="40" t="s">
        <v>262</v>
      </c>
      <c r="F183" s="41" t="s">
        <v>331</v>
      </c>
      <c r="G183" s="41" t="s">
        <v>52</v>
      </c>
      <c r="H183" s="41" t="s">
        <v>24</v>
      </c>
      <c r="I183" s="41" t="s">
        <v>52</v>
      </c>
      <c r="J183" s="41" t="s">
        <v>38</v>
      </c>
      <c r="K183" s="84" t="s">
        <v>24</v>
      </c>
      <c r="L183" s="78" t="s">
        <v>332</v>
      </c>
      <c r="M183" s="38"/>
      <c r="N183" s="38" t="n">
        <v>102318.84</v>
      </c>
      <c r="O183" s="39"/>
      <c r="P183" s="7"/>
    </row>
    <row r="184" customFormat="false" ht="81.6" hidden="false" customHeight="true" outlineLevel="0" collapsed="false">
      <c r="A184" s="31"/>
      <c r="B184" s="32"/>
      <c r="C184" s="33"/>
      <c r="D184" s="85" t="s">
        <v>24</v>
      </c>
      <c r="E184" s="75" t="s">
        <v>262</v>
      </c>
      <c r="F184" s="41" t="s">
        <v>331</v>
      </c>
      <c r="G184" s="41" t="s">
        <v>52</v>
      </c>
      <c r="H184" s="41" t="s">
        <v>24</v>
      </c>
      <c r="I184" s="41" t="s">
        <v>52</v>
      </c>
      <c r="J184" s="86" t="s">
        <v>38</v>
      </c>
      <c r="K184" s="87" t="s">
        <v>98</v>
      </c>
      <c r="L184" s="78" t="s">
        <v>333</v>
      </c>
      <c r="M184" s="38"/>
      <c r="N184" s="38" t="n">
        <v>102318.84</v>
      </c>
      <c r="O184" s="39"/>
      <c r="P184" s="7"/>
    </row>
    <row r="185" customFormat="false" ht="70.95" hidden="false" customHeight="true" outlineLevel="0" collapsed="false">
      <c r="A185" s="31"/>
      <c r="B185" s="32"/>
      <c r="C185" s="33"/>
      <c r="D185" s="85" t="s">
        <v>24</v>
      </c>
      <c r="E185" s="75" t="s">
        <v>262</v>
      </c>
      <c r="F185" s="41" t="s">
        <v>331</v>
      </c>
      <c r="G185" s="41" t="s">
        <v>52</v>
      </c>
      <c r="H185" s="41" t="s">
        <v>24</v>
      </c>
      <c r="I185" s="41" t="s">
        <v>73</v>
      </c>
      <c r="J185" s="86" t="s">
        <v>38</v>
      </c>
      <c r="K185" s="87" t="s">
        <v>98</v>
      </c>
      <c r="L185" s="78" t="s">
        <v>334</v>
      </c>
      <c r="M185" s="38"/>
      <c r="N185" s="38" t="n">
        <v>102318.84</v>
      </c>
      <c r="O185" s="39"/>
      <c r="P185" s="7"/>
    </row>
    <row r="186" customFormat="false" ht="46.2" hidden="false" customHeight="true" outlineLevel="0" collapsed="false">
      <c r="A186" s="31"/>
      <c r="B186" s="32"/>
      <c r="C186" s="33"/>
      <c r="D186" s="85" t="s">
        <v>24</v>
      </c>
      <c r="E186" s="75" t="s">
        <v>262</v>
      </c>
      <c r="F186" s="41" t="s">
        <v>331</v>
      </c>
      <c r="G186" s="41" t="s">
        <v>73</v>
      </c>
      <c r="H186" s="41" t="s">
        <v>24</v>
      </c>
      <c r="I186" s="41" t="s">
        <v>73</v>
      </c>
      <c r="J186" s="86" t="s">
        <v>38</v>
      </c>
      <c r="K186" s="87" t="s">
        <v>98</v>
      </c>
      <c r="L186" s="78" t="s">
        <v>335</v>
      </c>
      <c r="M186" s="38"/>
      <c r="N186" s="38" t="n">
        <v>100222.37</v>
      </c>
      <c r="O186" s="39"/>
      <c r="P186" s="7"/>
    </row>
    <row r="187" customFormat="false" ht="39" hidden="false" customHeight="true" outlineLevel="0" collapsed="false">
      <c r="A187" s="31"/>
      <c r="B187" s="32"/>
      <c r="C187" s="33"/>
      <c r="D187" s="85" t="s">
        <v>24</v>
      </c>
      <c r="E187" s="75" t="s">
        <v>262</v>
      </c>
      <c r="F187" s="41" t="s">
        <v>331</v>
      </c>
      <c r="G187" s="41" t="s">
        <v>73</v>
      </c>
      <c r="H187" s="41" t="s">
        <v>75</v>
      </c>
      <c r="I187" s="41" t="s">
        <v>73</v>
      </c>
      <c r="J187" s="86" t="s">
        <v>38</v>
      </c>
      <c r="K187" s="87" t="s">
        <v>98</v>
      </c>
      <c r="L187" s="78" t="s">
        <v>336</v>
      </c>
      <c r="M187" s="38"/>
      <c r="N187" s="38" t="n">
        <v>100222.37</v>
      </c>
      <c r="O187" s="39"/>
      <c r="P187" s="7"/>
    </row>
    <row r="188" customFormat="false" ht="55.2" hidden="false" customHeight="true" outlineLevel="0" collapsed="false">
      <c r="A188" s="31"/>
      <c r="B188" s="32"/>
      <c r="C188" s="33"/>
      <c r="D188" s="85" t="s">
        <v>24</v>
      </c>
      <c r="E188" s="75" t="s">
        <v>262</v>
      </c>
      <c r="F188" s="41" t="s">
        <v>331</v>
      </c>
      <c r="G188" s="41" t="s">
        <v>337</v>
      </c>
      <c r="H188" s="41" t="s">
        <v>75</v>
      </c>
      <c r="I188" s="41" t="s">
        <v>73</v>
      </c>
      <c r="J188" s="86" t="s">
        <v>38</v>
      </c>
      <c r="K188" s="87" t="s">
        <v>98</v>
      </c>
      <c r="L188" s="78" t="s">
        <v>338</v>
      </c>
      <c r="M188" s="38"/>
      <c r="N188" s="38" t="n">
        <v>2096.47</v>
      </c>
      <c r="O188" s="39"/>
      <c r="P188" s="7"/>
    </row>
    <row r="189" customFormat="false" ht="54.6" hidden="false" customHeight="true" outlineLevel="0" collapsed="false">
      <c r="A189" s="31"/>
      <c r="B189" s="32"/>
      <c r="C189" s="33"/>
      <c r="D189" s="34" t="s">
        <v>24</v>
      </c>
      <c r="E189" s="40" t="s">
        <v>262</v>
      </c>
      <c r="F189" s="41" t="s">
        <v>258</v>
      </c>
      <c r="G189" s="41" t="s">
        <v>52</v>
      </c>
      <c r="H189" s="41" t="s">
        <v>24</v>
      </c>
      <c r="I189" s="41" t="s">
        <v>52</v>
      </c>
      <c r="J189" s="41" t="s">
        <v>38</v>
      </c>
      <c r="K189" s="84" t="s">
        <v>24</v>
      </c>
      <c r="L189" s="88" t="s">
        <v>339</v>
      </c>
      <c r="M189" s="38"/>
      <c r="N189" s="38" t="n">
        <v>-250210.95</v>
      </c>
      <c r="O189" s="39"/>
      <c r="P189" s="7"/>
    </row>
    <row r="190" customFormat="false" ht="44.4" hidden="false" customHeight="true" outlineLevel="0" collapsed="false">
      <c r="A190" s="31"/>
      <c r="B190" s="32"/>
      <c r="C190" s="33"/>
      <c r="D190" s="85" t="s">
        <v>24</v>
      </c>
      <c r="E190" s="75" t="s">
        <v>262</v>
      </c>
      <c r="F190" s="41" t="s">
        <v>258</v>
      </c>
      <c r="G190" s="41" t="s">
        <v>52</v>
      </c>
      <c r="H190" s="41" t="s">
        <v>24</v>
      </c>
      <c r="I190" s="41" t="s">
        <v>73</v>
      </c>
      <c r="J190" s="86" t="s">
        <v>38</v>
      </c>
      <c r="K190" s="87" t="s">
        <v>98</v>
      </c>
      <c r="L190" s="89" t="s">
        <v>340</v>
      </c>
      <c r="M190" s="38"/>
      <c r="N190" s="38" t="n">
        <v>-250210.95</v>
      </c>
      <c r="O190" s="39"/>
      <c r="P190" s="7"/>
    </row>
    <row r="191" customFormat="false" ht="121.2" hidden="false" customHeight="true" outlineLevel="0" collapsed="false">
      <c r="A191" s="31"/>
      <c r="B191" s="32"/>
      <c r="C191" s="33"/>
      <c r="D191" s="90" t="s">
        <v>24</v>
      </c>
      <c r="E191" s="91" t="s">
        <v>262</v>
      </c>
      <c r="F191" s="54" t="s">
        <v>258</v>
      </c>
      <c r="G191" s="54" t="s">
        <v>318</v>
      </c>
      <c r="H191" s="54" t="s">
        <v>321</v>
      </c>
      <c r="I191" s="54" t="s">
        <v>73</v>
      </c>
      <c r="J191" s="92" t="s">
        <v>38</v>
      </c>
      <c r="K191" s="93" t="s">
        <v>98</v>
      </c>
      <c r="L191" s="63" t="s">
        <v>341</v>
      </c>
      <c r="M191" s="68"/>
      <c r="N191" s="68" t="n">
        <v>-100222.37</v>
      </c>
      <c r="O191" s="39"/>
      <c r="P191" s="7"/>
    </row>
    <row r="192" customFormat="false" ht="53.4" hidden="false" customHeight="true" outlineLevel="0" collapsed="false">
      <c r="A192" s="31"/>
      <c r="B192" s="32"/>
      <c r="C192" s="33"/>
      <c r="D192" s="94" t="s">
        <v>24</v>
      </c>
      <c r="E192" s="75" t="s">
        <v>262</v>
      </c>
      <c r="F192" s="95" t="s">
        <v>258</v>
      </c>
      <c r="G192" s="95" t="s">
        <v>337</v>
      </c>
      <c r="H192" s="95" t="s">
        <v>75</v>
      </c>
      <c r="I192" s="95" t="s">
        <v>73</v>
      </c>
      <c r="J192" s="84" t="s">
        <v>38</v>
      </c>
      <c r="K192" s="87" t="s">
        <v>98</v>
      </c>
      <c r="L192" s="88" t="s">
        <v>342</v>
      </c>
      <c r="M192" s="38"/>
      <c r="N192" s="38" t="n">
        <v>-149988.58</v>
      </c>
      <c r="O192" s="39"/>
      <c r="P192" s="7"/>
    </row>
    <row r="193" customFormat="false" ht="25.95" hidden="false" customHeight="true" outlineLevel="0" collapsed="false">
      <c r="A193" s="96" t="s">
        <v>343</v>
      </c>
      <c r="B193" s="32"/>
      <c r="C193" s="33"/>
      <c r="D193" s="97"/>
      <c r="E193" s="97"/>
      <c r="F193" s="97"/>
      <c r="G193" s="97"/>
      <c r="H193" s="97"/>
      <c r="I193" s="97"/>
      <c r="J193" s="97"/>
      <c r="K193" s="97"/>
      <c r="L193" s="98" t="s">
        <v>344</v>
      </c>
      <c r="M193" s="38" t="n">
        <v>1455764744.33</v>
      </c>
      <c r="N193" s="38" t="n">
        <v>1476395229.55</v>
      </c>
      <c r="O193" s="39" t="n">
        <f aca="false">N193/M193*100</f>
        <v>101.417157909638</v>
      </c>
      <c r="P193" s="7"/>
    </row>
    <row r="194" customFormat="false" ht="13.2" hidden="false" customHeight="false" outlineLevel="0" collapsed="false">
      <c r="A194" s="99"/>
      <c r="K194" s="0"/>
      <c r="L194" s="0"/>
    </row>
    <row r="195" customFormat="false" ht="13.2" hidden="false" customHeight="false" outlineLevel="0" collapsed="false">
      <c r="A195" s="99" t="s">
        <v>345</v>
      </c>
      <c r="K195" s="0"/>
      <c r="L195" s="0"/>
    </row>
    <row r="196" customFormat="false" ht="13.2" hidden="false" customHeight="false" outlineLevel="0" collapsed="false">
      <c r="A196" s="99" t="s">
        <v>346</v>
      </c>
      <c r="K196" s="0"/>
      <c r="L196" s="0"/>
    </row>
    <row r="197" customFormat="false" ht="13.2" hidden="false" customHeight="false" outlineLevel="0" collapsed="false">
      <c r="A197" s="99" t="s">
        <v>347</v>
      </c>
      <c r="K197" s="0"/>
      <c r="L197" s="0"/>
    </row>
    <row r="198" customFormat="false" ht="13.2" hidden="false" customHeight="false" outlineLevel="0" collapsed="false">
      <c r="A198" s="99" t="s">
        <v>348</v>
      </c>
      <c r="K198" s="0"/>
      <c r="L198" s="0"/>
    </row>
    <row r="199" customFormat="false" ht="13.2" hidden="false" customHeight="false" outlineLevel="0" collapsed="false">
      <c r="A199" s="99" t="s">
        <v>349</v>
      </c>
      <c r="K199" s="0"/>
      <c r="L199" s="0"/>
    </row>
    <row r="200" customFormat="false" ht="13.2" hidden="false" customHeight="false" outlineLevel="0" collapsed="false">
      <c r="A200" s="99" t="s">
        <v>350</v>
      </c>
      <c r="K200" s="0"/>
      <c r="L200" s="0"/>
    </row>
    <row r="201" customFormat="false" ht="13.2" hidden="false" customHeight="false" outlineLevel="0" collapsed="false">
      <c r="K201" s="100"/>
    </row>
    <row r="202" customFormat="false" ht="13.2" hidden="false" customHeight="false" outlineLevel="0" collapsed="false">
      <c r="K202" s="100"/>
    </row>
    <row r="203" customFormat="false" ht="13.2" hidden="false" customHeight="false" outlineLevel="0" collapsed="false">
      <c r="K203" s="100"/>
    </row>
    <row r="204" customFormat="false" ht="13.2" hidden="false" customHeight="false" outlineLevel="0" collapsed="false">
      <c r="K204" s="100"/>
    </row>
    <row r="205" customFormat="false" ht="13.2" hidden="false" customHeight="false" outlineLevel="0" collapsed="false">
      <c r="K205" s="100"/>
    </row>
    <row r="206" customFormat="false" ht="13.2" hidden="false" customHeight="false" outlineLevel="0" collapsed="false">
      <c r="K206" s="100"/>
    </row>
    <row r="207" customFormat="false" ht="13.2" hidden="false" customHeight="false" outlineLevel="0" collapsed="false">
      <c r="K207" s="100"/>
    </row>
    <row r="208" customFormat="false" ht="13.2" hidden="false" customHeight="false" outlineLevel="0" collapsed="false">
      <c r="K208" s="100"/>
    </row>
    <row r="209" customFormat="false" ht="13.2" hidden="false" customHeight="false" outlineLevel="0" collapsed="false">
      <c r="K209" s="100"/>
    </row>
    <row r="210" customFormat="false" ht="13.2" hidden="false" customHeight="false" outlineLevel="0" collapsed="false">
      <c r="K210" s="100"/>
    </row>
    <row r="211" customFormat="false" ht="13.2" hidden="false" customHeight="false" outlineLevel="0" collapsed="false">
      <c r="K211" s="100"/>
    </row>
    <row r="212" customFormat="false" ht="13.2" hidden="false" customHeight="false" outlineLevel="0" collapsed="false">
      <c r="K212" s="100"/>
    </row>
    <row r="213" customFormat="false" ht="13.2" hidden="false" customHeight="false" outlineLevel="0" collapsed="false">
      <c r="K213" s="100"/>
    </row>
    <row r="214" customFormat="false" ht="13.2" hidden="false" customHeight="false" outlineLevel="0" collapsed="false">
      <c r="K214" s="100"/>
    </row>
    <row r="215" customFormat="false" ht="13.2" hidden="false" customHeight="false" outlineLevel="0" collapsed="false">
      <c r="K215" s="100"/>
    </row>
    <row r="216" customFormat="false" ht="13.2" hidden="false" customHeight="false" outlineLevel="0" collapsed="false">
      <c r="K216" s="100"/>
    </row>
    <row r="217" customFormat="false" ht="13.2" hidden="false" customHeight="false" outlineLevel="0" collapsed="false">
      <c r="K217" s="100"/>
    </row>
    <row r="218" customFormat="false" ht="13.2" hidden="false" customHeight="false" outlineLevel="0" collapsed="false">
      <c r="K218" s="100"/>
    </row>
    <row r="219" customFormat="false" ht="13.2" hidden="false" customHeight="false" outlineLevel="0" collapsed="false">
      <c r="K219" s="100"/>
    </row>
    <row r="220" customFormat="false" ht="13.2" hidden="false" customHeight="false" outlineLevel="0" collapsed="false">
      <c r="K220" s="100"/>
    </row>
    <row r="221" customFormat="false" ht="13.2" hidden="false" customHeight="false" outlineLevel="0" collapsed="false">
      <c r="K221" s="100"/>
    </row>
    <row r="222" customFormat="false" ht="13.2" hidden="false" customHeight="false" outlineLevel="0" collapsed="false">
      <c r="K222" s="100"/>
    </row>
    <row r="223" customFormat="false" ht="13.2" hidden="false" customHeight="false" outlineLevel="0" collapsed="false">
      <c r="K223" s="100"/>
    </row>
    <row r="224" customFormat="false" ht="13.2" hidden="false" customHeight="false" outlineLevel="0" collapsed="false">
      <c r="K224" s="100"/>
    </row>
    <row r="225" customFormat="false" ht="13.2" hidden="false" customHeight="false" outlineLevel="0" collapsed="false">
      <c r="K225" s="100"/>
    </row>
    <row r="226" customFormat="false" ht="13.2" hidden="false" customHeight="false" outlineLevel="0" collapsed="false">
      <c r="K226" s="100"/>
    </row>
    <row r="227" customFormat="false" ht="13.2" hidden="false" customHeight="false" outlineLevel="0" collapsed="false">
      <c r="K227" s="100"/>
    </row>
    <row r="228" customFormat="false" ht="13.2" hidden="false" customHeight="false" outlineLevel="0" collapsed="false">
      <c r="K228" s="100"/>
    </row>
    <row r="229" customFormat="false" ht="13.2" hidden="false" customHeight="false" outlineLevel="0" collapsed="false">
      <c r="K229" s="100"/>
    </row>
    <row r="230" customFormat="false" ht="13.2" hidden="false" customHeight="false" outlineLevel="0" collapsed="false">
      <c r="K230" s="100"/>
    </row>
    <row r="231" customFormat="false" ht="13.2" hidden="false" customHeight="false" outlineLevel="0" collapsed="false">
      <c r="K231" s="100"/>
    </row>
    <row r="232" customFormat="false" ht="13.2" hidden="false" customHeight="false" outlineLevel="0" collapsed="false">
      <c r="K232" s="100"/>
    </row>
    <row r="233" customFormat="false" ht="13.2" hidden="false" customHeight="false" outlineLevel="0" collapsed="false">
      <c r="K233" s="100"/>
    </row>
    <row r="234" customFormat="false" ht="13.2" hidden="false" customHeight="false" outlineLevel="0" collapsed="false">
      <c r="K234" s="100"/>
    </row>
    <row r="235" customFormat="false" ht="13.2" hidden="false" customHeight="false" outlineLevel="0" collapsed="false">
      <c r="K235" s="100"/>
    </row>
    <row r="236" customFormat="false" ht="13.2" hidden="false" customHeight="false" outlineLevel="0" collapsed="false">
      <c r="K236" s="100"/>
    </row>
    <row r="237" customFormat="false" ht="13.2" hidden="false" customHeight="false" outlineLevel="0" collapsed="false">
      <c r="K237" s="100"/>
    </row>
    <row r="238" customFormat="false" ht="13.2" hidden="false" customHeight="false" outlineLevel="0" collapsed="false">
      <c r="K238" s="100"/>
    </row>
    <row r="239" customFormat="false" ht="13.2" hidden="false" customHeight="false" outlineLevel="0" collapsed="false">
      <c r="K239" s="100"/>
    </row>
    <row r="240" customFormat="false" ht="13.2" hidden="false" customHeight="false" outlineLevel="0" collapsed="false">
      <c r="K240" s="100"/>
    </row>
    <row r="241" customFormat="false" ht="13.2" hidden="false" customHeight="false" outlineLevel="0" collapsed="false">
      <c r="K241" s="100"/>
    </row>
    <row r="242" customFormat="false" ht="13.2" hidden="false" customHeight="false" outlineLevel="0" collapsed="false">
      <c r="K242" s="100"/>
    </row>
    <row r="243" customFormat="false" ht="13.2" hidden="false" customHeight="false" outlineLevel="0" collapsed="false">
      <c r="K243" s="100"/>
    </row>
    <row r="244" customFormat="false" ht="13.2" hidden="false" customHeight="false" outlineLevel="0" collapsed="false">
      <c r="K244" s="100"/>
    </row>
    <row r="245" customFormat="false" ht="13.2" hidden="false" customHeight="false" outlineLevel="0" collapsed="false">
      <c r="K245" s="100"/>
    </row>
    <row r="246" customFormat="false" ht="13.2" hidden="false" customHeight="false" outlineLevel="0" collapsed="false">
      <c r="K246" s="100"/>
    </row>
    <row r="247" customFormat="false" ht="13.2" hidden="false" customHeight="false" outlineLevel="0" collapsed="false">
      <c r="K247" s="100"/>
    </row>
    <row r="248" customFormat="false" ht="13.2" hidden="false" customHeight="false" outlineLevel="0" collapsed="false">
      <c r="K248" s="100"/>
    </row>
    <row r="249" customFormat="false" ht="13.2" hidden="false" customHeight="false" outlineLevel="0" collapsed="false">
      <c r="K249" s="100"/>
    </row>
    <row r="250" customFormat="false" ht="13.2" hidden="false" customHeight="false" outlineLevel="0" collapsed="false">
      <c r="K250" s="100"/>
    </row>
    <row r="251" customFormat="false" ht="13.2" hidden="false" customHeight="false" outlineLevel="0" collapsed="false">
      <c r="K251" s="100"/>
    </row>
    <row r="252" customFormat="false" ht="13.2" hidden="false" customHeight="false" outlineLevel="0" collapsed="false">
      <c r="K252" s="100"/>
    </row>
    <row r="253" customFormat="false" ht="13.2" hidden="false" customHeight="false" outlineLevel="0" collapsed="false">
      <c r="K253" s="100"/>
    </row>
    <row r="254" customFormat="false" ht="13.2" hidden="false" customHeight="false" outlineLevel="0" collapsed="false">
      <c r="K254" s="100"/>
    </row>
    <row r="255" customFormat="false" ht="13.2" hidden="false" customHeight="false" outlineLevel="0" collapsed="false">
      <c r="K255" s="100"/>
    </row>
    <row r="256" customFormat="false" ht="13.2" hidden="false" customHeight="false" outlineLevel="0" collapsed="false">
      <c r="K256" s="100"/>
    </row>
    <row r="257" customFormat="false" ht="13.2" hidden="false" customHeight="false" outlineLevel="0" collapsed="false">
      <c r="K257" s="100"/>
    </row>
    <row r="258" customFormat="false" ht="13.2" hidden="false" customHeight="false" outlineLevel="0" collapsed="false">
      <c r="K258" s="100"/>
    </row>
    <row r="259" customFormat="false" ht="13.2" hidden="false" customHeight="false" outlineLevel="0" collapsed="false">
      <c r="K259" s="100"/>
    </row>
    <row r="260" customFormat="false" ht="13.2" hidden="false" customHeight="false" outlineLevel="0" collapsed="false">
      <c r="K260" s="100"/>
    </row>
    <row r="261" customFormat="false" ht="13.2" hidden="false" customHeight="false" outlineLevel="0" collapsed="false">
      <c r="K261" s="100"/>
    </row>
    <row r="262" customFormat="false" ht="13.2" hidden="false" customHeight="false" outlineLevel="0" collapsed="false">
      <c r="K262" s="100"/>
    </row>
    <row r="263" customFormat="false" ht="13.2" hidden="false" customHeight="false" outlineLevel="0" collapsed="false">
      <c r="K263" s="100"/>
    </row>
    <row r="264" customFormat="false" ht="13.2" hidden="false" customHeight="false" outlineLevel="0" collapsed="false">
      <c r="K264" s="100"/>
    </row>
    <row r="265" customFormat="false" ht="13.2" hidden="false" customHeight="false" outlineLevel="0" collapsed="false">
      <c r="K265" s="100"/>
    </row>
    <row r="266" customFormat="false" ht="13.2" hidden="false" customHeight="false" outlineLevel="0" collapsed="false">
      <c r="K266" s="100"/>
    </row>
    <row r="267" customFormat="false" ht="13.2" hidden="false" customHeight="false" outlineLevel="0" collapsed="false">
      <c r="K267" s="100"/>
    </row>
    <row r="268" customFormat="false" ht="13.2" hidden="false" customHeight="false" outlineLevel="0" collapsed="false">
      <c r="K268" s="100"/>
    </row>
    <row r="269" customFormat="false" ht="13.2" hidden="false" customHeight="false" outlineLevel="0" collapsed="false">
      <c r="K269" s="100"/>
    </row>
    <row r="270" customFormat="false" ht="13.2" hidden="false" customHeight="false" outlineLevel="0" collapsed="false">
      <c r="K270" s="100"/>
    </row>
    <row r="271" customFormat="false" ht="13.2" hidden="false" customHeight="false" outlineLevel="0" collapsed="false">
      <c r="K271" s="100"/>
    </row>
    <row r="272" customFormat="false" ht="13.2" hidden="false" customHeight="false" outlineLevel="0" collapsed="false">
      <c r="K272" s="100"/>
    </row>
    <row r="273" customFormat="false" ht="13.2" hidden="false" customHeight="false" outlineLevel="0" collapsed="false">
      <c r="K273" s="100"/>
    </row>
    <row r="274" customFormat="false" ht="13.2" hidden="false" customHeight="false" outlineLevel="0" collapsed="false">
      <c r="K274" s="100"/>
    </row>
    <row r="275" customFormat="false" ht="13.2" hidden="false" customHeight="false" outlineLevel="0" collapsed="false">
      <c r="K275" s="100"/>
    </row>
    <row r="276" customFormat="false" ht="13.2" hidden="false" customHeight="false" outlineLevel="0" collapsed="false">
      <c r="K276" s="100"/>
    </row>
    <row r="277" customFormat="false" ht="13.2" hidden="false" customHeight="false" outlineLevel="0" collapsed="false">
      <c r="K277" s="100"/>
    </row>
    <row r="278" customFormat="false" ht="13.2" hidden="false" customHeight="false" outlineLevel="0" collapsed="false">
      <c r="K278" s="100"/>
    </row>
    <row r="279" customFormat="false" ht="13.2" hidden="false" customHeight="false" outlineLevel="0" collapsed="false">
      <c r="K279" s="100"/>
    </row>
    <row r="280" customFormat="false" ht="13.2" hidden="false" customHeight="false" outlineLevel="0" collapsed="false">
      <c r="K280" s="100"/>
    </row>
    <row r="281" customFormat="false" ht="13.2" hidden="false" customHeight="false" outlineLevel="0" collapsed="false">
      <c r="K281" s="100"/>
    </row>
    <row r="282" customFormat="false" ht="13.2" hidden="false" customHeight="false" outlineLevel="0" collapsed="false">
      <c r="K282" s="100"/>
    </row>
    <row r="283" customFormat="false" ht="13.2" hidden="false" customHeight="false" outlineLevel="0" collapsed="false">
      <c r="K283" s="100"/>
    </row>
    <row r="284" customFormat="false" ht="13.2" hidden="false" customHeight="false" outlineLevel="0" collapsed="false">
      <c r="K284" s="100"/>
    </row>
    <row r="285" customFormat="false" ht="13.2" hidden="false" customHeight="false" outlineLevel="0" collapsed="false">
      <c r="K285" s="100"/>
    </row>
    <row r="286" customFormat="false" ht="13.2" hidden="false" customHeight="false" outlineLevel="0" collapsed="false">
      <c r="K286" s="100"/>
    </row>
    <row r="287" customFormat="false" ht="13.2" hidden="false" customHeight="false" outlineLevel="0" collapsed="false">
      <c r="K287" s="100"/>
    </row>
    <row r="288" customFormat="false" ht="13.2" hidden="false" customHeight="false" outlineLevel="0" collapsed="false">
      <c r="K288" s="100"/>
    </row>
    <row r="289" customFormat="false" ht="13.2" hidden="false" customHeight="false" outlineLevel="0" collapsed="false">
      <c r="K289" s="100"/>
    </row>
    <row r="290" customFormat="false" ht="13.2" hidden="false" customHeight="false" outlineLevel="0" collapsed="false">
      <c r="K290" s="100"/>
    </row>
    <row r="291" customFormat="false" ht="13.2" hidden="false" customHeight="false" outlineLevel="0" collapsed="false">
      <c r="K291" s="100"/>
    </row>
    <row r="292" customFormat="false" ht="13.2" hidden="false" customHeight="false" outlineLevel="0" collapsed="false">
      <c r="K292" s="100"/>
    </row>
    <row r="293" customFormat="false" ht="13.2" hidden="false" customHeight="false" outlineLevel="0" collapsed="false">
      <c r="K293" s="100"/>
    </row>
    <row r="294" customFormat="false" ht="13.2" hidden="false" customHeight="false" outlineLevel="0" collapsed="false">
      <c r="K294" s="100"/>
    </row>
    <row r="295" customFormat="false" ht="13.2" hidden="false" customHeight="false" outlineLevel="0" collapsed="false">
      <c r="K295" s="100"/>
    </row>
    <row r="296" customFormat="false" ht="13.2" hidden="false" customHeight="false" outlineLevel="0" collapsed="false">
      <c r="K296" s="100"/>
    </row>
    <row r="297" customFormat="false" ht="13.2" hidden="false" customHeight="false" outlineLevel="0" collapsed="false">
      <c r="K297" s="100"/>
    </row>
    <row r="298" customFormat="false" ht="13.2" hidden="false" customHeight="false" outlineLevel="0" collapsed="false">
      <c r="K298" s="100"/>
    </row>
    <row r="299" customFormat="false" ht="13.2" hidden="false" customHeight="false" outlineLevel="0" collapsed="false">
      <c r="K299" s="100"/>
    </row>
    <row r="300" customFormat="false" ht="13.2" hidden="false" customHeight="false" outlineLevel="0" collapsed="false">
      <c r="K300" s="100"/>
    </row>
    <row r="301" customFormat="false" ht="13.2" hidden="false" customHeight="false" outlineLevel="0" collapsed="false">
      <c r="K301" s="100"/>
    </row>
    <row r="302" customFormat="false" ht="13.2" hidden="false" customHeight="false" outlineLevel="0" collapsed="false">
      <c r="K302" s="100"/>
    </row>
    <row r="303" customFormat="false" ht="13.2" hidden="false" customHeight="false" outlineLevel="0" collapsed="false">
      <c r="K303" s="100"/>
    </row>
    <row r="304" customFormat="false" ht="13.2" hidden="false" customHeight="false" outlineLevel="0" collapsed="false">
      <c r="K304" s="100"/>
    </row>
    <row r="305" customFormat="false" ht="13.2" hidden="false" customHeight="false" outlineLevel="0" collapsed="false">
      <c r="K305" s="100"/>
    </row>
    <row r="306" customFormat="false" ht="13.2" hidden="false" customHeight="false" outlineLevel="0" collapsed="false">
      <c r="K306" s="100"/>
    </row>
    <row r="307" customFormat="false" ht="13.2" hidden="false" customHeight="false" outlineLevel="0" collapsed="false">
      <c r="K307" s="100"/>
    </row>
    <row r="308" customFormat="false" ht="13.2" hidden="false" customHeight="false" outlineLevel="0" collapsed="false">
      <c r="K308" s="100"/>
    </row>
    <row r="309" customFormat="false" ht="13.2" hidden="false" customHeight="false" outlineLevel="0" collapsed="false">
      <c r="K309" s="100"/>
    </row>
    <row r="310" customFormat="false" ht="13.2" hidden="false" customHeight="false" outlineLevel="0" collapsed="false">
      <c r="K310" s="100"/>
    </row>
    <row r="311" customFormat="false" ht="13.2" hidden="false" customHeight="false" outlineLevel="0" collapsed="false">
      <c r="K311" s="100"/>
    </row>
    <row r="312" customFormat="false" ht="13.2" hidden="false" customHeight="false" outlineLevel="0" collapsed="false">
      <c r="K312" s="100"/>
    </row>
    <row r="313" customFormat="false" ht="13.2" hidden="false" customHeight="false" outlineLevel="0" collapsed="false">
      <c r="K313" s="100"/>
    </row>
    <row r="314" customFormat="false" ht="13.2" hidden="false" customHeight="false" outlineLevel="0" collapsed="false">
      <c r="K314" s="100"/>
    </row>
    <row r="315" customFormat="false" ht="13.2" hidden="false" customHeight="false" outlineLevel="0" collapsed="false">
      <c r="K315" s="100"/>
    </row>
    <row r="316" customFormat="false" ht="13.2" hidden="false" customHeight="false" outlineLevel="0" collapsed="false">
      <c r="K316" s="100"/>
    </row>
    <row r="317" customFormat="false" ht="13.2" hidden="false" customHeight="false" outlineLevel="0" collapsed="false">
      <c r="K317" s="100"/>
    </row>
    <row r="318" customFormat="false" ht="13.2" hidden="false" customHeight="false" outlineLevel="0" collapsed="false">
      <c r="K318" s="100"/>
    </row>
    <row r="319" customFormat="false" ht="13.2" hidden="false" customHeight="false" outlineLevel="0" collapsed="false">
      <c r="K319" s="100"/>
    </row>
    <row r="320" customFormat="false" ht="13.2" hidden="false" customHeight="false" outlineLevel="0" collapsed="false">
      <c r="K320" s="100"/>
    </row>
    <row r="321" customFormat="false" ht="13.2" hidden="false" customHeight="false" outlineLevel="0" collapsed="false">
      <c r="K321" s="100"/>
    </row>
    <row r="322" customFormat="false" ht="13.2" hidden="false" customHeight="false" outlineLevel="0" collapsed="false">
      <c r="K322" s="100"/>
    </row>
    <row r="323" customFormat="false" ht="13.2" hidden="false" customHeight="false" outlineLevel="0" collapsed="false">
      <c r="K323" s="100"/>
    </row>
    <row r="324" customFormat="false" ht="13.2" hidden="false" customHeight="false" outlineLevel="0" collapsed="false">
      <c r="K324" s="100"/>
    </row>
    <row r="325" customFormat="false" ht="13.2" hidden="false" customHeight="false" outlineLevel="0" collapsed="false">
      <c r="K325" s="100"/>
    </row>
    <row r="326" customFormat="false" ht="13.2" hidden="false" customHeight="false" outlineLevel="0" collapsed="false">
      <c r="K326" s="100"/>
    </row>
    <row r="327" customFormat="false" ht="13.2" hidden="false" customHeight="false" outlineLevel="0" collapsed="false">
      <c r="K327" s="100"/>
    </row>
    <row r="328" customFormat="false" ht="13.2" hidden="false" customHeight="false" outlineLevel="0" collapsed="false">
      <c r="K328" s="100"/>
    </row>
    <row r="329" customFormat="false" ht="13.2" hidden="false" customHeight="false" outlineLevel="0" collapsed="false">
      <c r="K329" s="100"/>
    </row>
    <row r="330" customFormat="false" ht="13.2" hidden="false" customHeight="false" outlineLevel="0" collapsed="false">
      <c r="K330" s="100"/>
    </row>
    <row r="331" customFormat="false" ht="13.2" hidden="false" customHeight="false" outlineLevel="0" collapsed="false">
      <c r="K331" s="100"/>
    </row>
    <row r="332" customFormat="false" ht="13.2" hidden="false" customHeight="false" outlineLevel="0" collapsed="false">
      <c r="K332" s="100"/>
    </row>
    <row r="333" customFormat="false" ht="13.2" hidden="false" customHeight="false" outlineLevel="0" collapsed="false">
      <c r="K333" s="100"/>
    </row>
    <row r="334" customFormat="false" ht="13.2" hidden="false" customHeight="false" outlineLevel="0" collapsed="false">
      <c r="K334" s="100"/>
    </row>
    <row r="335" customFormat="false" ht="13.2" hidden="false" customHeight="false" outlineLevel="0" collapsed="false">
      <c r="K335" s="100"/>
    </row>
    <row r="336" customFormat="false" ht="13.2" hidden="false" customHeight="false" outlineLevel="0" collapsed="false">
      <c r="K336" s="100"/>
    </row>
    <row r="337" customFormat="false" ht="13.2" hidden="false" customHeight="false" outlineLevel="0" collapsed="false">
      <c r="K337" s="100"/>
    </row>
    <row r="338" customFormat="false" ht="13.2" hidden="false" customHeight="false" outlineLevel="0" collapsed="false">
      <c r="K338" s="100"/>
    </row>
    <row r="339" customFormat="false" ht="13.2" hidden="false" customHeight="false" outlineLevel="0" collapsed="false">
      <c r="K339" s="100"/>
    </row>
    <row r="340" customFormat="false" ht="13.2" hidden="false" customHeight="false" outlineLevel="0" collapsed="false">
      <c r="K340" s="100"/>
    </row>
    <row r="341" customFormat="false" ht="13.2" hidden="false" customHeight="false" outlineLevel="0" collapsed="false">
      <c r="K341" s="100"/>
    </row>
    <row r="342" customFormat="false" ht="13.2" hidden="false" customHeight="false" outlineLevel="0" collapsed="false">
      <c r="K342" s="100"/>
    </row>
    <row r="343" customFormat="false" ht="13.2" hidden="false" customHeight="false" outlineLevel="0" collapsed="false">
      <c r="K343" s="100"/>
    </row>
    <row r="344" customFormat="false" ht="13.2" hidden="false" customHeight="false" outlineLevel="0" collapsed="false">
      <c r="K344" s="100"/>
    </row>
    <row r="345" customFormat="false" ht="13.2" hidden="false" customHeight="false" outlineLevel="0" collapsed="false">
      <c r="K345" s="100"/>
    </row>
    <row r="346" customFormat="false" ht="13.2" hidden="false" customHeight="false" outlineLevel="0" collapsed="false">
      <c r="K346" s="100"/>
    </row>
    <row r="347" customFormat="false" ht="13.2" hidden="false" customHeight="false" outlineLevel="0" collapsed="false">
      <c r="K347" s="100"/>
    </row>
    <row r="348" customFormat="false" ht="13.2" hidden="false" customHeight="false" outlineLevel="0" collapsed="false">
      <c r="K348" s="100"/>
    </row>
    <row r="349" customFormat="false" ht="13.2" hidden="false" customHeight="false" outlineLevel="0" collapsed="false">
      <c r="K349" s="100"/>
    </row>
    <row r="350" customFormat="false" ht="13.2" hidden="false" customHeight="false" outlineLevel="0" collapsed="false">
      <c r="K350" s="100"/>
    </row>
    <row r="351" customFormat="false" ht="13.2" hidden="false" customHeight="false" outlineLevel="0" collapsed="false">
      <c r="K351" s="100"/>
    </row>
    <row r="352" customFormat="false" ht="13.2" hidden="false" customHeight="false" outlineLevel="0" collapsed="false">
      <c r="K352" s="100"/>
    </row>
    <row r="353" customFormat="false" ht="13.2" hidden="false" customHeight="false" outlineLevel="0" collapsed="false">
      <c r="K353" s="100"/>
    </row>
    <row r="354" customFormat="false" ht="13.2" hidden="false" customHeight="false" outlineLevel="0" collapsed="false">
      <c r="K354" s="100"/>
    </row>
    <row r="355" customFormat="false" ht="13.2" hidden="false" customHeight="false" outlineLevel="0" collapsed="false">
      <c r="K355" s="100"/>
    </row>
    <row r="356" customFormat="false" ht="13.2" hidden="false" customHeight="false" outlineLevel="0" collapsed="false">
      <c r="K356" s="100"/>
    </row>
    <row r="357" customFormat="false" ht="13.2" hidden="false" customHeight="false" outlineLevel="0" collapsed="false">
      <c r="K357" s="100"/>
    </row>
    <row r="358" customFormat="false" ht="13.2" hidden="false" customHeight="false" outlineLevel="0" collapsed="false">
      <c r="K358" s="100"/>
    </row>
    <row r="359" customFormat="false" ht="13.2" hidden="false" customHeight="false" outlineLevel="0" collapsed="false">
      <c r="K359" s="100"/>
    </row>
    <row r="360" customFormat="false" ht="13.2" hidden="false" customHeight="false" outlineLevel="0" collapsed="false">
      <c r="K360" s="100"/>
    </row>
    <row r="361" customFormat="false" ht="13.2" hidden="false" customHeight="false" outlineLevel="0" collapsed="false">
      <c r="K361" s="100"/>
    </row>
    <row r="362" customFormat="false" ht="13.2" hidden="false" customHeight="false" outlineLevel="0" collapsed="false">
      <c r="K362" s="100"/>
    </row>
    <row r="363" customFormat="false" ht="13.2" hidden="false" customHeight="false" outlineLevel="0" collapsed="false">
      <c r="K363" s="100"/>
    </row>
    <row r="364" customFormat="false" ht="13.2" hidden="false" customHeight="false" outlineLevel="0" collapsed="false">
      <c r="K364" s="100"/>
    </row>
    <row r="365" customFormat="false" ht="13.2" hidden="false" customHeight="false" outlineLevel="0" collapsed="false">
      <c r="K365" s="100"/>
    </row>
    <row r="366" customFormat="false" ht="13.2" hidden="false" customHeight="false" outlineLevel="0" collapsed="false">
      <c r="K366" s="100"/>
    </row>
    <row r="367" customFormat="false" ht="13.2" hidden="false" customHeight="false" outlineLevel="0" collapsed="false">
      <c r="K367" s="100"/>
    </row>
    <row r="368" customFormat="false" ht="13.2" hidden="false" customHeight="false" outlineLevel="0" collapsed="false">
      <c r="K368" s="100"/>
    </row>
    <row r="369" customFormat="false" ht="13.2" hidden="false" customHeight="false" outlineLevel="0" collapsed="false">
      <c r="K369" s="100"/>
    </row>
    <row r="370" customFormat="false" ht="13.2" hidden="false" customHeight="false" outlineLevel="0" collapsed="false">
      <c r="K370" s="100"/>
    </row>
    <row r="371" customFormat="false" ht="13.2" hidden="false" customHeight="false" outlineLevel="0" collapsed="false">
      <c r="K371" s="100"/>
    </row>
    <row r="372" customFormat="false" ht="13.2" hidden="false" customHeight="false" outlineLevel="0" collapsed="false">
      <c r="K372" s="100"/>
    </row>
    <row r="373" customFormat="false" ht="13.2" hidden="false" customHeight="false" outlineLevel="0" collapsed="false">
      <c r="K373" s="100"/>
    </row>
    <row r="374" customFormat="false" ht="13.2" hidden="false" customHeight="false" outlineLevel="0" collapsed="false">
      <c r="K374" s="100"/>
    </row>
    <row r="375" customFormat="false" ht="13.2" hidden="false" customHeight="false" outlineLevel="0" collapsed="false">
      <c r="K375" s="100"/>
    </row>
    <row r="376" customFormat="false" ht="13.2" hidden="false" customHeight="false" outlineLevel="0" collapsed="false">
      <c r="K376" s="100"/>
    </row>
    <row r="377" customFormat="false" ht="13.2" hidden="false" customHeight="false" outlineLevel="0" collapsed="false">
      <c r="K377" s="100"/>
    </row>
    <row r="378" customFormat="false" ht="13.2" hidden="false" customHeight="false" outlineLevel="0" collapsed="false">
      <c r="K378" s="100"/>
    </row>
    <row r="379" customFormat="false" ht="13.2" hidden="false" customHeight="false" outlineLevel="0" collapsed="false">
      <c r="K379" s="100"/>
    </row>
    <row r="380" customFormat="false" ht="13.2" hidden="false" customHeight="false" outlineLevel="0" collapsed="false">
      <c r="K380" s="100"/>
    </row>
    <row r="381" customFormat="false" ht="13.2" hidden="false" customHeight="false" outlineLevel="0" collapsed="false">
      <c r="K381" s="100"/>
    </row>
    <row r="382" customFormat="false" ht="13.2" hidden="false" customHeight="false" outlineLevel="0" collapsed="false">
      <c r="K382" s="100"/>
    </row>
    <row r="383" customFormat="false" ht="13.2" hidden="false" customHeight="false" outlineLevel="0" collapsed="false">
      <c r="K383" s="100"/>
    </row>
    <row r="384" customFormat="false" ht="13.2" hidden="false" customHeight="false" outlineLevel="0" collapsed="false">
      <c r="K384" s="100"/>
    </row>
    <row r="385" customFormat="false" ht="13.2" hidden="false" customHeight="false" outlineLevel="0" collapsed="false">
      <c r="K385" s="100"/>
    </row>
    <row r="386" customFormat="false" ht="13.2" hidden="false" customHeight="false" outlineLevel="0" collapsed="false">
      <c r="K386" s="100"/>
    </row>
    <row r="387" customFormat="false" ht="13.2" hidden="false" customHeight="false" outlineLevel="0" collapsed="false">
      <c r="K387" s="100"/>
    </row>
    <row r="388" customFormat="false" ht="13.2" hidden="false" customHeight="false" outlineLevel="0" collapsed="false">
      <c r="K388" s="100"/>
    </row>
    <row r="389" customFormat="false" ht="13.2" hidden="false" customHeight="false" outlineLevel="0" collapsed="false">
      <c r="K389" s="100"/>
    </row>
    <row r="390" customFormat="false" ht="13.2" hidden="false" customHeight="false" outlineLevel="0" collapsed="false">
      <c r="K390" s="100"/>
    </row>
    <row r="391" customFormat="false" ht="13.2" hidden="false" customHeight="false" outlineLevel="0" collapsed="false">
      <c r="K391" s="100"/>
    </row>
    <row r="392" customFormat="false" ht="13.2" hidden="false" customHeight="false" outlineLevel="0" collapsed="false">
      <c r="K392" s="100"/>
    </row>
    <row r="393" customFormat="false" ht="13.2" hidden="false" customHeight="false" outlineLevel="0" collapsed="false">
      <c r="K393" s="100"/>
    </row>
    <row r="394" customFormat="false" ht="13.2" hidden="false" customHeight="false" outlineLevel="0" collapsed="false">
      <c r="K394" s="100"/>
    </row>
    <row r="395" customFormat="false" ht="13.2" hidden="false" customHeight="false" outlineLevel="0" collapsed="false">
      <c r="K395" s="100"/>
    </row>
    <row r="396" customFormat="false" ht="13.2" hidden="false" customHeight="false" outlineLevel="0" collapsed="false">
      <c r="K396" s="100"/>
    </row>
    <row r="397" customFormat="false" ht="13.2" hidden="false" customHeight="false" outlineLevel="0" collapsed="false">
      <c r="K397" s="100"/>
    </row>
    <row r="398" customFormat="false" ht="13.2" hidden="false" customHeight="false" outlineLevel="0" collapsed="false">
      <c r="K398" s="100"/>
    </row>
    <row r="399" customFormat="false" ht="13.2" hidden="false" customHeight="false" outlineLevel="0" collapsed="false">
      <c r="K399" s="100"/>
    </row>
    <row r="400" customFormat="false" ht="13.2" hidden="false" customHeight="false" outlineLevel="0" collapsed="false">
      <c r="K400" s="100"/>
    </row>
    <row r="401" customFormat="false" ht="13.2" hidden="false" customHeight="false" outlineLevel="0" collapsed="false">
      <c r="K401" s="100"/>
    </row>
    <row r="402" customFormat="false" ht="13.2" hidden="false" customHeight="false" outlineLevel="0" collapsed="false">
      <c r="K402" s="100"/>
    </row>
    <row r="403" customFormat="false" ht="13.2" hidden="false" customHeight="false" outlineLevel="0" collapsed="false">
      <c r="K403" s="100"/>
    </row>
    <row r="404" customFormat="false" ht="13.2" hidden="false" customHeight="false" outlineLevel="0" collapsed="false">
      <c r="K404" s="100"/>
    </row>
    <row r="405" customFormat="false" ht="13.2" hidden="false" customHeight="false" outlineLevel="0" collapsed="false">
      <c r="K405" s="100"/>
    </row>
    <row r="406" customFormat="false" ht="13.2" hidden="false" customHeight="false" outlineLevel="0" collapsed="false">
      <c r="K406" s="100"/>
    </row>
    <row r="407" customFormat="false" ht="13.2" hidden="false" customHeight="false" outlineLevel="0" collapsed="false">
      <c r="K407" s="100"/>
    </row>
    <row r="408" customFormat="false" ht="13.2" hidden="false" customHeight="false" outlineLevel="0" collapsed="false">
      <c r="K408" s="100"/>
    </row>
    <row r="409" customFormat="false" ht="13.2" hidden="false" customHeight="false" outlineLevel="0" collapsed="false">
      <c r="K409" s="100"/>
    </row>
    <row r="410" customFormat="false" ht="13.2" hidden="false" customHeight="false" outlineLevel="0" collapsed="false">
      <c r="K410" s="100"/>
    </row>
    <row r="411" customFormat="false" ht="13.2" hidden="false" customHeight="false" outlineLevel="0" collapsed="false">
      <c r="K411" s="100"/>
    </row>
    <row r="412" customFormat="false" ht="13.2" hidden="false" customHeight="false" outlineLevel="0" collapsed="false">
      <c r="K412" s="100"/>
    </row>
    <row r="413" customFormat="false" ht="13.2" hidden="false" customHeight="false" outlineLevel="0" collapsed="false">
      <c r="K413" s="100"/>
    </row>
    <row r="414" customFormat="false" ht="13.2" hidden="false" customHeight="false" outlineLevel="0" collapsed="false">
      <c r="K414" s="100"/>
    </row>
    <row r="415" customFormat="false" ht="13.2" hidden="false" customHeight="false" outlineLevel="0" collapsed="false">
      <c r="K415" s="100"/>
    </row>
    <row r="416" customFormat="false" ht="13.2" hidden="false" customHeight="false" outlineLevel="0" collapsed="false">
      <c r="K416" s="100"/>
    </row>
  </sheetData>
  <mergeCells count="13">
    <mergeCell ref="N2:O2"/>
    <mergeCell ref="M3:O3"/>
    <mergeCell ref="L4:O4"/>
    <mergeCell ref="K5:L5"/>
    <mergeCell ref="D8:K8"/>
    <mergeCell ref="L8:L10"/>
    <mergeCell ref="M8:M10"/>
    <mergeCell ref="N8:N10"/>
    <mergeCell ref="O8:O10"/>
    <mergeCell ref="D9:D10"/>
    <mergeCell ref="E9:I9"/>
    <mergeCell ref="J9:K9"/>
    <mergeCell ref="D193:K1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41:13Z</dcterms:created>
  <dc:creator>VIV</dc:creator>
  <dc:description/>
  <dc:language>en-US</dc:language>
  <cp:lastModifiedBy>ADM1r2</cp:lastModifiedBy>
  <cp:lastPrinted>2025-06-18T09:53:42Z</cp:lastPrinted>
  <dcterms:modified xsi:type="dcterms:W3CDTF">2025-06-18T10:08:17Z</dcterms:modified>
  <cp:revision>0</cp:revision>
  <dc:subject/>
  <dc:title/>
</cp:coreProperties>
</file>